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_xlnm.Print_Area" vbProcedure="false">笔试成绩!$A:$I</definedName>
    <definedName function="false" hidden="false" localSheetId="0" name="_xlnm.Print_Titles" vbProcedure="false">笔试成绩!$2:$2</definedName>
    <definedName function="false" hidden="true" localSheetId="0" name="_xlnm._FilterDatabase" vbProcedure="false">笔试成绩!$A$2:$I$7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19" uniqueCount="12489">
  <si>
    <r>
      <rPr>
        <sz val="20"/>
        <color rgb="FF000000"/>
        <rFont val="黑体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黔东南州直属事业单位公开招聘工作人员笔试成绩册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
位序号</t>
  </si>
  <si>
    <t xml:space="preserve">笔试
成绩</t>
  </si>
  <si>
    <t xml:space="preserve">本职位
排名</t>
  </si>
  <si>
    <t xml:space="preserve">是否进入资格复审</t>
  </si>
  <si>
    <t xml:space="preserve">备注</t>
  </si>
  <si>
    <t xml:space="preserve">杨永昌</t>
  </si>
  <si>
    <t xml:space="preserve">男</t>
  </si>
  <si>
    <t xml:space="preserve">黔东南州委党校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02</t>
    </r>
  </si>
  <si>
    <t xml:space="preserve">是</t>
  </si>
  <si>
    <t xml:space="preserve">詹昌海</t>
  </si>
  <si>
    <t xml:space="preserve">谢亚军</t>
  </si>
  <si>
    <t xml:space="preserve">解璇</t>
  </si>
  <si>
    <t xml:space="preserve">刘安定</t>
  </si>
  <si>
    <t xml:space="preserve">张妤</t>
  </si>
  <si>
    <t xml:space="preserve">女</t>
  </si>
  <si>
    <t xml:space="preserve">陆先洪</t>
  </si>
  <si>
    <t xml:space="preserve">李郑丽</t>
  </si>
  <si>
    <t xml:space="preserve">厉彩虹</t>
  </si>
  <si>
    <t xml:space="preserve">缺考</t>
  </si>
  <si>
    <t xml:space="preserve">雷晓鹏</t>
  </si>
  <si>
    <t xml:space="preserve">田道伟</t>
  </si>
  <si>
    <t xml:space="preserve">杨家禹</t>
  </si>
  <si>
    <t xml:space="preserve">10102030104</t>
  </si>
  <si>
    <t xml:space="preserve">雷公山国家级自然保护区管理局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03</t>
    </r>
  </si>
  <si>
    <t xml:space="preserve">王再艳</t>
  </si>
  <si>
    <t xml:space="preserve">10102030103</t>
  </si>
  <si>
    <t xml:space="preserve">沈如勇</t>
  </si>
  <si>
    <t xml:space="preserve">10102030108</t>
  </si>
  <si>
    <t xml:space="preserve">龙金花</t>
  </si>
  <si>
    <t xml:space="preserve">10102030109</t>
  </si>
  <si>
    <t xml:space="preserve">张杰</t>
  </si>
  <si>
    <t xml:space="preserve">10102030110</t>
  </si>
  <si>
    <t xml:space="preserve">潘家林</t>
  </si>
  <si>
    <t xml:space="preserve">10102030105</t>
  </si>
  <si>
    <t xml:space="preserve">谢悦</t>
  </si>
  <si>
    <t xml:space="preserve">10102030102</t>
  </si>
  <si>
    <t xml:space="preserve">李玉武</t>
  </si>
  <si>
    <t xml:space="preserve">10102030107</t>
  </si>
  <si>
    <t xml:space="preserve">苗宇宇</t>
  </si>
  <si>
    <t xml:space="preserve">10102030111</t>
  </si>
  <si>
    <t xml:space="preserve">代进</t>
  </si>
  <si>
    <t xml:space="preserve">10102030112</t>
  </si>
  <si>
    <t xml:space="preserve">龙先柯</t>
  </si>
  <si>
    <t xml:space="preserve">10102030106</t>
  </si>
  <si>
    <t xml:space="preserve">何俊威</t>
  </si>
  <si>
    <t xml:space="preserve">10102030101</t>
  </si>
  <si>
    <t xml:space="preserve">王璐</t>
  </si>
  <si>
    <t xml:space="preserve">10102030113</t>
  </si>
  <si>
    <t xml:space="preserve">彭浩</t>
  </si>
  <si>
    <t xml:space="preserve">10102030114</t>
  </si>
  <si>
    <t xml:space="preserve">杨笔锋</t>
  </si>
  <si>
    <t xml:space="preserve">10102030115</t>
  </si>
  <si>
    <t xml:space="preserve">周胜怀</t>
  </si>
  <si>
    <t xml:space="preserve">10102030116</t>
  </si>
  <si>
    <t xml:space="preserve">陈光芬</t>
  </si>
  <si>
    <t xml:space="preserve">10102040214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04</t>
    </r>
  </si>
  <si>
    <t xml:space="preserve">杨洋</t>
  </si>
  <si>
    <t xml:space="preserve">10102040429</t>
  </si>
  <si>
    <t xml:space="preserve">龙苹</t>
  </si>
  <si>
    <t xml:space="preserve">10102040528</t>
  </si>
  <si>
    <t xml:space="preserve">吴启藩</t>
  </si>
  <si>
    <t xml:space="preserve">10102040205</t>
  </si>
  <si>
    <t xml:space="preserve">罗朝斐</t>
  </si>
  <si>
    <t xml:space="preserve">10102040318</t>
  </si>
  <si>
    <t xml:space="preserve">吴东月</t>
  </si>
  <si>
    <t xml:space="preserve">10102040420</t>
  </si>
  <si>
    <t xml:space="preserve">胡森栋</t>
  </si>
  <si>
    <t xml:space="preserve">10102040207</t>
  </si>
  <si>
    <t xml:space="preserve">姜学福</t>
  </si>
  <si>
    <t xml:space="preserve">10102040303</t>
  </si>
  <si>
    <t xml:space="preserve">吴雪花</t>
  </si>
  <si>
    <t xml:space="preserve">10102040405</t>
  </si>
  <si>
    <t xml:space="preserve">余丽萍</t>
  </si>
  <si>
    <t xml:space="preserve">10102040309</t>
  </si>
  <si>
    <t xml:space="preserve">张俊敏</t>
  </si>
  <si>
    <t xml:space="preserve">10102040311</t>
  </si>
  <si>
    <t xml:space="preserve">黄俊毅</t>
  </si>
  <si>
    <t xml:space="preserve">10102040201</t>
  </si>
  <si>
    <t xml:space="preserve">王鹏</t>
  </si>
  <si>
    <t xml:space="preserve">10102040315</t>
  </si>
  <si>
    <t xml:space="preserve">张治鹏</t>
  </si>
  <si>
    <t xml:space="preserve">10102040211</t>
  </si>
  <si>
    <t xml:space="preserve">余毅</t>
  </si>
  <si>
    <t xml:space="preserve">10102040225</t>
  </si>
  <si>
    <t xml:space="preserve">王杰</t>
  </si>
  <si>
    <t xml:space="preserve">10102040227</t>
  </si>
  <si>
    <t xml:space="preserve">吴开云</t>
  </si>
  <si>
    <t xml:space="preserve">10102040427</t>
  </si>
  <si>
    <t xml:space="preserve">宋界伸</t>
  </si>
  <si>
    <t xml:space="preserve">10102040430</t>
  </si>
  <si>
    <t xml:space="preserve">刘冲军</t>
  </si>
  <si>
    <t xml:space="preserve">10102040503</t>
  </si>
  <si>
    <t xml:space="preserve">杨正珍</t>
  </si>
  <si>
    <t xml:space="preserve">10102040209</t>
  </si>
  <si>
    <t xml:space="preserve">巨春俊</t>
  </si>
  <si>
    <t xml:space="preserve">10102040230</t>
  </si>
  <si>
    <t xml:space="preserve">龙治清</t>
  </si>
  <si>
    <t xml:space="preserve">10102040317</t>
  </si>
  <si>
    <t xml:space="preserve">李树超</t>
  </si>
  <si>
    <t xml:space="preserve">10102040421</t>
  </si>
  <si>
    <t xml:space="preserve">杨红雨</t>
  </si>
  <si>
    <t xml:space="preserve">10102040511</t>
  </si>
  <si>
    <t xml:space="preserve">龙国栋</t>
  </si>
  <si>
    <t xml:space="preserve">10102040216</t>
  </si>
  <si>
    <t xml:space="preserve">邰彪</t>
  </si>
  <si>
    <t xml:space="preserve">10102040419</t>
  </si>
  <si>
    <t xml:space="preserve">严辰羲</t>
  </si>
  <si>
    <t xml:space="preserve">10102040206</t>
  </si>
  <si>
    <t xml:space="preserve">陆渊</t>
  </si>
  <si>
    <t xml:space="preserve">10102040224</t>
  </si>
  <si>
    <t xml:space="preserve">杨通木</t>
  </si>
  <si>
    <t xml:space="preserve">10102040304</t>
  </si>
  <si>
    <t xml:space="preserve">陈瞻</t>
  </si>
  <si>
    <t xml:space="preserve">10102040312</t>
  </si>
  <si>
    <t xml:space="preserve">周泽民</t>
  </si>
  <si>
    <t xml:space="preserve">10102040319</t>
  </si>
  <si>
    <t xml:space="preserve">孙宗录</t>
  </si>
  <si>
    <t xml:space="preserve">10102040330</t>
  </si>
  <si>
    <t xml:space="preserve">晏治江</t>
  </si>
  <si>
    <t xml:space="preserve">10102040406</t>
  </si>
  <si>
    <t xml:space="preserve">杨再平</t>
  </si>
  <si>
    <t xml:space="preserve">10102040505</t>
  </si>
  <si>
    <t xml:space="preserve">康星</t>
  </si>
  <si>
    <t xml:space="preserve">10102040509</t>
  </si>
  <si>
    <t xml:space="preserve">张旭东</t>
  </si>
  <si>
    <t xml:space="preserve">10102040520</t>
  </si>
  <si>
    <t xml:space="preserve">杨胜远</t>
  </si>
  <si>
    <t xml:space="preserve">10102040210</t>
  </si>
  <si>
    <t xml:space="preserve">张安贤</t>
  </si>
  <si>
    <t xml:space="preserve">10102040416</t>
  </si>
  <si>
    <t xml:space="preserve">潘登峰</t>
  </si>
  <si>
    <t xml:space="preserve">10102040504</t>
  </si>
  <si>
    <t xml:space="preserve">罗维</t>
  </si>
  <si>
    <t xml:space="preserve">10102040506</t>
  </si>
  <si>
    <t xml:space="preserve">兰方玉</t>
  </si>
  <si>
    <t xml:space="preserve">10102040527</t>
  </si>
  <si>
    <t xml:space="preserve">孙键</t>
  </si>
  <si>
    <t xml:space="preserve">10102040403</t>
  </si>
  <si>
    <t xml:space="preserve">许攀</t>
  </si>
  <si>
    <t xml:space="preserve">10102040519</t>
  </si>
  <si>
    <t xml:space="preserve">冉光彪</t>
  </si>
  <si>
    <t xml:space="preserve">10102040219</t>
  </si>
  <si>
    <t xml:space="preserve">杨玉兰</t>
  </si>
  <si>
    <t xml:space="preserve">10102040324</t>
  </si>
  <si>
    <t xml:space="preserve">杨江华</t>
  </si>
  <si>
    <t xml:space="preserve">10102040401</t>
  </si>
  <si>
    <t xml:space="preserve">蔡明亮</t>
  </si>
  <si>
    <t xml:space="preserve">10102040412</t>
  </si>
  <si>
    <t xml:space="preserve">荣祖平</t>
  </si>
  <si>
    <t xml:space="preserve">10102040220</t>
  </si>
  <si>
    <t xml:space="preserve">韦德贤</t>
  </si>
  <si>
    <t xml:space="preserve">10102040308</t>
  </si>
  <si>
    <t xml:space="preserve">姜波</t>
  </si>
  <si>
    <t xml:space="preserve">10102040426</t>
  </si>
  <si>
    <t xml:space="preserve">熊斌</t>
  </si>
  <si>
    <t xml:space="preserve">10102040513</t>
  </si>
  <si>
    <t xml:space="preserve">李丽丹</t>
  </si>
  <si>
    <t xml:space="preserve">10102040510</t>
  </si>
  <si>
    <t xml:space="preserve">杨昌明</t>
  </si>
  <si>
    <t xml:space="preserve">10102040526</t>
  </si>
  <si>
    <t xml:space="preserve">万昌春</t>
  </si>
  <si>
    <t xml:space="preserve">10102040402</t>
  </si>
  <si>
    <t xml:space="preserve">祁朝英</t>
  </si>
  <si>
    <t xml:space="preserve">10102040414</t>
  </si>
  <si>
    <t xml:space="preserve">王嘉文</t>
  </si>
  <si>
    <t xml:space="preserve">10102040428</t>
  </si>
  <si>
    <t xml:space="preserve">彭德金</t>
  </si>
  <si>
    <t xml:space="preserve">10102040507</t>
  </si>
  <si>
    <t xml:space="preserve">吴定柳</t>
  </si>
  <si>
    <t xml:space="preserve">10102040221</t>
  </si>
  <si>
    <t xml:space="preserve">张超</t>
  </si>
  <si>
    <t xml:space="preserve">10102040525</t>
  </si>
  <si>
    <t xml:space="preserve">姜金武</t>
  </si>
  <si>
    <t xml:space="preserve">10102040322</t>
  </si>
  <si>
    <t xml:space="preserve">胡松</t>
  </si>
  <si>
    <t xml:space="preserve">10102040516</t>
  </si>
  <si>
    <t xml:space="preserve">桂国建</t>
  </si>
  <si>
    <t xml:space="preserve">10102040212</t>
  </si>
  <si>
    <t xml:space="preserve">苟照鹏</t>
  </si>
  <si>
    <t xml:space="preserve">10102040418</t>
  </si>
  <si>
    <t xml:space="preserve">赵宏</t>
  </si>
  <si>
    <t xml:space="preserve">10102040326</t>
  </si>
  <si>
    <t xml:space="preserve">邓寻</t>
  </si>
  <si>
    <t xml:space="preserve">10102040409</t>
  </si>
  <si>
    <t xml:space="preserve">莫胜文</t>
  </si>
  <si>
    <t xml:space="preserve">10102040512</t>
  </si>
  <si>
    <t xml:space="preserve">张荣蓉</t>
  </si>
  <si>
    <t xml:space="preserve">10102040514</t>
  </si>
  <si>
    <t xml:space="preserve">田利</t>
  </si>
  <si>
    <t xml:space="preserve">10102040314</t>
  </si>
  <si>
    <t xml:space="preserve">朱秀艳</t>
  </si>
  <si>
    <t xml:space="preserve">10102040415</t>
  </si>
  <si>
    <t xml:space="preserve">穆良富</t>
  </si>
  <si>
    <t xml:space="preserve">10102040325</t>
  </si>
  <si>
    <t xml:space="preserve">何佳妹</t>
  </si>
  <si>
    <t xml:space="preserve">10102040502</t>
  </si>
  <si>
    <t xml:space="preserve">张德杨</t>
  </si>
  <si>
    <t xml:space="preserve">10102040320</t>
  </si>
  <si>
    <t xml:space="preserve">石本恒</t>
  </si>
  <si>
    <t xml:space="preserve">10102040422</t>
  </si>
  <si>
    <t xml:space="preserve">姜永平</t>
  </si>
  <si>
    <t xml:space="preserve">10102040226</t>
  </si>
  <si>
    <t xml:space="preserve">肖科</t>
  </si>
  <si>
    <t xml:space="preserve">10102040202</t>
  </si>
  <si>
    <t xml:space="preserve">吴金琴</t>
  </si>
  <si>
    <t xml:space="preserve">10102040203</t>
  </si>
  <si>
    <t xml:space="preserve">杨兴洋</t>
  </si>
  <si>
    <t xml:space="preserve">10102040204</t>
  </si>
  <si>
    <t xml:space="preserve">肖韦亮</t>
  </si>
  <si>
    <t xml:space="preserve">10102040208</t>
  </si>
  <si>
    <t xml:space="preserve">陆鹏</t>
  </si>
  <si>
    <t xml:space="preserve">10102040213</t>
  </si>
  <si>
    <t xml:space="preserve">王昭喜</t>
  </si>
  <si>
    <t xml:space="preserve">10102040215</t>
  </si>
  <si>
    <t xml:space="preserve">张伟援</t>
  </si>
  <si>
    <t xml:space="preserve">10102040217</t>
  </si>
  <si>
    <t xml:space="preserve">龙家鑫</t>
  </si>
  <si>
    <t xml:space="preserve">10102040218</t>
  </si>
  <si>
    <t xml:space="preserve">裘小毓</t>
  </si>
  <si>
    <t xml:space="preserve">10102040222</t>
  </si>
  <si>
    <t xml:space="preserve">龙必远</t>
  </si>
  <si>
    <t xml:space="preserve">10102040223</t>
  </si>
  <si>
    <t xml:space="preserve">龙兴林</t>
  </si>
  <si>
    <t xml:space="preserve">10102040228</t>
  </si>
  <si>
    <t xml:space="preserve">谢禄鹏</t>
  </si>
  <si>
    <t xml:space="preserve">10102040229</t>
  </si>
  <si>
    <t xml:space="preserve">张星</t>
  </si>
  <si>
    <t xml:space="preserve">10102040301</t>
  </si>
  <si>
    <t xml:space="preserve">颜朋</t>
  </si>
  <si>
    <t xml:space="preserve">10102040302</t>
  </si>
  <si>
    <t xml:space="preserve">李华林</t>
  </si>
  <si>
    <t xml:space="preserve">10102040305</t>
  </si>
  <si>
    <t xml:space="preserve">黄小栗</t>
  </si>
  <si>
    <t xml:space="preserve">10102040306</t>
  </si>
  <si>
    <t xml:space="preserve">蒲常勇</t>
  </si>
  <si>
    <t xml:space="preserve">10102040307</t>
  </si>
  <si>
    <t xml:space="preserve">叶小波</t>
  </si>
  <si>
    <t xml:space="preserve">10102040310</t>
  </si>
  <si>
    <t xml:space="preserve">杨东</t>
  </si>
  <si>
    <t xml:space="preserve">10102040313</t>
  </si>
  <si>
    <t xml:space="preserve">杨昌鑫</t>
  </si>
  <si>
    <t xml:space="preserve">10102040316</t>
  </si>
  <si>
    <t xml:space="preserve">杨通生</t>
  </si>
  <si>
    <t xml:space="preserve">10102040321</t>
  </si>
  <si>
    <t xml:space="preserve">宋康</t>
  </si>
  <si>
    <t xml:space="preserve">10102040323</t>
  </si>
  <si>
    <t xml:space="preserve">杨宇</t>
  </si>
  <si>
    <t xml:space="preserve">10102040327</t>
  </si>
  <si>
    <t xml:space="preserve">杨辉</t>
  </si>
  <si>
    <t xml:space="preserve">10102040328</t>
  </si>
  <si>
    <t xml:space="preserve">任永杰</t>
  </si>
  <si>
    <t xml:space="preserve">10102040329</t>
  </si>
  <si>
    <t xml:space="preserve">潘婷婷</t>
  </si>
  <si>
    <t xml:space="preserve">10102040404</t>
  </si>
  <si>
    <t xml:space="preserve">杨发先</t>
  </si>
  <si>
    <t xml:space="preserve">10102040407</t>
  </si>
  <si>
    <t xml:space="preserve">韦廷练</t>
  </si>
  <si>
    <t xml:space="preserve">10102040408</t>
  </si>
  <si>
    <t xml:space="preserve">许大海</t>
  </si>
  <si>
    <t xml:space="preserve">10102040410</t>
  </si>
  <si>
    <t xml:space="preserve">田细</t>
  </si>
  <si>
    <t xml:space="preserve">10102040411</t>
  </si>
  <si>
    <t xml:space="preserve">唐树林</t>
  </si>
  <si>
    <t xml:space="preserve">10102040413</t>
  </si>
  <si>
    <t xml:space="preserve">胡魁明</t>
  </si>
  <si>
    <t xml:space="preserve">10102040417</t>
  </si>
  <si>
    <t xml:space="preserve">邓德美</t>
  </si>
  <si>
    <t xml:space="preserve">10102040423</t>
  </si>
  <si>
    <t xml:space="preserve">倪江茂</t>
  </si>
  <si>
    <t xml:space="preserve">10102040424</t>
  </si>
  <si>
    <t xml:space="preserve">姚发标</t>
  </si>
  <si>
    <t xml:space="preserve">10102040425</t>
  </si>
  <si>
    <t xml:space="preserve">杨君桥</t>
  </si>
  <si>
    <t xml:space="preserve">10102040501</t>
  </si>
  <si>
    <t xml:space="preserve">杨汉勇</t>
  </si>
  <si>
    <t xml:space="preserve">10102040508</t>
  </si>
  <si>
    <t xml:space="preserve">严彪</t>
  </si>
  <si>
    <t xml:space="preserve">10102040515</t>
  </si>
  <si>
    <t xml:space="preserve">万祖英</t>
  </si>
  <si>
    <t xml:space="preserve">10102040517</t>
  </si>
  <si>
    <t xml:space="preserve">张春雨</t>
  </si>
  <si>
    <t xml:space="preserve">10102040518</t>
  </si>
  <si>
    <t xml:space="preserve">吴美琳</t>
  </si>
  <si>
    <t xml:space="preserve">10102040521</t>
  </si>
  <si>
    <t xml:space="preserve">陆光敏</t>
  </si>
  <si>
    <t xml:space="preserve">10102040522</t>
  </si>
  <si>
    <t xml:space="preserve">赵云</t>
  </si>
  <si>
    <t xml:space="preserve">10102040523</t>
  </si>
  <si>
    <t xml:space="preserve">刘高苹</t>
  </si>
  <si>
    <t xml:space="preserve">10102040524</t>
  </si>
  <si>
    <t xml:space="preserve">袁亮</t>
  </si>
  <si>
    <t xml:space="preserve">10102040529</t>
  </si>
  <si>
    <t xml:space="preserve">潘存柱</t>
  </si>
  <si>
    <t xml:space="preserve">10103050408</t>
  </si>
  <si>
    <t xml:space="preserve">州交通信息与应急中心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05</t>
    </r>
  </si>
  <si>
    <t xml:space="preserve">周福琴</t>
  </si>
  <si>
    <t xml:space="preserve">10103050104</t>
  </si>
  <si>
    <t xml:space="preserve">熊福辉</t>
  </si>
  <si>
    <t xml:space="preserve">10103050208</t>
  </si>
  <si>
    <t xml:space="preserve">杨胜华</t>
  </si>
  <si>
    <t xml:space="preserve">10103050110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05</t>
    </r>
  </si>
  <si>
    <t xml:space="preserve">李世祥</t>
  </si>
  <si>
    <t xml:space="preserve">10103050206</t>
  </si>
  <si>
    <t xml:space="preserve">常汝举</t>
  </si>
  <si>
    <t xml:space="preserve">10103050420</t>
  </si>
  <si>
    <t xml:space="preserve">李泽靖</t>
  </si>
  <si>
    <t xml:space="preserve">10103050102</t>
  </si>
  <si>
    <t xml:space="preserve">曲增涛</t>
  </si>
  <si>
    <t xml:space="preserve">10103050101</t>
  </si>
  <si>
    <t xml:space="preserve">潘忠荣</t>
  </si>
  <si>
    <t xml:space="preserve">10103050217</t>
  </si>
  <si>
    <t xml:space="preserve">陈飞然</t>
  </si>
  <si>
    <t xml:space="preserve">10103050310</t>
  </si>
  <si>
    <t xml:space="preserve">林安智</t>
  </si>
  <si>
    <t xml:space="preserve">10103050116</t>
  </si>
  <si>
    <t xml:space="preserve">张磊</t>
  </si>
  <si>
    <t xml:space="preserve">10103050413</t>
  </si>
  <si>
    <t xml:space="preserve">潘云</t>
  </si>
  <si>
    <t xml:space="preserve">10103050105</t>
  </si>
  <si>
    <t xml:space="preserve">朱进波</t>
  </si>
  <si>
    <t xml:space="preserve">10103050404</t>
  </si>
  <si>
    <t xml:space="preserve">潘存阳</t>
  </si>
  <si>
    <t xml:space="preserve">10103050403</t>
  </si>
  <si>
    <t xml:space="preserve">秦秀鑫</t>
  </si>
  <si>
    <t xml:space="preserve">10103050414</t>
  </si>
  <si>
    <t xml:space="preserve">胡庭祥</t>
  </si>
  <si>
    <t xml:space="preserve">10103050130</t>
  </si>
  <si>
    <t xml:space="preserve">戴瑞</t>
  </si>
  <si>
    <t xml:space="preserve">10103050212</t>
  </si>
  <si>
    <t xml:space="preserve">潘永银</t>
  </si>
  <si>
    <t xml:space="preserve">10103050311</t>
  </si>
  <si>
    <t xml:space="preserve">龙大平</t>
  </si>
  <si>
    <t xml:space="preserve">10103050417</t>
  </si>
  <si>
    <t xml:space="preserve">杨林</t>
  </si>
  <si>
    <t xml:space="preserve">10103050203</t>
  </si>
  <si>
    <t xml:space="preserve">曾波</t>
  </si>
  <si>
    <t xml:space="preserve">10103050216</t>
  </si>
  <si>
    <t xml:space="preserve">邱著</t>
  </si>
  <si>
    <t xml:space="preserve">10103050211</t>
  </si>
  <si>
    <t xml:space="preserve">蒲增东</t>
  </si>
  <si>
    <t xml:space="preserve">10103050218</t>
  </si>
  <si>
    <t xml:space="preserve">白广全</t>
  </si>
  <si>
    <t xml:space="preserve">10103050119</t>
  </si>
  <si>
    <t xml:space="preserve">王程</t>
  </si>
  <si>
    <t xml:space="preserve">10103050204</t>
  </si>
  <si>
    <t xml:space="preserve">刘佳宾</t>
  </si>
  <si>
    <t xml:space="preserve">10103050315</t>
  </si>
  <si>
    <t xml:space="preserve">杨胜军</t>
  </si>
  <si>
    <t xml:space="preserve">10103050402</t>
  </si>
  <si>
    <t xml:space="preserve">龙荣华</t>
  </si>
  <si>
    <t xml:space="preserve">10103050120</t>
  </si>
  <si>
    <t xml:space="preserve">杨志彬</t>
  </si>
  <si>
    <t xml:space="preserve">10103050213</t>
  </si>
  <si>
    <t xml:space="preserve">盛义</t>
  </si>
  <si>
    <t xml:space="preserve">10103050407</t>
  </si>
  <si>
    <t xml:space="preserve">段科岑</t>
  </si>
  <si>
    <t xml:space="preserve">10103050103</t>
  </si>
  <si>
    <t xml:space="preserve">杨徐斐</t>
  </si>
  <si>
    <t xml:space="preserve">10103050123</t>
  </si>
  <si>
    <t xml:space="preserve">杨陆涛</t>
  </si>
  <si>
    <t xml:space="preserve">10103050307</t>
  </si>
  <si>
    <t xml:space="preserve">洪乃云</t>
  </si>
  <si>
    <t xml:space="preserve">10103050129</t>
  </si>
  <si>
    <t xml:space="preserve">周平</t>
  </si>
  <si>
    <t xml:space="preserve">10103050305</t>
  </si>
  <si>
    <t xml:space="preserve">郑忠杰</t>
  </si>
  <si>
    <t xml:space="preserve">10103050401</t>
  </si>
  <si>
    <t xml:space="preserve">李跃江</t>
  </si>
  <si>
    <t xml:space="preserve">10103050422</t>
  </si>
  <si>
    <t xml:space="preserve">杨凯</t>
  </si>
  <si>
    <t xml:space="preserve">10103050111</t>
  </si>
  <si>
    <t xml:space="preserve">杨鹏飞</t>
  </si>
  <si>
    <t xml:space="preserve">10103050113</t>
  </si>
  <si>
    <t xml:space="preserve">杨绍安</t>
  </si>
  <si>
    <t xml:space="preserve">10103050126</t>
  </si>
  <si>
    <t xml:space="preserve">韦文富</t>
  </si>
  <si>
    <t xml:space="preserve">10103050210</t>
  </si>
  <si>
    <t xml:space="preserve">朱荣钦</t>
  </si>
  <si>
    <t xml:space="preserve">10103050312</t>
  </si>
  <si>
    <t xml:space="preserve">吴慧</t>
  </si>
  <si>
    <t xml:space="preserve">10103050409</t>
  </si>
  <si>
    <t xml:space="preserve">李荫才</t>
  </si>
  <si>
    <t xml:space="preserve">10103050410</t>
  </si>
  <si>
    <t xml:space="preserve">吴东志</t>
  </si>
  <si>
    <t xml:space="preserve">10103050112</t>
  </si>
  <si>
    <t xml:space="preserve">王啟军</t>
  </si>
  <si>
    <t xml:space="preserve">10103050115</t>
  </si>
  <si>
    <t xml:space="preserve">万志红</t>
  </si>
  <si>
    <t xml:space="preserve">10103050302</t>
  </si>
  <si>
    <t xml:space="preserve">王戡</t>
  </si>
  <si>
    <t xml:space="preserve">10103050127</t>
  </si>
  <si>
    <t xml:space="preserve">吴吉华</t>
  </si>
  <si>
    <t xml:space="preserve">10103050306</t>
  </si>
  <si>
    <t xml:space="preserve">雷凤华</t>
  </si>
  <si>
    <t xml:space="preserve">10103050106</t>
  </si>
  <si>
    <t xml:space="preserve">肖磊</t>
  </si>
  <si>
    <t xml:space="preserve">10103050109</t>
  </si>
  <si>
    <t xml:space="preserve">罗松辉</t>
  </si>
  <si>
    <t xml:space="preserve">10103050309</t>
  </si>
  <si>
    <t xml:space="preserve">金优莉</t>
  </si>
  <si>
    <t xml:space="preserve">10103050411</t>
  </si>
  <si>
    <t xml:space="preserve">侯茂森</t>
  </si>
  <si>
    <t xml:space="preserve">10103050421</t>
  </si>
  <si>
    <t xml:space="preserve">张万民</t>
  </si>
  <si>
    <t xml:space="preserve">10103050125</t>
  </si>
  <si>
    <t xml:space="preserve">彭亚</t>
  </si>
  <si>
    <t xml:space="preserve">10103050219</t>
  </si>
  <si>
    <t xml:space="preserve">杨波</t>
  </si>
  <si>
    <t xml:space="preserve">10103050314</t>
  </si>
  <si>
    <t xml:space="preserve">龙广</t>
  </si>
  <si>
    <t xml:space="preserve">10103050416</t>
  </si>
  <si>
    <t xml:space="preserve">莫君旭</t>
  </si>
  <si>
    <t xml:space="preserve">10103050108</t>
  </si>
  <si>
    <t xml:space="preserve">吴储兵</t>
  </si>
  <si>
    <t xml:space="preserve">10103050316</t>
  </si>
  <si>
    <t xml:space="preserve">班积圈</t>
  </si>
  <si>
    <t xml:space="preserve">10103050124</t>
  </si>
  <si>
    <t xml:space="preserve">杨秀厅</t>
  </si>
  <si>
    <t xml:space="preserve">10103050220</t>
  </si>
  <si>
    <t xml:space="preserve">王大源</t>
  </si>
  <si>
    <t xml:space="preserve">10103050303</t>
  </si>
  <si>
    <t xml:space="preserve">黄传文</t>
  </si>
  <si>
    <t xml:space="preserve">10103050418</t>
  </si>
  <si>
    <t xml:space="preserve">周玉洪</t>
  </si>
  <si>
    <t xml:space="preserve">10103050128</t>
  </si>
  <si>
    <t xml:space="preserve">熊涛</t>
  </si>
  <si>
    <t xml:space="preserve">10103050215</t>
  </si>
  <si>
    <t xml:space="preserve">唐波</t>
  </si>
  <si>
    <t xml:space="preserve">10103050308</t>
  </si>
  <si>
    <t xml:space="preserve">潘祖吉</t>
  </si>
  <si>
    <t xml:space="preserve">10103050313</t>
  </si>
  <si>
    <t xml:space="preserve">李靖</t>
  </si>
  <si>
    <t xml:space="preserve">10103050412</t>
  </si>
  <si>
    <t xml:space="preserve">王文军</t>
  </si>
  <si>
    <t xml:space="preserve">10103050424</t>
  </si>
  <si>
    <t xml:space="preserve">沈文</t>
  </si>
  <si>
    <t xml:space="preserve">10103050107</t>
  </si>
  <si>
    <t xml:space="preserve">杨胜波</t>
  </si>
  <si>
    <t xml:space="preserve">10103050114</t>
  </si>
  <si>
    <t xml:space="preserve">谢锦华</t>
  </si>
  <si>
    <t xml:space="preserve">10103050117</t>
  </si>
  <si>
    <t xml:space="preserve">杨荣成</t>
  </si>
  <si>
    <t xml:space="preserve">10103050118</t>
  </si>
  <si>
    <t xml:space="preserve">杨亚军</t>
  </si>
  <si>
    <t xml:space="preserve">10103050121</t>
  </si>
  <si>
    <t xml:space="preserve">张慧</t>
  </si>
  <si>
    <t xml:space="preserve">10103050122</t>
  </si>
  <si>
    <t xml:space="preserve">李金</t>
  </si>
  <si>
    <t xml:space="preserve">10103050201</t>
  </si>
  <si>
    <t xml:space="preserve">周青</t>
  </si>
  <si>
    <t xml:space="preserve">10103050202</t>
  </si>
  <si>
    <t xml:space="preserve">龙立金</t>
  </si>
  <si>
    <t xml:space="preserve">10103050205</t>
  </si>
  <si>
    <t xml:space="preserve">龙建军</t>
  </si>
  <si>
    <t xml:space="preserve">10103050207</t>
  </si>
  <si>
    <t xml:space="preserve">杨成</t>
  </si>
  <si>
    <t xml:space="preserve">10103050209</t>
  </si>
  <si>
    <t xml:space="preserve">潘光财</t>
  </si>
  <si>
    <t xml:space="preserve">10103050214</t>
  </si>
  <si>
    <t xml:space="preserve">胡晨晨</t>
  </si>
  <si>
    <t xml:space="preserve">10103050221</t>
  </si>
  <si>
    <t xml:space="preserve">杨儒祥</t>
  </si>
  <si>
    <t xml:space="preserve">10103050301</t>
  </si>
  <si>
    <t xml:space="preserve">吴家朝</t>
  </si>
  <si>
    <t xml:space="preserve">10103050304</t>
  </si>
  <si>
    <t xml:space="preserve">龙安宁</t>
  </si>
  <si>
    <t xml:space="preserve">10103050405</t>
  </si>
  <si>
    <t xml:space="preserve">魏宁</t>
  </si>
  <si>
    <t xml:space="preserve">10103050406</t>
  </si>
  <si>
    <t xml:space="preserve">李大琴</t>
  </si>
  <si>
    <t xml:space="preserve">10103050415</t>
  </si>
  <si>
    <t xml:space="preserve">高青林</t>
  </si>
  <si>
    <t xml:space="preserve">10103050419</t>
  </si>
  <si>
    <t xml:space="preserve">杨皓</t>
  </si>
  <si>
    <t xml:space="preserve">10103050423</t>
  </si>
  <si>
    <t xml:space="preserve">李可芳</t>
  </si>
  <si>
    <t xml:space="preserve">州商会经济协作中心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06</t>
    </r>
  </si>
  <si>
    <t xml:space="preserve">戴焘</t>
  </si>
  <si>
    <t xml:space="preserve">谢子珍</t>
  </si>
  <si>
    <t xml:space="preserve">龙武</t>
  </si>
  <si>
    <t xml:space="preserve">潘启林</t>
  </si>
  <si>
    <t xml:space="preserve">李林桂</t>
  </si>
  <si>
    <t xml:space="preserve">龙静</t>
  </si>
  <si>
    <t xml:space="preserve">黄家谊</t>
  </si>
  <si>
    <t xml:space="preserve">葛大立</t>
  </si>
  <si>
    <t xml:space="preserve">杨顺含</t>
  </si>
  <si>
    <t xml:space="preserve">李宏奎</t>
  </si>
  <si>
    <t xml:space="preserve">罗靖玙</t>
  </si>
  <si>
    <t xml:space="preserve">龙诗琴</t>
  </si>
  <si>
    <t xml:space="preserve">李往福</t>
  </si>
  <si>
    <t xml:space="preserve">王鹏飞</t>
  </si>
  <si>
    <t xml:space="preserve">刘令</t>
  </si>
  <si>
    <t xml:space="preserve">王帮江</t>
  </si>
  <si>
    <t xml:space="preserve">杨淞淇</t>
  </si>
  <si>
    <t xml:space="preserve">舒海娥</t>
  </si>
  <si>
    <t xml:space="preserve">向福平</t>
  </si>
  <si>
    <t xml:space="preserve">赵厚春</t>
  </si>
  <si>
    <t xml:space="preserve">王欣</t>
  </si>
  <si>
    <t xml:space="preserve">赵小慧</t>
  </si>
  <si>
    <t xml:space="preserve">王小丹</t>
  </si>
  <si>
    <t xml:space="preserve">张云开</t>
  </si>
  <si>
    <t xml:space="preserve">张德清</t>
  </si>
  <si>
    <t xml:space="preserve">万涛</t>
  </si>
  <si>
    <t xml:space="preserve">牛富军</t>
  </si>
  <si>
    <t xml:space="preserve">龙珍</t>
  </si>
  <si>
    <t xml:space="preserve">袁安飘</t>
  </si>
  <si>
    <t xml:space="preserve">杨倩</t>
  </si>
  <si>
    <t xml:space="preserve">龙继坤</t>
  </si>
  <si>
    <t xml:space="preserve">黄元梅</t>
  </si>
  <si>
    <t xml:space="preserve">顾明</t>
  </si>
  <si>
    <t xml:space="preserve">张博</t>
  </si>
  <si>
    <t xml:space="preserve">徐鸿玉</t>
  </si>
  <si>
    <t xml:space="preserve">胡庭辉</t>
  </si>
  <si>
    <t xml:space="preserve">杨绍炀</t>
  </si>
  <si>
    <t xml:space="preserve">李林雪</t>
  </si>
  <si>
    <t xml:space="preserve">张青青</t>
  </si>
  <si>
    <t xml:space="preserve">姜婷婷</t>
  </si>
  <si>
    <t xml:space="preserve">吴鲁灿</t>
  </si>
  <si>
    <t xml:space="preserve">李光美</t>
  </si>
  <si>
    <t xml:space="preserve">吴寿敏</t>
  </si>
  <si>
    <t xml:space="preserve">邱济</t>
  </si>
  <si>
    <t xml:space="preserve">杨明兰</t>
  </si>
  <si>
    <t xml:space="preserve">余晓和</t>
  </si>
  <si>
    <t xml:space="preserve">胡小燕</t>
  </si>
  <si>
    <t xml:space="preserve">徐果</t>
  </si>
  <si>
    <t xml:space="preserve">何国艳</t>
  </si>
  <si>
    <t xml:space="preserve">赵明泉</t>
  </si>
  <si>
    <t xml:space="preserve">杨佐斌</t>
  </si>
  <si>
    <t xml:space="preserve">余国田</t>
  </si>
  <si>
    <t xml:space="preserve">吴芳香</t>
  </si>
  <si>
    <t xml:space="preserve">龙桂花</t>
  </si>
  <si>
    <t xml:space="preserve">吴恋芬</t>
  </si>
  <si>
    <t xml:space="preserve">龙家清</t>
  </si>
  <si>
    <t xml:space="preserve">肖丽娜</t>
  </si>
  <si>
    <t xml:space="preserve">宋定洁</t>
  </si>
  <si>
    <t xml:space="preserve">周红梅</t>
  </si>
  <si>
    <t xml:space="preserve">吴述柳</t>
  </si>
  <si>
    <t xml:space="preserve">吴建州</t>
  </si>
  <si>
    <t xml:space="preserve">吴东阳</t>
  </si>
  <si>
    <t xml:space="preserve">杨星兴</t>
  </si>
  <si>
    <t xml:space="preserve">雷登余</t>
  </si>
  <si>
    <t xml:space="preserve">成艳</t>
  </si>
  <si>
    <t xml:space="preserve">张必进</t>
  </si>
  <si>
    <t xml:space="preserve">宋启东</t>
  </si>
  <si>
    <t xml:space="preserve">黄林凤</t>
  </si>
  <si>
    <t xml:space="preserve">龙建琛</t>
  </si>
  <si>
    <t xml:space="preserve">潘建华</t>
  </si>
  <si>
    <t xml:space="preserve">杨燕</t>
  </si>
  <si>
    <t xml:space="preserve">覃远彬</t>
  </si>
  <si>
    <t xml:space="preserve">莫丽莎</t>
  </si>
  <si>
    <t xml:space="preserve">胡婳</t>
  </si>
  <si>
    <t xml:space="preserve">郝红丽</t>
  </si>
  <si>
    <t xml:space="preserve">蒋海燕</t>
  </si>
  <si>
    <t xml:space="preserve">杨欢</t>
  </si>
  <si>
    <t xml:space="preserve">郑绍兴</t>
  </si>
  <si>
    <t xml:space="preserve">杨颖</t>
  </si>
  <si>
    <t xml:space="preserve">姜慧</t>
  </si>
  <si>
    <t xml:space="preserve">吴琳</t>
  </si>
  <si>
    <t xml:space="preserve">张婠</t>
  </si>
  <si>
    <t xml:space="preserve">杨倪</t>
  </si>
  <si>
    <t xml:space="preserve">邹林臻</t>
  </si>
  <si>
    <t xml:space="preserve">张仁敏</t>
  </si>
  <si>
    <t xml:space="preserve">杨光灿</t>
  </si>
  <si>
    <t xml:space="preserve">李晓玲</t>
  </si>
  <si>
    <t xml:space="preserve">罗烈文</t>
  </si>
  <si>
    <t xml:space="preserve">欧阳霞</t>
  </si>
  <si>
    <t xml:space="preserve">唐静</t>
  </si>
  <si>
    <t xml:space="preserve">雷少奇</t>
  </si>
  <si>
    <t xml:space="preserve">周紫龙</t>
  </si>
  <si>
    <t xml:space="preserve">李长州</t>
  </si>
  <si>
    <t xml:space="preserve">罗小娟</t>
  </si>
  <si>
    <t xml:space="preserve">文丽琴</t>
  </si>
  <si>
    <t xml:space="preserve">王山川</t>
  </si>
  <si>
    <t xml:space="preserve">任钦</t>
  </si>
  <si>
    <t xml:space="preserve">禹江鸿</t>
  </si>
  <si>
    <t xml:space="preserve">彭战芬</t>
  </si>
  <si>
    <t xml:space="preserve">胡芮</t>
  </si>
  <si>
    <t xml:space="preserve">郑桢子</t>
  </si>
  <si>
    <t xml:space="preserve">张伯龙</t>
  </si>
  <si>
    <t xml:space="preserve">杨英</t>
  </si>
  <si>
    <t xml:space="preserve">高敏</t>
  </si>
  <si>
    <t xml:space="preserve">杨兰</t>
  </si>
  <si>
    <t xml:space="preserve">潘兴胜</t>
  </si>
  <si>
    <t xml:space="preserve">赵越</t>
  </si>
  <si>
    <t xml:space="preserve">肖雅洁</t>
  </si>
  <si>
    <t xml:space="preserve">欧阳广煜</t>
  </si>
  <si>
    <t xml:space="preserve">杨习娜</t>
  </si>
  <si>
    <t xml:space="preserve">周原宏</t>
  </si>
  <si>
    <t xml:space="preserve">罗成</t>
  </si>
  <si>
    <t xml:space="preserve">毛晓庆</t>
  </si>
  <si>
    <t xml:space="preserve">朱菲</t>
  </si>
  <si>
    <t xml:space="preserve">李诚</t>
  </si>
  <si>
    <t xml:space="preserve">余奇男</t>
  </si>
  <si>
    <t xml:space="preserve">代婕</t>
  </si>
  <si>
    <t xml:space="preserve">潘鹭</t>
  </si>
  <si>
    <t xml:space="preserve">方舒</t>
  </si>
  <si>
    <t xml:space="preserve">卢娜</t>
  </si>
  <si>
    <t xml:space="preserve">孙静</t>
  </si>
  <si>
    <t xml:space="preserve">姜禾</t>
  </si>
  <si>
    <t xml:space="preserve">刘霞</t>
  </si>
  <si>
    <t xml:space="preserve">杨胜群</t>
  </si>
  <si>
    <t xml:space="preserve">武垚君</t>
  </si>
  <si>
    <t xml:space="preserve">袁刚</t>
  </si>
  <si>
    <t xml:space="preserve">潘莹</t>
  </si>
  <si>
    <t xml:space="preserve">孙家宇</t>
  </si>
  <si>
    <t xml:space="preserve">周春英</t>
  </si>
  <si>
    <t xml:space="preserve">白大彩</t>
  </si>
  <si>
    <t xml:space="preserve">敖瑞锋</t>
  </si>
  <si>
    <t xml:space="preserve">刘廷桃</t>
  </si>
  <si>
    <t xml:space="preserve">杨阳</t>
  </si>
  <si>
    <t xml:space="preserve">肖海珍</t>
  </si>
  <si>
    <t xml:space="preserve">张邱宁</t>
  </si>
  <si>
    <t xml:space="preserve">夏春秀</t>
  </si>
  <si>
    <t xml:space="preserve">韦泽良</t>
  </si>
  <si>
    <t xml:space="preserve">张娇</t>
  </si>
  <si>
    <t xml:space="preserve">钟洋洋</t>
  </si>
  <si>
    <t xml:space="preserve">石朝朝</t>
  </si>
  <si>
    <t xml:space="preserve">谢黔川</t>
  </si>
  <si>
    <t xml:space="preserve">龙沁</t>
  </si>
  <si>
    <t xml:space="preserve">李海涛</t>
  </si>
  <si>
    <t xml:space="preserve">张鸿涌</t>
  </si>
  <si>
    <t xml:space="preserve">周大晟</t>
  </si>
  <si>
    <t xml:space="preserve">雷森</t>
  </si>
  <si>
    <t xml:space="preserve">罗倩</t>
  </si>
  <si>
    <t xml:space="preserve">杨秀才</t>
  </si>
  <si>
    <t xml:space="preserve">曾洪渊</t>
  </si>
  <si>
    <t xml:space="preserve">陈雨婷</t>
  </si>
  <si>
    <t xml:space="preserve">潘仁灵</t>
  </si>
  <si>
    <t xml:space="preserve">陈小艺</t>
  </si>
  <si>
    <t xml:space="preserve">吴俊洁</t>
  </si>
  <si>
    <t xml:space="preserve">罗南芳</t>
  </si>
  <si>
    <t xml:space="preserve">杨旺</t>
  </si>
  <si>
    <t xml:space="preserve">周璇</t>
  </si>
  <si>
    <t xml:space="preserve">潘垚蓉</t>
  </si>
  <si>
    <t xml:space="preserve">杨莉</t>
  </si>
  <si>
    <t xml:space="preserve">杨德华</t>
  </si>
  <si>
    <t xml:space="preserve">曾青蓉</t>
  </si>
  <si>
    <t xml:space="preserve">陈高粉</t>
  </si>
  <si>
    <t xml:space="preserve">梁杰</t>
  </si>
  <si>
    <t xml:space="preserve">舒均亚</t>
  </si>
  <si>
    <t xml:space="preserve">刘佳</t>
  </si>
  <si>
    <t xml:space="preserve">余贵兰</t>
  </si>
  <si>
    <t xml:space="preserve">吴仁东</t>
  </si>
  <si>
    <t xml:space="preserve">杨秋丽</t>
  </si>
  <si>
    <t xml:space="preserve">朱丽霞</t>
  </si>
  <si>
    <t xml:space="preserve">夏倩</t>
  </si>
  <si>
    <t xml:space="preserve">杨尧</t>
  </si>
  <si>
    <t xml:space="preserve">叶登极</t>
  </si>
  <si>
    <t xml:space="preserve">刘博</t>
  </si>
  <si>
    <t xml:space="preserve">魏迁琼</t>
  </si>
  <si>
    <t xml:space="preserve">杨贵</t>
  </si>
  <si>
    <t xml:space="preserve">周鹏</t>
  </si>
  <si>
    <t xml:space="preserve">张晓娟</t>
  </si>
  <si>
    <t xml:space="preserve">姚俊</t>
  </si>
  <si>
    <t xml:space="preserve">黄腾</t>
  </si>
  <si>
    <t xml:space="preserve">李宏碧</t>
  </si>
  <si>
    <t xml:space="preserve">姜纳</t>
  </si>
  <si>
    <t xml:space="preserve">肖荷莲</t>
  </si>
  <si>
    <t xml:space="preserve">王世珉</t>
  </si>
  <si>
    <t xml:space="preserve">甘琼</t>
  </si>
  <si>
    <t xml:space="preserve">陈书婷</t>
  </si>
  <si>
    <t xml:space="preserve">沈俊</t>
  </si>
  <si>
    <t xml:space="preserve">朱亚男</t>
  </si>
  <si>
    <t xml:space="preserve">刘纪行</t>
  </si>
  <si>
    <t xml:space="preserve">宋易玲</t>
  </si>
  <si>
    <t xml:space="preserve">王锐</t>
  </si>
  <si>
    <t xml:space="preserve">杨茂琳</t>
  </si>
  <si>
    <t xml:space="preserve">王松</t>
  </si>
  <si>
    <t xml:space="preserve">李永薇</t>
  </si>
  <si>
    <t xml:space="preserve">徐昌波</t>
  </si>
  <si>
    <t xml:space="preserve">钟远华</t>
  </si>
  <si>
    <t xml:space="preserve">明传伟</t>
  </si>
  <si>
    <t xml:space="preserve">王蕾蕾</t>
  </si>
  <si>
    <t xml:space="preserve">杜江泉</t>
  </si>
  <si>
    <t xml:space="preserve">邹家恩</t>
  </si>
  <si>
    <t xml:space="preserve">吴仙兰</t>
  </si>
  <si>
    <t xml:space="preserve">姜颖</t>
  </si>
  <si>
    <t xml:space="preserve">杨霞</t>
  </si>
  <si>
    <t xml:space="preserve">彭阳</t>
  </si>
  <si>
    <t xml:space="preserve">黄世红</t>
  </si>
  <si>
    <t xml:space="preserve">杨冬柳</t>
  </si>
  <si>
    <t xml:space="preserve">石明祝</t>
  </si>
  <si>
    <t xml:space="preserve">潘佳迪</t>
  </si>
  <si>
    <t xml:space="preserve">万思</t>
  </si>
  <si>
    <t xml:space="preserve">杨涛</t>
  </si>
  <si>
    <t xml:space="preserve">张台敏</t>
  </si>
  <si>
    <t xml:space="preserve">龙美玲</t>
  </si>
  <si>
    <t xml:space="preserve">王正怡</t>
  </si>
  <si>
    <t xml:space="preserve">石开初</t>
  </si>
  <si>
    <t xml:space="preserve">余进为</t>
  </si>
  <si>
    <t xml:space="preserve">吴超丽</t>
  </si>
  <si>
    <t xml:space="preserve">张帮成</t>
  </si>
  <si>
    <t xml:space="preserve">孙娇</t>
  </si>
  <si>
    <t xml:space="preserve">姚磊</t>
  </si>
  <si>
    <t xml:space="preserve">向航</t>
  </si>
  <si>
    <t xml:space="preserve">石颖</t>
  </si>
  <si>
    <t xml:space="preserve">欧阳德丽</t>
  </si>
  <si>
    <t xml:space="preserve">穆水琴</t>
  </si>
  <si>
    <t xml:space="preserve">潘顺婵</t>
  </si>
  <si>
    <t xml:space="preserve">杨晓亮</t>
  </si>
  <si>
    <t xml:space="preserve">宋小艳</t>
  </si>
  <si>
    <t xml:space="preserve">陆银仙</t>
  </si>
  <si>
    <t xml:space="preserve">卢吉娟</t>
  </si>
  <si>
    <t xml:space="preserve">徐来</t>
  </si>
  <si>
    <t xml:space="preserve">吴亚雄</t>
  </si>
  <si>
    <t xml:space="preserve">曹艳</t>
  </si>
  <si>
    <t xml:space="preserve">叶远剑</t>
  </si>
  <si>
    <t xml:space="preserve">潘勤</t>
  </si>
  <si>
    <t xml:space="preserve">陈梁</t>
  </si>
  <si>
    <t xml:space="preserve">黔东南州人民投诉受理及信访信息中心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07</t>
    </r>
  </si>
  <si>
    <t xml:space="preserve">欧明贤</t>
  </si>
  <si>
    <t xml:space="preserve">龙文杰</t>
  </si>
  <si>
    <t xml:space="preserve">吴茗华</t>
  </si>
  <si>
    <t xml:space="preserve">王军</t>
  </si>
  <si>
    <t xml:space="preserve">周章毅</t>
  </si>
  <si>
    <t xml:space="preserve">谭德超</t>
  </si>
  <si>
    <t xml:space="preserve">王恒娟</t>
  </si>
  <si>
    <t xml:space="preserve">杨春云</t>
  </si>
  <si>
    <t xml:space="preserve">石领芝</t>
  </si>
  <si>
    <t xml:space="preserve">李政钊</t>
  </si>
  <si>
    <t xml:space="preserve">文滔</t>
  </si>
  <si>
    <t xml:space="preserve">彭仕林</t>
  </si>
  <si>
    <t xml:space="preserve">何树清</t>
  </si>
  <si>
    <t xml:space="preserve">杨文东</t>
  </si>
  <si>
    <t xml:space="preserve">李明</t>
  </si>
  <si>
    <t xml:space="preserve">谭仁勇</t>
  </si>
  <si>
    <t xml:space="preserve">王荣良</t>
  </si>
  <si>
    <t xml:space="preserve">陆莉萍</t>
  </si>
  <si>
    <t xml:space="preserve">姜文生</t>
  </si>
  <si>
    <t xml:space="preserve">吴文周</t>
  </si>
  <si>
    <t xml:space="preserve">王银华</t>
  </si>
  <si>
    <t xml:space="preserve">王珍珍</t>
  </si>
  <si>
    <t xml:space="preserve">蒙开吉</t>
  </si>
  <si>
    <t xml:space="preserve">吴德鹏</t>
  </si>
  <si>
    <t xml:space="preserve">李政元</t>
  </si>
  <si>
    <t xml:space="preserve">张娇娇</t>
  </si>
  <si>
    <t xml:space="preserve">欧光宣</t>
  </si>
  <si>
    <t xml:space="preserve">张燕飞</t>
  </si>
  <si>
    <t xml:space="preserve">文志明</t>
  </si>
  <si>
    <t xml:space="preserve">曹金辉</t>
  </si>
  <si>
    <t xml:space="preserve">龙辉</t>
  </si>
  <si>
    <t xml:space="preserve">吴畏</t>
  </si>
  <si>
    <t xml:space="preserve">金芳</t>
  </si>
  <si>
    <t xml:space="preserve">姜阳</t>
  </si>
  <si>
    <t xml:space="preserve">杨成帅</t>
  </si>
  <si>
    <t xml:space="preserve">杨啟峰</t>
  </si>
  <si>
    <t xml:space="preserve">林文俊</t>
  </si>
  <si>
    <t xml:space="preserve">蒙万堃</t>
  </si>
  <si>
    <t xml:space="preserve">杨锐</t>
  </si>
  <si>
    <t xml:space="preserve">姜运杰</t>
  </si>
  <si>
    <t xml:space="preserve">吴晨</t>
  </si>
  <si>
    <t xml:space="preserve">王文成</t>
  </si>
  <si>
    <t xml:space="preserve">杨昌宏</t>
  </si>
  <si>
    <t xml:space="preserve">邰俊楠</t>
  </si>
  <si>
    <t xml:space="preserve">张才林</t>
  </si>
  <si>
    <t xml:space="preserve">邰秀学</t>
  </si>
  <si>
    <t xml:space="preserve">杨槐</t>
  </si>
  <si>
    <t xml:space="preserve">王顺洲</t>
  </si>
  <si>
    <t xml:space="preserve">石珣</t>
  </si>
  <si>
    <t xml:space="preserve">杨柃灵</t>
  </si>
  <si>
    <t xml:space="preserve">李凯明</t>
  </si>
  <si>
    <t xml:space="preserve">梁爽</t>
  </si>
  <si>
    <t xml:space="preserve">吴忠飞</t>
  </si>
  <si>
    <t xml:space="preserve">杨定玉</t>
  </si>
  <si>
    <t xml:space="preserve">秦磊</t>
  </si>
  <si>
    <t xml:space="preserve">吴才明</t>
  </si>
  <si>
    <t xml:space="preserve">石金炜</t>
  </si>
  <si>
    <t xml:space="preserve">姜继炜</t>
  </si>
  <si>
    <t xml:space="preserve">范国宇</t>
  </si>
  <si>
    <t xml:space="preserve">龙赛</t>
  </si>
  <si>
    <t xml:space="preserve">杨家海</t>
  </si>
  <si>
    <t xml:space="preserve">刘科材</t>
  </si>
  <si>
    <t xml:space="preserve">王玉棚</t>
  </si>
  <si>
    <t xml:space="preserve">郭道兰</t>
  </si>
  <si>
    <t xml:space="preserve">杨士琦</t>
  </si>
  <si>
    <t xml:space="preserve">吴德艳</t>
  </si>
  <si>
    <t xml:space="preserve">吴位珊</t>
  </si>
  <si>
    <t xml:space="preserve">龚冰</t>
  </si>
  <si>
    <t xml:space="preserve">黄长奎</t>
  </si>
  <si>
    <t xml:space="preserve">陈萍</t>
  </si>
  <si>
    <t xml:space="preserve">张先桃</t>
  </si>
  <si>
    <t xml:space="preserve">龙政镇</t>
  </si>
  <si>
    <t xml:space="preserve">靳文辉</t>
  </si>
  <si>
    <t xml:space="preserve">贾佳佳</t>
  </si>
  <si>
    <t xml:space="preserve">刘赟</t>
  </si>
  <si>
    <t xml:space="preserve">邓捷</t>
  </si>
  <si>
    <t xml:space="preserve">余岱运</t>
  </si>
  <si>
    <t xml:space="preserve">王益玲</t>
  </si>
  <si>
    <t xml:space="preserve">欧大刚</t>
  </si>
  <si>
    <t xml:space="preserve">刘代春</t>
  </si>
  <si>
    <t xml:space="preserve">张文清</t>
  </si>
  <si>
    <t xml:space="preserve">周俊吉</t>
  </si>
  <si>
    <t xml:space="preserve">吴军</t>
  </si>
  <si>
    <t xml:space="preserve">王鼎</t>
  </si>
  <si>
    <t xml:space="preserve">邓燕</t>
  </si>
  <si>
    <t xml:space="preserve">杨振宁</t>
  </si>
  <si>
    <t xml:space="preserve">曾媛</t>
  </si>
  <si>
    <t xml:space="preserve">10106080212</t>
  </si>
  <si>
    <t xml:space="preserve">州科普宣传队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08</t>
    </r>
  </si>
  <si>
    <t xml:space="preserve">杨振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1</t>
    </r>
  </si>
  <si>
    <t xml:space="preserve">徐海英</t>
  </si>
  <si>
    <t xml:space="preserve">10106080111</t>
  </si>
  <si>
    <t xml:space="preserve">姜芳芳</t>
  </si>
  <si>
    <t xml:space="preserve">10106080211</t>
  </si>
  <si>
    <t xml:space="preserve">吴磁熔</t>
  </si>
  <si>
    <t xml:space="preserve">10106080104</t>
  </si>
  <si>
    <t xml:space="preserve">杨维</t>
  </si>
  <si>
    <r>
      <rPr>
        <sz val="11"/>
        <rFont val="宋体"/>
        <family val="0"/>
        <charset val="134"/>
      </rPr>
      <t xml:space="preserve">10106080</t>
    </r>
    <r>
      <rPr>
        <sz val="11"/>
        <color rgb="FF000000"/>
        <rFont val="宋体"/>
        <family val="0"/>
        <charset val="134"/>
      </rPr>
      <t xml:space="preserve">330</t>
    </r>
  </si>
  <si>
    <t xml:space="preserve">蒙林念</t>
  </si>
  <si>
    <t xml:space="preserve">10106080126</t>
  </si>
  <si>
    <t xml:space="preserve">曹碧刚</t>
  </si>
  <si>
    <t xml:space="preserve">10106080215</t>
  </si>
  <si>
    <t xml:space="preserve">杨丹</t>
  </si>
  <si>
    <t xml:space="preserve">10106080227</t>
  </si>
  <si>
    <t xml:space="preserve">潘榕</t>
  </si>
  <si>
    <t xml:space="preserve">10106080305</t>
  </si>
  <si>
    <t xml:space="preserve">王峥</t>
  </si>
  <si>
    <r>
      <rPr>
        <sz val="11"/>
        <rFont val="宋体"/>
        <family val="0"/>
        <charset val="134"/>
      </rPr>
      <t xml:space="preserve">1010608040</t>
    </r>
    <r>
      <rPr>
        <sz val="11"/>
        <color rgb="FF000000"/>
        <rFont val="宋体"/>
        <family val="0"/>
        <charset val="134"/>
      </rPr>
      <t xml:space="preserve">7</t>
    </r>
  </si>
  <si>
    <t xml:space="preserve">庞逃胜</t>
  </si>
  <si>
    <t xml:space="preserve">10106080121</t>
  </si>
  <si>
    <t xml:space="preserve">刘文群</t>
  </si>
  <si>
    <t xml:space="preserve">10106080310</t>
  </si>
  <si>
    <t xml:space="preserve">石伦福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4</t>
    </r>
  </si>
  <si>
    <t xml:space="preserve">龙旭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5</t>
    </r>
  </si>
  <si>
    <t xml:space="preserve">甘明</t>
  </si>
  <si>
    <t xml:space="preserve">10106080220</t>
  </si>
  <si>
    <t xml:space="preserve">杨通碧</t>
  </si>
  <si>
    <t xml:space="preserve">10106080221</t>
  </si>
  <si>
    <t xml:space="preserve">10106080230</t>
  </si>
  <si>
    <t xml:space="preserve">姚东明</t>
  </si>
  <si>
    <t xml:space="preserve">10106080303</t>
  </si>
  <si>
    <t xml:space="preserve">姚伟</t>
  </si>
  <si>
    <r>
      <rPr>
        <sz val="11"/>
        <rFont val="宋体"/>
        <family val="0"/>
        <charset val="134"/>
      </rPr>
      <t xml:space="preserve">1010608041</t>
    </r>
    <r>
      <rPr>
        <sz val="11"/>
        <color rgb="FF000000"/>
        <rFont val="宋体"/>
        <family val="0"/>
        <charset val="134"/>
      </rPr>
      <t xml:space="preserve">1</t>
    </r>
  </si>
  <si>
    <t xml:space="preserve">沈慧萍</t>
  </si>
  <si>
    <t xml:space="preserve">10106080107</t>
  </si>
  <si>
    <t xml:space="preserve">龙锦林</t>
  </si>
  <si>
    <t xml:space="preserve">10106080202</t>
  </si>
  <si>
    <t xml:space="preserve">王茹萍</t>
  </si>
  <si>
    <t xml:space="preserve">10106080302</t>
  </si>
  <si>
    <t xml:space="preserve">杨怡元</t>
  </si>
  <si>
    <r>
      <rPr>
        <sz val="11"/>
        <rFont val="宋体"/>
        <family val="0"/>
        <charset val="134"/>
      </rPr>
      <t xml:space="preserve">101060804</t>
    </r>
    <r>
      <rPr>
        <sz val="11"/>
        <color rgb="FF000000"/>
        <rFont val="宋体"/>
        <family val="0"/>
        <charset val="134"/>
      </rPr>
      <t xml:space="preserve">09</t>
    </r>
  </si>
  <si>
    <t xml:space="preserve">石庆超</t>
  </si>
  <si>
    <t xml:space="preserve">10106080117</t>
  </si>
  <si>
    <t xml:space="preserve">邰成铭</t>
  </si>
  <si>
    <t xml:space="preserve">10106080228</t>
  </si>
  <si>
    <t xml:space="preserve">杨云</t>
  </si>
  <si>
    <t xml:space="preserve">10106080113</t>
  </si>
  <si>
    <t xml:space="preserve">龙开浩</t>
  </si>
  <si>
    <t xml:space="preserve">10106080219</t>
  </si>
  <si>
    <t xml:space="preserve">李晓军</t>
  </si>
  <si>
    <t xml:space="preserve">10106080308</t>
  </si>
  <si>
    <t xml:space="preserve">安光政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2</t>
    </r>
  </si>
  <si>
    <t xml:space="preserve">杨婷</t>
  </si>
  <si>
    <t xml:space="preserve">10106080222</t>
  </si>
  <si>
    <t xml:space="preserve">杨西桂</t>
  </si>
  <si>
    <t xml:space="preserve">10106080309</t>
  </si>
  <si>
    <t xml:space="preserve">莫荣磊</t>
  </si>
  <si>
    <t xml:space="preserve">10106080217</t>
  </si>
  <si>
    <t xml:space="preserve">黎北平</t>
  </si>
  <si>
    <t xml:space="preserve">10106080226</t>
  </si>
  <si>
    <t xml:space="preserve">龙文芳</t>
  </si>
  <si>
    <r>
      <rPr>
        <sz val="11"/>
        <rFont val="宋体"/>
        <family val="0"/>
        <charset val="134"/>
      </rPr>
      <t xml:space="preserve">1010608031</t>
    </r>
    <r>
      <rPr>
        <sz val="11"/>
        <color rgb="FF000000"/>
        <rFont val="宋体"/>
        <family val="0"/>
        <charset val="134"/>
      </rPr>
      <t xml:space="preserve">2</t>
    </r>
  </si>
  <si>
    <t xml:space="preserve">张武芝</t>
  </si>
  <si>
    <t xml:space="preserve">10106080119</t>
  </si>
  <si>
    <t xml:space="preserve">吴海</t>
  </si>
  <si>
    <t xml:space="preserve">10106080130</t>
  </si>
  <si>
    <t xml:space="preserve">王廷祥</t>
  </si>
  <si>
    <t xml:space="preserve">10106080311</t>
  </si>
  <si>
    <t xml:space="preserve">陈永双</t>
  </si>
  <si>
    <t xml:space="preserve">10106080129</t>
  </si>
  <si>
    <t xml:space="preserve">聂顺龙</t>
  </si>
  <si>
    <r>
      <rPr>
        <sz val="11"/>
        <rFont val="宋体"/>
        <family val="0"/>
        <charset val="134"/>
      </rPr>
      <t xml:space="preserve">1010608031</t>
    </r>
    <r>
      <rPr>
        <sz val="11"/>
        <color rgb="FF000000"/>
        <rFont val="宋体"/>
        <family val="0"/>
        <charset val="134"/>
      </rPr>
      <t xml:space="preserve">8</t>
    </r>
  </si>
  <si>
    <t xml:space="preserve">王天禄</t>
  </si>
  <si>
    <t xml:space="preserve">10106080304</t>
  </si>
  <si>
    <t xml:space="preserve">黄明锦</t>
  </si>
  <si>
    <r>
      <rPr>
        <sz val="11"/>
        <rFont val="宋体"/>
        <family val="0"/>
        <charset val="134"/>
      </rPr>
      <t xml:space="preserve">1010608040</t>
    </r>
    <r>
      <rPr>
        <sz val="11"/>
        <color rgb="FF000000"/>
        <rFont val="宋体"/>
        <family val="0"/>
        <charset val="134"/>
      </rPr>
      <t xml:space="preserve">4</t>
    </r>
  </si>
  <si>
    <t xml:space="preserve">唐欣萍</t>
  </si>
  <si>
    <t xml:space="preserve">10106080203</t>
  </si>
  <si>
    <t xml:space="preserve">潘文鹏</t>
  </si>
  <si>
    <t xml:space="preserve">10106080115</t>
  </si>
  <si>
    <t xml:space="preserve">张本珍</t>
  </si>
  <si>
    <t xml:space="preserve">10106080208</t>
  </si>
  <si>
    <t xml:space="preserve">吴寿珍</t>
  </si>
  <si>
    <t xml:space="preserve">10106080229</t>
  </si>
  <si>
    <t xml:space="preserve">黄青云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8</t>
    </r>
  </si>
  <si>
    <t xml:space="preserve">潘可韵</t>
  </si>
  <si>
    <t xml:space="preserve">10106080108</t>
  </si>
  <si>
    <t xml:space="preserve">杨红琴</t>
  </si>
  <si>
    <r>
      <rPr>
        <sz val="11"/>
        <rFont val="宋体"/>
        <family val="0"/>
        <charset val="134"/>
      </rPr>
      <t xml:space="preserve">1010608041</t>
    </r>
    <r>
      <rPr>
        <sz val="11"/>
        <color rgb="FF000000"/>
        <rFont val="宋体"/>
        <family val="0"/>
        <charset val="134"/>
      </rPr>
      <t xml:space="preserve">0</t>
    </r>
  </si>
  <si>
    <t xml:space="preserve">王国和</t>
  </si>
  <si>
    <t xml:space="preserve">10106080109</t>
  </si>
  <si>
    <t xml:space="preserve">吴树清</t>
  </si>
  <si>
    <t xml:space="preserve">10106080102</t>
  </si>
  <si>
    <r>
      <rPr>
        <sz val="11"/>
        <rFont val="宋体"/>
        <family val="0"/>
        <charset val="134"/>
      </rPr>
      <t xml:space="preserve">1010608031</t>
    </r>
    <r>
      <rPr>
        <sz val="11"/>
        <color rgb="FF000000"/>
        <rFont val="宋体"/>
        <family val="0"/>
        <charset val="134"/>
      </rPr>
      <t xml:space="preserve">3</t>
    </r>
  </si>
  <si>
    <t xml:space="preserve">杨镇糠</t>
  </si>
  <si>
    <t xml:space="preserve">10106080124</t>
  </si>
  <si>
    <t xml:space="preserve">刘倩</t>
  </si>
  <si>
    <t xml:space="preserve">10106080118</t>
  </si>
  <si>
    <t xml:space="preserve">邬文武</t>
  </si>
  <si>
    <t xml:space="preserve">10106080204</t>
  </si>
  <si>
    <t xml:space="preserve">李明伟</t>
  </si>
  <si>
    <t xml:space="preserve">10106080218</t>
  </si>
  <si>
    <t xml:space="preserve">杨维维</t>
  </si>
  <si>
    <t xml:space="preserve">10106080306</t>
  </si>
  <si>
    <t xml:space="preserve">龙运琼</t>
  </si>
  <si>
    <t xml:space="preserve">10106080307</t>
  </si>
  <si>
    <t xml:space="preserve">罗启兰</t>
  </si>
  <si>
    <r>
      <rPr>
        <sz val="11"/>
        <rFont val="宋体"/>
        <family val="0"/>
        <charset val="134"/>
      </rPr>
      <t xml:space="preserve">1010608032</t>
    </r>
    <r>
      <rPr>
        <sz val="11"/>
        <color rgb="FF000000"/>
        <rFont val="宋体"/>
        <family val="0"/>
        <charset val="134"/>
      </rPr>
      <t xml:space="preserve">7</t>
    </r>
  </si>
  <si>
    <t xml:space="preserve">颜念</t>
  </si>
  <si>
    <r>
      <rPr>
        <sz val="11"/>
        <rFont val="宋体"/>
        <family val="0"/>
        <charset val="134"/>
      </rPr>
      <t xml:space="preserve">101060803</t>
    </r>
    <r>
      <rPr>
        <sz val="11"/>
        <color rgb="FF000000"/>
        <rFont val="宋体"/>
        <family val="0"/>
        <charset val="134"/>
      </rPr>
      <t xml:space="preserve">29</t>
    </r>
  </si>
  <si>
    <t xml:space="preserve">陈慧秋</t>
  </si>
  <si>
    <r>
      <rPr>
        <sz val="11"/>
        <rFont val="宋体"/>
        <family val="0"/>
        <charset val="134"/>
      </rPr>
      <t xml:space="preserve">1010608040</t>
    </r>
    <r>
      <rPr>
        <sz val="11"/>
        <color rgb="FF000000"/>
        <rFont val="宋体"/>
        <family val="0"/>
        <charset val="134"/>
      </rPr>
      <t xml:space="preserve">3</t>
    </r>
  </si>
  <si>
    <t xml:space="preserve">李先</t>
  </si>
  <si>
    <r>
      <rPr>
        <sz val="11"/>
        <rFont val="宋体"/>
        <family val="0"/>
        <charset val="134"/>
      </rPr>
      <t xml:space="preserve">1010608040</t>
    </r>
    <r>
      <rPr>
        <sz val="11"/>
        <color rgb="FF000000"/>
        <rFont val="宋体"/>
        <family val="0"/>
        <charset val="134"/>
      </rPr>
      <t xml:space="preserve">6</t>
    </r>
  </si>
  <si>
    <t xml:space="preserve">杨晓林</t>
  </si>
  <si>
    <r>
      <rPr>
        <sz val="11"/>
        <rFont val="宋体"/>
        <family val="0"/>
        <charset val="134"/>
      </rPr>
      <t xml:space="preserve">1010609040</t>
    </r>
    <r>
      <rPr>
        <sz val="11"/>
        <color rgb="FF000000"/>
        <rFont val="宋体"/>
        <family val="0"/>
        <charset val="134"/>
      </rPr>
      <t xml:space="preserve">2</t>
    </r>
  </si>
  <si>
    <t xml:space="preserve">州反邪教协会办公室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09</t>
    </r>
  </si>
  <si>
    <t xml:space="preserve">王伟</t>
  </si>
  <si>
    <t xml:space="preserve">10106090207</t>
  </si>
  <si>
    <t xml:space="preserve">吴芳</t>
  </si>
  <si>
    <t xml:space="preserve">10106090209</t>
  </si>
  <si>
    <t xml:space="preserve">王昌智</t>
  </si>
  <si>
    <r>
      <rPr>
        <sz val="11"/>
        <rFont val="宋体"/>
        <family val="0"/>
        <charset val="134"/>
      </rPr>
      <t xml:space="preserve">1010609031</t>
    </r>
    <r>
      <rPr>
        <sz val="11"/>
        <color rgb="FF000000"/>
        <rFont val="宋体"/>
        <family val="0"/>
        <charset val="134"/>
      </rPr>
      <t xml:space="preserve">6</t>
    </r>
  </si>
  <si>
    <t xml:space="preserve">粟泰隆</t>
  </si>
  <si>
    <r>
      <rPr>
        <sz val="11"/>
        <rFont val="宋体"/>
        <family val="0"/>
        <charset val="134"/>
      </rPr>
      <t xml:space="preserve">101060903</t>
    </r>
    <r>
      <rPr>
        <sz val="11"/>
        <color rgb="FF000000"/>
        <rFont val="宋体"/>
        <family val="0"/>
        <charset val="134"/>
      </rPr>
      <t xml:space="preserve">19</t>
    </r>
  </si>
  <si>
    <t xml:space="preserve">姚元辉</t>
  </si>
  <si>
    <t xml:space="preserve">10106090116</t>
  </si>
  <si>
    <t xml:space="preserve">刘德辉</t>
  </si>
  <si>
    <t xml:space="preserve">10106090114</t>
  </si>
  <si>
    <t xml:space="preserve">黄智琳</t>
  </si>
  <si>
    <t xml:space="preserve">10106090201</t>
  </si>
  <si>
    <t xml:space="preserve">吴兴雪</t>
  </si>
  <si>
    <t xml:space="preserve">10106090224</t>
  </si>
  <si>
    <t xml:space="preserve">吴如新</t>
  </si>
  <si>
    <t xml:space="preserve">10106090205</t>
  </si>
  <si>
    <t xml:space="preserve">罗南科</t>
  </si>
  <si>
    <t xml:space="preserve">10106090210</t>
  </si>
  <si>
    <t xml:space="preserve">李昌林</t>
  </si>
  <si>
    <r>
      <rPr>
        <sz val="11"/>
        <rFont val="宋体"/>
        <family val="0"/>
        <charset val="134"/>
      </rPr>
      <t xml:space="preserve">1010609032</t>
    </r>
    <r>
      <rPr>
        <sz val="11"/>
        <color rgb="FF000000"/>
        <rFont val="宋体"/>
        <family val="0"/>
        <charset val="134"/>
      </rPr>
      <t xml:space="preserve">0</t>
    </r>
  </si>
  <si>
    <t xml:space="preserve">程大鹏</t>
  </si>
  <si>
    <t xml:space="preserve">10106090105</t>
  </si>
  <si>
    <t xml:space="preserve">梁赛</t>
  </si>
  <si>
    <t xml:space="preserve">10106090112</t>
  </si>
  <si>
    <t xml:space="preserve">张丽</t>
  </si>
  <si>
    <t xml:space="preserve">10106090120</t>
  </si>
  <si>
    <t xml:space="preserve">赖如希</t>
  </si>
  <si>
    <t xml:space="preserve">10106090101</t>
  </si>
  <si>
    <t xml:space="preserve">龙文艳</t>
  </si>
  <si>
    <t xml:space="preserve">10106090216</t>
  </si>
  <si>
    <t xml:space="preserve">熊俊</t>
  </si>
  <si>
    <t xml:space="preserve">10106090103</t>
  </si>
  <si>
    <t xml:space="preserve">杨红萍</t>
  </si>
  <si>
    <t xml:space="preserve">10106090127</t>
  </si>
  <si>
    <t xml:space="preserve">胡建桃</t>
  </si>
  <si>
    <t xml:space="preserve">10106090122</t>
  </si>
  <si>
    <t xml:space="preserve">杨雪娇</t>
  </si>
  <si>
    <t xml:space="preserve">10106090106</t>
  </si>
  <si>
    <t xml:space="preserve">姚彩霞</t>
  </si>
  <si>
    <t xml:space="preserve">10106090223</t>
  </si>
  <si>
    <t xml:space="preserve">张双双</t>
  </si>
  <si>
    <t xml:space="preserve">10106090206</t>
  </si>
  <si>
    <t xml:space="preserve">余秀林</t>
  </si>
  <si>
    <r>
      <rPr>
        <sz val="11"/>
        <rFont val="宋体"/>
        <family val="0"/>
        <charset val="134"/>
      </rPr>
      <t xml:space="preserve">1010609032</t>
    </r>
    <r>
      <rPr>
        <sz val="11"/>
        <color rgb="FF000000"/>
        <rFont val="宋体"/>
        <family val="0"/>
        <charset val="134"/>
      </rPr>
      <t xml:space="preserve">3</t>
    </r>
  </si>
  <si>
    <t xml:space="preserve">杨鹏</t>
  </si>
  <si>
    <r>
      <rPr>
        <sz val="11"/>
        <rFont val="宋体"/>
        <family val="0"/>
        <charset val="134"/>
      </rPr>
      <t xml:space="preserve">1010609031</t>
    </r>
    <r>
      <rPr>
        <sz val="11"/>
        <color rgb="FF000000"/>
        <rFont val="宋体"/>
        <family val="0"/>
        <charset val="134"/>
      </rPr>
      <t xml:space="preserve">4</t>
    </r>
  </si>
  <si>
    <t xml:space="preserve">罗兴胜</t>
  </si>
  <si>
    <r>
      <rPr>
        <sz val="11"/>
        <rFont val="宋体"/>
        <family val="0"/>
        <charset val="134"/>
      </rPr>
      <t xml:space="preserve">1010609032</t>
    </r>
    <r>
      <rPr>
        <sz val="11"/>
        <color rgb="FF000000"/>
        <rFont val="宋体"/>
        <family val="0"/>
        <charset val="134"/>
      </rPr>
      <t xml:space="preserve">6</t>
    </r>
  </si>
  <si>
    <t xml:space="preserve">杨剑河</t>
  </si>
  <si>
    <t xml:space="preserve">10106090123</t>
  </si>
  <si>
    <t xml:space="preserve">刘正美</t>
  </si>
  <si>
    <r>
      <rPr>
        <sz val="11"/>
        <rFont val="宋体"/>
        <family val="0"/>
        <charset val="134"/>
      </rPr>
      <t xml:space="preserve">1010609040</t>
    </r>
    <r>
      <rPr>
        <sz val="11"/>
        <color rgb="FF000000"/>
        <rFont val="宋体"/>
        <family val="0"/>
        <charset val="134"/>
      </rPr>
      <t xml:space="preserve">1</t>
    </r>
  </si>
  <si>
    <t xml:space="preserve">杨明</t>
  </si>
  <si>
    <r>
      <rPr>
        <sz val="11"/>
        <rFont val="宋体"/>
        <family val="0"/>
        <charset val="134"/>
      </rPr>
      <t xml:space="preserve">1010609040</t>
    </r>
    <r>
      <rPr>
        <sz val="11"/>
        <color rgb="FF000000"/>
        <rFont val="宋体"/>
        <family val="0"/>
        <charset val="134"/>
      </rPr>
      <t xml:space="preserve">5</t>
    </r>
  </si>
  <si>
    <t xml:space="preserve">徐正芹</t>
  </si>
  <si>
    <t xml:space="preserve">10106090110</t>
  </si>
  <si>
    <t xml:space="preserve">刘峰</t>
  </si>
  <si>
    <r>
      <rPr>
        <sz val="11"/>
        <rFont val="宋体"/>
        <family val="0"/>
        <charset val="134"/>
      </rPr>
      <t xml:space="preserve">1010609031</t>
    </r>
    <r>
      <rPr>
        <sz val="11"/>
        <color rgb="FF000000"/>
        <rFont val="宋体"/>
        <family val="0"/>
        <charset val="134"/>
      </rPr>
      <t xml:space="preserve">7</t>
    </r>
  </si>
  <si>
    <t xml:space="preserve">雷勇</t>
  </si>
  <si>
    <t xml:space="preserve">10106090214</t>
  </si>
  <si>
    <t xml:space="preserve">章昌煜</t>
  </si>
  <si>
    <t xml:space="preserve">10106090125</t>
  </si>
  <si>
    <t xml:space="preserve">李文洋</t>
  </si>
  <si>
    <t xml:space="preserve">10106090128</t>
  </si>
  <si>
    <t xml:space="preserve">唐维</t>
  </si>
  <si>
    <t xml:space="preserve">10106090213</t>
  </si>
  <si>
    <t xml:space="preserve">刘茜茜</t>
  </si>
  <si>
    <t xml:space="preserve">10106090225</t>
  </si>
  <si>
    <t xml:space="preserve">崔丽芳</t>
  </si>
  <si>
    <t xml:space="preserve">10106090301</t>
  </si>
  <si>
    <t xml:space="preserve">吴耀山</t>
  </si>
  <si>
    <r>
      <rPr>
        <sz val="11"/>
        <rFont val="宋体"/>
        <family val="0"/>
        <charset val="134"/>
      </rPr>
      <t xml:space="preserve">1010609031</t>
    </r>
    <r>
      <rPr>
        <sz val="11"/>
        <color rgb="FF000000"/>
        <rFont val="宋体"/>
        <family val="0"/>
        <charset val="134"/>
      </rPr>
      <t xml:space="preserve">5</t>
    </r>
  </si>
  <si>
    <t xml:space="preserve">潘世学</t>
  </si>
  <si>
    <r>
      <rPr>
        <sz val="11"/>
        <rFont val="宋体"/>
        <family val="0"/>
        <charset val="134"/>
      </rPr>
      <t xml:space="preserve">1010609040</t>
    </r>
    <r>
      <rPr>
        <sz val="11"/>
        <color rgb="FF000000"/>
        <rFont val="宋体"/>
        <family val="0"/>
        <charset val="134"/>
      </rPr>
      <t xml:space="preserve">8</t>
    </r>
  </si>
  <si>
    <t xml:space="preserve">杨凌云</t>
  </si>
  <si>
    <t xml:space="preserve">10107100510</t>
  </si>
  <si>
    <t xml:space="preserve">中国国际贸易促进委员会黔东南支会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10</t>
    </r>
  </si>
  <si>
    <t xml:space="preserve">王孝兴</t>
  </si>
  <si>
    <t xml:space="preserve">10107100806</t>
  </si>
  <si>
    <t xml:space="preserve">杨秀</t>
  </si>
  <si>
    <t xml:space="preserve">10107101020</t>
  </si>
  <si>
    <t xml:space="preserve">王霖</t>
  </si>
  <si>
    <t xml:space="preserve">10107101322</t>
  </si>
  <si>
    <t xml:space="preserve">桂怀志</t>
  </si>
  <si>
    <t xml:space="preserve">10107101521</t>
  </si>
  <si>
    <t xml:space="preserve">殷景胜</t>
  </si>
  <si>
    <t xml:space="preserve">10107101707</t>
  </si>
  <si>
    <t xml:space="preserve">杨人权</t>
  </si>
  <si>
    <t xml:space="preserve">10107101220</t>
  </si>
  <si>
    <t xml:space="preserve">郑维霞</t>
  </si>
  <si>
    <t xml:space="preserve">10107101810</t>
  </si>
  <si>
    <t xml:space="preserve">袁睿</t>
  </si>
  <si>
    <t xml:space="preserve">10107100102</t>
  </si>
  <si>
    <t xml:space="preserve">朱永麒</t>
  </si>
  <si>
    <t xml:space="preserve">10107101018</t>
  </si>
  <si>
    <t xml:space="preserve">王学精</t>
  </si>
  <si>
    <t xml:space="preserve">10107100711</t>
  </si>
  <si>
    <t xml:space="preserve">王勇华</t>
  </si>
  <si>
    <t xml:space="preserve">10107102101</t>
  </si>
  <si>
    <t xml:space="preserve">姜久菊</t>
  </si>
  <si>
    <t xml:space="preserve">10107100201</t>
  </si>
  <si>
    <t xml:space="preserve">田锦源</t>
  </si>
  <si>
    <t xml:space="preserve">10107100507</t>
  </si>
  <si>
    <t xml:space="preserve">钱来敏</t>
  </si>
  <si>
    <t xml:space="preserve">10107101809</t>
  </si>
  <si>
    <t xml:space="preserve">龙立群</t>
  </si>
  <si>
    <t xml:space="preserve">10107101010</t>
  </si>
  <si>
    <t xml:space="preserve">王圣琰</t>
  </si>
  <si>
    <t xml:space="preserve">10107101417</t>
  </si>
  <si>
    <t xml:space="preserve">吴超</t>
  </si>
  <si>
    <t xml:space="preserve">10107100117</t>
  </si>
  <si>
    <t xml:space="preserve">罗芸</t>
  </si>
  <si>
    <t xml:space="preserve">10107100526</t>
  </si>
  <si>
    <t xml:space="preserve">龙庆钊</t>
  </si>
  <si>
    <t xml:space="preserve">10107101310</t>
  </si>
  <si>
    <t xml:space="preserve">杨晓梅</t>
  </si>
  <si>
    <t xml:space="preserve">10107101313</t>
  </si>
  <si>
    <t xml:space="preserve">杨秀伟</t>
  </si>
  <si>
    <t xml:space="preserve">10107101316</t>
  </si>
  <si>
    <t xml:space="preserve">何智高</t>
  </si>
  <si>
    <t xml:space="preserve">10107101523</t>
  </si>
  <si>
    <t xml:space="preserve">欧阳章鹏</t>
  </si>
  <si>
    <t xml:space="preserve">10107100209</t>
  </si>
  <si>
    <t xml:space="preserve">龙海林</t>
  </si>
  <si>
    <t xml:space="preserve">10107100728</t>
  </si>
  <si>
    <t xml:space="preserve">徐光宏</t>
  </si>
  <si>
    <t xml:space="preserve">10107100924</t>
  </si>
  <si>
    <t xml:space="preserve">潘年志</t>
  </si>
  <si>
    <t xml:space="preserve">10107100816</t>
  </si>
  <si>
    <t xml:space="preserve">王龙</t>
  </si>
  <si>
    <t xml:space="preserve">10107101101</t>
  </si>
  <si>
    <t xml:space="preserve">吴雨秀</t>
  </si>
  <si>
    <t xml:space="preserve">10107101105</t>
  </si>
  <si>
    <t xml:space="preserve">吴才朗</t>
  </si>
  <si>
    <t xml:space="preserve">10107101301</t>
  </si>
  <si>
    <t xml:space="preserve">许世安</t>
  </si>
  <si>
    <t xml:space="preserve">10107101718</t>
  </si>
  <si>
    <t xml:space="preserve">刘东</t>
  </si>
  <si>
    <t xml:space="preserve">10107102121</t>
  </si>
  <si>
    <t xml:space="preserve">龙应才</t>
  </si>
  <si>
    <t xml:space="preserve">10107100925</t>
  </si>
  <si>
    <t xml:space="preserve">龙瑞鸿</t>
  </si>
  <si>
    <t xml:space="preserve">10107101229</t>
  </si>
  <si>
    <t xml:space="preserve">熊夏雁</t>
  </si>
  <si>
    <t xml:space="preserve">10107101621</t>
  </si>
  <si>
    <t xml:space="preserve">林卿</t>
  </si>
  <si>
    <t xml:space="preserve">10107101116</t>
  </si>
  <si>
    <t xml:space="preserve">莫林俊峰</t>
  </si>
  <si>
    <t xml:space="preserve">10107101722</t>
  </si>
  <si>
    <t xml:space="preserve">袁宇</t>
  </si>
  <si>
    <t xml:space="preserve">10107101803</t>
  </si>
  <si>
    <t xml:space="preserve">田丽丽</t>
  </si>
  <si>
    <t xml:space="preserve">10107100210</t>
  </si>
  <si>
    <t xml:space="preserve">王太鑫</t>
  </si>
  <si>
    <t xml:space="preserve">10107101410</t>
  </si>
  <si>
    <t xml:space="preserve">喻麒麟</t>
  </si>
  <si>
    <t xml:space="preserve">10107101518</t>
  </si>
  <si>
    <t xml:space="preserve">邵良贵</t>
  </si>
  <si>
    <t xml:space="preserve">10107102021</t>
  </si>
  <si>
    <t xml:space="preserve">官敏</t>
  </si>
  <si>
    <t xml:space="preserve">10107100827</t>
  </si>
  <si>
    <t xml:space="preserve">吴雷兵</t>
  </si>
  <si>
    <t xml:space="preserve">10107101008</t>
  </si>
  <si>
    <t xml:space="preserve">莫燕君</t>
  </si>
  <si>
    <t xml:space="preserve">10107101127</t>
  </si>
  <si>
    <t xml:space="preserve">唐勇</t>
  </si>
  <si>
    <t xml:space="preserve">10107101804</t>
  </si>
  <si>
    <t xml:space="preserve">杨红花</t>
  </si>
  <si>
    <t xml:space="preserve">10107101819</t>
  </si>
  <si>
    <t xml:space="preserve">刘晓芳</t>
  </si>
  <si>
    <t xml:space="preserve">10107100110</t>
  </si>
  <si>
    <t xml:space="preserve">杨再川</t>
  </si>
  <si>
    <t xml:space="preserve">10107100222</t>
  </si>
  <si>
    <t xml:space="preserve">林纤</t>
  </si>
  <si>
    <t xml:space="preserve">10107100822</t>
  </si>
  <si>
    <t xml:space="preserve">佘宇</t>
  </si>
  <si>
    <t xml:space="preserve">10107101122</t>
  </si>
  <si>
    <t xml:space="preserve">杨艳</t>
  </si>
  <si>
    <t xml:space="preserve">10107101205</t>
  </si>
  <si>
    <t xml:space="preserve">杨晓平</t>
  </si>
  <si>
    <t xml:space="preserve">10107101927</t>
  </si>
  <si>
    <t xml:space="preserve">谢黎成</t>
  </si>
  <si>
    <t xml:space="preserve">10107102125</t>
  </si>
  <si>
    <t xml:space="preserve">冯晓慧</t>
  </si>
  <si>
    <t xml:space="preserve">10107100401</t>
  </si>
  <si>
    <t xml:space="preserve">陈振浩</t>
  </si>
  <si>
    <t xml:space="preserve">10107101103</t>
  </si>
  <si>
    <t xml:space="preserve">吴昌玉</t>
  </si>
  <si>
    <t xml:space="preserve">10107101114</t>
  </si>
  <si>
    <t xml:space="preserve">王曼伊</t>
  </si>
  <si>
    <t xml:space="preserve">10107101118</t>
  </si>
  <si>
    <t xml:space="preserve">韦文权</t>
  </si>
  <si>
    <t xml:space="preserve">10107101218</t>
  </si>
  <si>
    <t xml:space="preserve">杨倩男</t>
  </si>
  <si>
    <t xml:space="preserve">10107101823</t>
  </si>
  <si>
    <t xml:space="preserve">杨英均</t>
  </si>
  <si>
    <t xml:space="preserve">10107100329</t>
  </si>
  <si>
    <t xml:space="preserve">杨许会</t>
  </si>
  <si>
    <t xml:space="preserve">10107100429</t>
  </si>
  <si>
    <t xml:space="preserve">杨正飞</t>
  </si>
  <si>
    <t xml:space="preserve">10107101409</t>
  </si>
  <si>
    <t xml:space="preserve">万文倩</t>
  </si>
  <si>
    <t xml:space="preserve">10107100319</t>
  </si>
  <si>
    <t xml:space="preserve">李梅花</t>
  </si>
  <si>
    <t xml:space="preserve">10107100515</t>
  </si>
  <si>
    <t xml:space="preserve">余丽美</t>
  </si>
  <si>
    <t xml:space="preserve">10107100517</t>
  </si>
  <si>
    <t xml:space="preserve">姜志达</t>
  </si>
  <si>
    <t xml:space="preserve">10107101211</t>
  </si>
  <si>
    <t xml:space="preserve">黄圆基</t>
  </si>
  <si>
    <t xml:space="preserve">10107101520</t>
  </si>
  <si>
    <t xml:space="preserve">潘文章</t>
  </si>
  <si>
    <t xml:space="preserve">10107101528</t>
  </si>
  <si>
    <t xml:space="preserve">吴师荣</t>
  </si>
  <si>
    <t xml:space="preserve">10107101619</t>
  </si>
  <si>
    <t xml:space="preserve">卢静</t>
  </si>
  <si>
    <t xml:space="preserve">10107101908</t>
  </si>
  <si>
    <t xml:space="preserve">龙小玲</t>
  </si>
  <si>
    <t xml:space="preserve">10107102119</t>
  </si>
  <si>
    <t xml:space="preserve">张江平</t>
  </si>
  <si>
    <t xml:space="preserve">10107100914</t>
  </si>
  <si>
    <t xml:space="preserve">李小荣</t>
  </si>
  <si>
    <t xml:space="preserve">10107101106</t>
  </si>
  <si>
    <t xml:space="preserve">文一吉</t>
  </si>
  <si>
    <t xml:space="preserve">10107101303</t>
  </si>
  <si>
    <t xml:space="preserve">刘竹青</t>
  </si>
  <si>
    <t xml:space="preserve">10107101424</t>
  </si>
  <si>
    <t xml:space="preserve">朱永会</t>
  </si>
  <si>
    <t xml:space="preserve">10107101910</t>
  </si>
  <si>
    <t xml:space="preserve">杨长银</t>
  </si>
  <si>
    <t xml:space="preserve">10107100305</t>
  </si>
  <si>
    <t xml:space="preserve">何英高</t>
  </si>
  <si>
    <t xml:space="preserve">10107100312</t>
  </si>
  <si>
    <t xml:space="preserve">吴朝月</t>
  </si>
  <si>
    <t xml:space="preserve">10107100428</t>
  </si>
  <si>
    <t xml:space="preserve">杨尤芝</t>
  </si>
  <si>
    <t xml:space="preserve">10107100528</t>
  </si>
  <si>
    <t xml:space="preserve">吴昌荣</t>
  </si>
  <si>
    <t xml:space="preserve">10107100701</t>
  </si>
  <si>
    <t xml:space="preserve">杨博渊</t>
  </si>
  <si>
    <t xml:space="preserve">10107100830</t>
  </si>
  <si>
    <t xml:space="preserve">杨熠</t>
  </si>
  <si>
    <t xml:space="preserve">10107101605</t>
  </si>
  <si>
    <t xml:space="preserve">刘梦兰</t>
  </si>
  <si>
    <t xml:space="preserve">10107101924</t>
  </si>
  <si>
    <t xml:space="preserve">杨金城</t>
  </si>
  <si>
    <t xml:space="preserve">10107100420</t>
  </si>
  <si>
    <t xml:space="preserve">吴文姣</t>
  </si>
  <si>
    <t xml:space="preserve">10107100813</t>
  </si>
  <si>
    <t xml:space="preserve">10107100823</t>
  </si>
  <si>
    <t xml:space="preserve">姜富龙</t>
  </si>
  <si>
    <t xml:space="preserve">10107100929</t>
  </si>
  <si>
    <t xml:space="preserve">余银河</t>
  </si>
  <si>
    <t xml:space="preserve">10107101104</t>
  </si>
  <si>
    <t xml:space="preserve">肖仁国</t>
  </si>
  <si>
    <t xml:space="preserve">10107101222</t>
  </si>
  <si>
    <t xml:space="preserve">石远昌</t>
  </si>
  <si>
    <t xml:space="preserve">10107100205</t>
  </si>
  <si>
    <t xml:space="preserve">欧海波</t>
  </si>
  <si>
    <t xml:space="preserve">10107100408</t>
  </si>
  <si>
    <t xml:space="preserve">潘斌</t>
  </si>
  <si>
    <t xml:space="preserve">10107100414</t>
  </si>
  <si>
    <t xml:space="preserve">张天沛</t>
  </si>
  <si>
    <t xml:space="preserve">10107101309</t>
  </si>
  <si>
    <t xml:space="preserve">潘桐花</t>
  </si>
  <si>
    <t xml:space="preserve">10107101706</t>
  </si>
  <si>
    <t xml:space="preserve">龙和耀</t>
  </si>
  <si>
    <t xml:space="preserve">10107102112</t>
  </si>
  <si>
    <t xml:space="preserve">黄先梅</t>
  </si>
  <si>
    <t xml:space="preserve">10107100411</t>
  </si>
  <si>
    <t xml:space="preserve">黄超君</t>
  </si>
  <si>
    <t xml:space="preserve">10107101120</t>
  </si>
  <si>
    <t xml:space="preserve">杨德</t>
  </si>
  <si>
    <t xml:space="preserve">10107101327</t>
  </si>
  <si>
    <t xml:space="preserve">梁毅</t>
  </si>
  <si>
    <t xml:space="preserve">10107100308</t>
  </si>
  <si>
    <t xml:space="preserve">滚立霞</t>
  </si>
  <si>
    <t xml:space="preserve">10107100402</t>
  </si>
  <si>
    <t xml:space="preserve">杨秀旗</t>
  </si>
  <si>
    <t xml:space="preserve">10107100425</t>
  </si>
  <si>
    <t xml:space="preserve">黄波</t>
  </si>
  <si>
    <t xml:space="preserve">10107100427</t>
  </si>
  <si>
    <t xml:space="preserve">杨丽</t>
  </si>
  <si>
    <t xml:space="preserve">10107101413</t>
  </si>
  <si>
    <t xml:space="preserve">蒋堂正</t>
  </si>
  <si>
    <t xml:space="preserve">10107100421</t>
  </si>
  <si>
    <t xml:space="preserve">李俊辛</t>
  </si>
  <si>
    <t xml:space="preserve">10107100505</t>
  </si>
  <si>
    <t xml:space="preserve">10107101201</t>
  </si>
  <si>
    <t xml:space="preserve">杨欣</t>
  </si>
  <si>
    <t xml:space="preserve">10107101414</t>
  </si>
  <si>
    <t xml:space="preserve">周道生</t>
  </si>
  <si>
    <t xml:space="preserve">10107101723</t>
  </si>
  <si>
    <t xml:space="preserve">余蓝</t>
  </si>
  <si>
    <t xml:space="preserve">10107101812</t>
  </si>
  <si>
    <t xml:space="preserve">蒋献锋</t>
  </si>
  <si>
    <t xml:space="preserve">10107102124</t>
  </si>
  <si>
    <t xml:space="preserve">胡甜甜</t>
  </si>
  <si>
    <t xml:space="preserve">10107102129</t>
  </si>
  <si>
    <t xml:space="preserve">李承霖</t>
  </si>
  <si>
    <t xml:space="preserve">10107100121</t>
  </si>
  <si>
    <t xml:space="preserve">左陈成</t>
  </si>
  <si>
    <t xml:space="preserve">10107100324</t>
  </si>
  <si>
    <t xml:space="preserve">郑凌云</t>
  </si>
  <si>
    <t xml:space="preserve">10107100713</t>
  </si>
  <si>
    <t xml:space="preserve">吴寿文</t>
  </si>
  <si>
    <t xml:space="preserve">10107100718</t>
  </si>
  <si>
    <t xml:space="preserve">李玉琳</t>
  </si>
  <si>
    <t xml:space="preserve">10107101805</t>
  </si>
  <si>
    <t xml:space="preserve">李红花</t>
  </si>
  <si>
    <t xml:space="preserve">10107101929</t>
  </si>
  <si>
    <t xml:space="preserve">杨彰金</t>
  </si>
  <si>
    <t xml:space="preserve">10107102130</t>
  </si>
  <si>
    <t xml:space="preserve">何子光</t>
  </si>
  <si>
    <t xml:space="preserve">10107100302</t>
  </si>
  <si>
    <t xml:space="preserve">龙国忠</t>
  </si>
  <si>
    <t xml:space="preserve">10107100608</t>
  </si>
  <si>
    <t xml:space="preserve">梁传博</t>
  </si>
  <si>
    <t xml:space="preserve">10107102006</t>
  </si>
  <si>
    <t xml:space="preserve">杨庆庆</t>
  </si>
  <si>
    <t xml:space="preserve">10107100314</t>
  </si>
  <si>
    <t xml:space="preserve">刘军伟</t>
  </si>
  <si>
    <t xml:space="preserve">10107100603</t>
  </si>
  <si>
    <t xml:space="preserve">王金华</t>
  </si>
  <si>
    <t xml:space="preserve">10107101112</t>
  </si>
  <si>
    <t xml:space="preserve">吴胜军</t>
  </si>
  <si>
    <t xml:space="preserve">10107101302</t>
  </si>
  <si>
    <t xml:space="preserve">吴胜碧</t>
  </si>
  <si>
    <t xml:space="preserve">10107100902</t>
  </si>
  <si>
    <t xml:space="preserve">熊锋</t>
  </si>
  <si>
    <t xml:space="preserve">10107101017</t>
  </si>
  <si>
    <t xml:space="preserve">付琴</t>
  </si>
  <si>
    <t xml:space="preserve">10107101423</t>
  </si>
  <si>
    <t xml:space="preserve">杨广</t>
  </si>
  <si>
    <t xml:space="preserve">10107100721</t>
  </si>
  <si>
    <t xml:space="preserve">万鹏飞</t>
  </si>
  <si>
    <t xml:space="preserve">10107101728</t>
  </si>
  <si>
    <t xml:space="preserve">陈展鹏</t>
  </si>
  <si>
    <t xml:space="preserve">10107100513</t>
  </si>
  <si>
    <t xml:space="preserve">尹迪凡</t>
  </si>
  <si>
    <t xml:space="preserve">10107101418</t>
  </si>
  <si>
    <t xml:space="preserve">潘贵才</t>
  </si>
  <si>
    <t xml:space="preserve">10107101529</t>
  </si>
  <si>
    <t xml:space="preserve">潘美芝</t>
  </si>
  <si>
    <t xml:space="preserve">10107101623</t>
  </si>
  <si>
    <t xml:space="preserve">王涛</t>
  </si>
  <si>
    <t xml:space="preserve">10107102106</t>
  </si>
  <si>
    <t xml:space="preserve">刘文贵</t>
  </si>
  <si>
    <t xml:space="preserve">10107100127</t>
  </si>
  <si>
    <t xml:space="preserve">邱丽平</t>
  </si>
  <si>
    <t xml:space="preserve">10107101702</t>
  </si>
  <si>
    <t xml:space="preserve">王凯悦</t>
  </si>
  <si>
    <t xml:space="preserve">10107101616</t>
  </si>
  <si>
    <t xml:space="preserve">龙柏村</t>
  </si>
  <si>
    <t xml:space="preserve">10107100417</t>
  </si>
  <si>
    <t xml:space="preserve">潘宏万</t>
  </si>
  <si>
    <t xml:space="preserve">10107100108</t>
  </si>
  <si>
    <t xml:space="preserve">冯昌容</t>
  </si>
  <si>
    <t xml:space="preserve">10107101006</t>
  </si>
  <si>
    <t xml:space="preserve">石凤仙</t>
  </si>
  <si>
    <t xml:space="preserve">10107101028</t>
  </si>
  <si>
    <t xml:space="preserve">杨彦波</t>
  </si>
  <si>
    <t xml:space="preserve">10107102020</t>
  </si>
  <si>
    <t xml:space="preserve">王瑞焜</t>
  </si>
  <si>
    <t xml:space="preserve">10107102007</t>
  </si>
  <si>
    <t xml:space="preserve">吴珊珊</t>
  </si>
  <si>
    <t xml:space="preserve">10107101126</t>
  </si>
  <si>
    <t xml:space="preserve">10107100101</t>
  </si>
  <si>
    <t xml:space="preserve">张倬玮</t>
  </si>
  <si>
    <t xml:space="preserve">10107100103</t>
  </si>
  <si>
    <t xml:space="preserve">石玉兰</t>
  </si>
  <si>
    <t xml:space="preserve">10107100206</t>
  </si>
  <si>
    <t xml:space="preserve">万帮麒</t>
  </si>
  <si>
    <t xml:space="preserve">10107100303</t>
  </si>
  <si>
    <t xml:space="preserve">林燕</t>
  </si>
  <si>
    <t xml:space="preserve">10107100313</t>
  </si>
  <si>
    <t xml:space="preserve">张黔芳</t>
  </si>
  <si>
    <t xml:space="preserve">10107100405</t>
  </si>
  <si>
    <t xml:space="preserve">袁丹</t>
  </si>
  <si>
    <t xml:space="preserve">10107100416</t>
  </si>
  <si>
    <t xml:space="preserve">刘俊池</t>
  </si>
  <si>
    <t xml:space="preserve">10107100501</t>
  </si>
  <si>
    <t xml:space="preserve">李红艳</t>
  </si>
  <si>
    <t xml:space="preserve">10107100521</t>
  </si>
  <si>
    <t xml:space="preserve">杨春燕</t>
  </si>
  <si>
    <t xml:space="preserve">10107100522</t>
  </si>
  <si>
    <t xml:space="preserve">邓镇武</t>
  </si>
  <si>
    <t xml:space="preserve">10107100527</t>
  </si>
  <si>
    <t xml:space="preserve">宋宇</t>
  </si>
  <si>
    <t xml:space="preserve">10107100601</t>
  </si>
  <si>
    <t xml:space="preserve">杨辉露</t>
  </si>
  <si>
    <t xml:space="preserve">10107100611</t>
  </si>
  <si>
    <t xml:space="preserve">夏婷</t>
  </si>
  <si>
    <t xml:space="preserve">10107100621</t>
  </si>
  <si>
    <t xml:space="preserve">李湖江</t>
  </si>
  <si>
    <t xml:space="preserve">10107100622</t>
  </si>
  <si>
    <t xml:space="preserve">万凯</t>
  </si>
  <si>
    <t xml:space="preserve">10107100626</t>
  </si>
  <si>
    <t xml:space="preserve">张成林</t>
  </si>
  <si>
    <t xml:space="preserve">10107100628</t>
  </si>
  <si>
    <t xml:space="preserve">梁仁毅</t>
  </si>
  <si>
    <t xml:space="preserve">10107100630</t>
  </si>
  <si>
    <t xml:space="preserve">王宪双</t>
  </si>
  <si>
    <t xml:space="preserve">10107100707</t>
  </si>
  <si>
    <t xml:space="preserve">黎廷军</t>
  </si>
  <si>
    <t xml:space="preserve">10107100720</t>
  </si>
  <si>
    <t xml:space="preserve">刘梅</t>
  </si>
  <si>
    <t xml:space="preserve">10107100726</t>
  </si>
  <si>
    <t xml:space="preserve">卢传涛</t>
  </si>
  <si>
    <t xml:space="preserve">10107100811</t>
  </si>
  <si>
    <t xml:space="preserve">吴胜桃</t>
  </si>
  <si>
    <t xml:space="preserve">10107100919</t>
  </si>
  <si>
    <t xml:space="preserve">王腾交</t>
  </si>
  <si>
    <t xml:space="preserve">10107101019</t>
  </si>
  <si>
    <t xml:space="preserve">莫萍</t>
  </si>
  <si>
    <t xml:space="preserve">10107101115</t>
  </si>
  <si>
    <t xml:space="preserve">陈林</t>
  </si>
  <si>
    <t xml:space="preserve">10107101204</t>
  </si>
  <si>
    <t xml:space="preserve">张林华</t>
  </si>
  <si>
    <t xml:space="preserve">10107101209</t>
  </si>
  <si>
    <t xml:space="preserve">胡运</t>
  </si>
  <si>
    <t xml:space="preserve">10107101212</t>
  </si>
  <si>
    <t xml:space="preserve">徐庭学</t>
  </si>
  <si>
    <t xml:space="preserve">10107101223</t>
  </si>
  <si>
    <t xml:space="preserve">朱嘉洪</t>
  </si>
  <si>
    <t xml:space="preserve">10107101230</t>
  </si>
  <si>
    <t xml:space="preserve">黄元进</t>
  </si>
  <si>
    <t xml:space="preserve">10107101305</t>
  </si>
  <si>
    <t xml:space="preserve">龙天</t>
  </si>
  <si>
    <t xml:space="preserve">10107101306</t>
  </si>
  <si>
    <t xml:space="preserve">付明清</t>
  </si>
  <si>
    <t xml:space="preserve">10107101311</t>
  </si>
  <si>
    <t xml:space="preserve">刘光会</t>
  </si>
  <si>
    <t xml:space="preserve">10107101317</t>
  </si>
  <si>
    <t xml:space="preserve">张孟弘</t>
  </si>
  <si>
    <t xml:space="preserve">10107101321</t>
  </si>
  <si>
    <t xml:space="preserve">10107101329</t>
  </si>
  <si>
    <t xml:space="preserve">潘定权</t>
  </si>
  <si>
    <t xml:space="preserve">10107101408</t>
  </si>
  <si>
    <t xml:space="preserve">张明洋</t>
  </si>
  <si>
    <t xml:space="preserve">10107101412</t>
  </si>
  <si>
    <t xml:space="preserve">田敏</t>
  </si>
  <si>
    <t xml:space="preserve">10107101415</t>
  </si>
  <si>
    <t xml:space="preserve">代国武</t>
  </si>
  <si>
    <t xml:space="preserve">10107101425</t>
  </si>
  <si>
    <t xml:space="preserve">张洪伟</t>
  </si>
  <si>
    <t xml:space="preserve">10107101428</t>
  </si>
  <si>
    <t xml:space="preserve">邓江意</t>
  </si>
  <si>
    <t xml:space="preserve">10107101502</t>
  </si>
  <si>
    <t xml:space="preserve">周鑫波</t>
  </si>
  <si>
    <t xml:space="preserve">10107101517</t>
  </si>
  <si>
    <t xml:space="preserve">陈健</t>
  </si>
  <si>
    <t xml:space="preserve">10107101603</t>
  </si>
  <si>
    <t xml:space="preserve">杨华</t>
  </si>
  <si>
    <t xml:space="preserve">10107101606</t>
  </si>
  <si>
    <t xml:space="preserve">石红伟</t>
  </si>
  <si>
    <t xml:space="preserve">10107101615</t>
  </si>
  <si>
    <t xml:space="preserve">曾令糈</t>
  </si>
  <si>
    <t xml:space="preserve">10107101628</t>
  </si>
  <si>
    <t xml:space="preserve">许木凤</t>
  </si>
  <si>
    <t xml:space="preserve">10107101701</t>
  </si>
  <si>
    <t xml:space="preserve">熊仕发</t>
  </si>
  <si>
    <t xml:space="preserve">10107101704</t>
  </si>
  <si>
    <t xml:space="preserve">齐俊</t>
  </si>
  <si>
    <t xml:space="preserve">10107101716</t>
  </si>
  <si>
    <t xml:space="preserve">罗贤斌</t>
  </si>
  <si>
    <t xml:space="preserve">10107101720</t>
  </si>
  <si>
    <t xml:space="preserve">10107101724</t>
  </si>
  <si>
    <t xml:space="preserve">任泉</t>
  </si>
  <si>
    <t xml:space="preserve">10107101814</t>
  </si>
  <si>
    <t xml:space="preserve">王瑞稳</t>
  </si>
  <si>
    <t xml:space="preserve">10107101821</t>
  </si>
  <si>
    <t xml:space="preserve">王若愚</t>
  </si>
  <si>
    <t xml:space="preserve">10107101904</t>
  </si>
  <si>
    <t xml:space="preserve">顾先友</t>
  </si>
  <si>
    <t xml:space="preserve">10107101917</t>
  </si>
  <si>
    <t xml:space="preserve">杨通斌</t>
  </si>
  <si>
    <t xml:space="preserve">10107102001</t>
  </si>
  <si>
    <t xml:space="preserve">王善东</t>
  </si>
  <si>
    <t xml:space="preserve">10107102014</t>
  </si>
  <si>
    <t xml:space="preserve">田波</t>
  </si>
  <si>
    <t xml:space="preserve">10107102015</t>
  </si>
  <si>
    <t xml:space="preserve">潘兴鑫</t>
  </si>
  <si>
    <t xml:space="preserve">10107102017</t>
  </si>
  <si>
    <t xml:space="preserve">许绍剑</t>
  </si>
  <si>
    <t xml:space="preserve">10107102028</t>
  </si>
  <si>
    <t xml:space="preserve">罗烨</t>
  </si>
  <si>
    <t xml:space="preserve">10107102029</t>
  </si>
  <si>
    <t xml:space="preserve">刘依依</t>
  </si>
  <si>
    <t xml:space="preserve">10107102118</t>
  </si>
  <si>
    <t xml:space="preserve">丁丽红</t>
  </si>
  <si>
    <t xml:space="preserve">10107112107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11</t>
    </r>
  </si>
  <si>
    <t xml:space="preserve">杨智</t>
  </si>
  <si>
    <t xml:space="preserve">10107110530</t>
  </si>
  <si>
    <t xml:space="preserve">龙平</t>
  </si>
  <si>
    <t xml:space="preserve">10107110627</t>
  </si>
  <si>
    <t xml:space="preserve">廖媛媛</t>
  </si>
  <si>
    <t xml:space="preserve">10107111923</t>
  </si>
  <si>
    <t xml:space="preserve">何双琴</t>
  </si>
  <si>
    <t xml:space="preserve">10107111110</t>
  </si>
  <si>
    <t xml:space="preserve">石红关</t>
  </si>
  <si>
    <t xml:space="preserve">10107110223</t>
  </si>
  <si>
    <t xml:space="preserve">刘芸</t>
  </si>
  <si>
    <t xml:space="preserve">10107111202</t>
  </si>
  <si>
    <t xml:space="preserve">肖徐洋</t>
  </si>
  <si>
    <t xml:space="preserve">10107110722</t>
  </si>
  <si>
    <t xml:space="preserve">黄丽</t>
  </si>
  <si>
    <t xml:space="preserve">10107111525</t>
  </si>
  <si>
    <t xml:space="preserve">吴世坤</t>
  </si>
  <si>
    <t xml:space="preserve">10107111729</t>
  </si>
  <si>
    <t xml:space="preserve">杨永娟</t>
  </si>
  <si>
    <t xml:space="preserve">10107110229</t>
  </si>
  <si>
    <t xml:space="preserve">程艳</t>
  </si>
  <si>
    <t xml:space="preserve">10107110921</t>
  </si>
  <si>
    <t xml:space="preserve">龙代仁</t>
  </si>
  <si>
    <t xml:space="preserve">10107110708</t>
  </si>
  <si>
    <t xml:space="preserve">田维静</t>
  </si>
  <si>
    <t xml:space="preserve">10107110406</t>
  </si>
  <si>
    <t xml:space="preserve">陶明福</t>
  </si>
  <si>
    <t xml:space="preserve">10107111015</t>
  </si>
  <si>
    <t xml:space="preserve">邹炟</t>
  </si>
  <si>
    <t xml:space="preserve">10107111203</t>
  </si>
  <si>
    <t xml:space="preserve">许华剑</t>
  </si>
  <si>
    <t xml:space="preserve">10107110311</t>
  </si>
  <si>
    <t xml:space="preserve">刘良</t>
  </si>
  <si>
    <t xml:space="preserve">10107110424</t>
  </si>
  <si>
    <t xml:space="preserve">龙安武</t>
  </si>
  <si>
    <t xml:space="preserve">10107110910</t>
  </si>
  <si>
    <t xml:space="preserve">李勇</t>
  </si>
  <si>
    <t xml:space="preserve">10107111108</t>
  </si>
  <si>
    <t xml:space="preserve">严易萍</t>
  </si>
  <si>
    <t xml:space="preserve">10107111312</t>
  </si>
  <si>
    <t xml:space="preserve">李玉梅</t>
  </si>
  <si>
    <t xml:space="preserve">10107111323</t>
  </si>
  <si>
    <t xml:space="preserve">周静洁</t>
  </si>
  <si>
    <t xml:space="preserve">10107111725</t>
  </si>
  <si>
    <t xml:space="preserve">何小飞</t>
  </si>
  <si>
    <t xml:space="preserve">10107110508</t>
  </si>
  <si>
    <t xml:space="preserve">田幽</t>
  </si>
  <si>
    <t xml:space="preserve">10107110614</t>
  </si>
  <si>
    <t xml:space="preserve">张莎丽</t>
  </si>
  <si>
    <t xml:space="preserve">10107110616</t>
  </si>
  <si>
    <t xml:space="preserve">汪科</t>
  </si>
  <si>
    <t xml:space="preserve">10107110907</t>
  </si>
  <si>
    <t xml:space="preserve">陈越越</t>
  </si>
  <si>
    <t xml:space="preserve">10107111130</t>
  </si>
  <si>
    <t xml:space="preserve">田景友</t>
  </si>
  <si>
    <t xml:space="preserve">10107110214</t>
  </si>
  <si>
    <t xml:space="preserve">刘珍英</t>
  </si>
  <si>
    <t xml:space="preserve">10107110315</t>
  </si>
  <si>
    <t xml:space="preserve">谢昭海</t>
  </si>
  <si>
    <t xml:space="preserve">10107110430</t>
  </si>
  <si>
    <t xml:space="preserve">李琼</t>
  </si>
  <si>
    <t xml:space="preserve">10107110808</t>
  </si>
  <si>
    <t xml:space="preserve">文强</t>
  </si>
  <si>
    <t xml:space="preserve">10107110922</t>
  </si>
  <si>
    <t xml:space="preserve">龙智亮</t>
  </si>
  <si>
    <t xml:space="preserve">10107111808</t>
  </si>
  <si>
    <t xml:space="preserve">欧汉媛</t>
  </si>
  <si>
    <t xml:space="preserve">10107112010</t>
  </si>
  <si>
    <t xml:space="preserve">陶春燕</t>
  </si>
  <si>
    <t xml:space="preserve">10107110225</t>
  </si>
  <si>
    <t xml:space="preserve">杨绪村</t>
  </si>
  <si>
    <t xml:space="preserve">10107110908</t>
  </si>
  <si>
    <t xml:space="preserve">杨通霞</t>
  </si>
  <si>
    <t xml:space="preserve">10107111113</t>
  </si>
  <si>
    <t xml:space="preserve">王静</t>
  </si>
  <si>
    <t xml:space="preserve">10107111711</t>
  </si>
  <si>
    <t xml:space="preserve">罗进</t>
  </si>
  <si>
    <t xml:space="preserve">10107110125</t>
  </si>
  <si>
    <t xml:space="preserve">何溪</t>
  </si>
  <si>
    <t xml:space="preserve">10107110221</t>
  </si>
  <si>
    <t xml:space="preserve">严纯龙</t>
  </si>
  <si>
    <t xml:space="preserve">10107110809</t>
  </si>
  <si>
    <t xml:space="preserve">陈小莉</t>
  </si>
  <si>
    <t xml:space="preserve">10107111208</t>
  </si>
  <si>
    <t xml:space="preserve">潘柳艳</t>
  </si>
  <si>
    <t xml:space="preserve">10107111926</t>
  </si>
  <si>
    <t xml:space="preserve">万春秋</t>
  </si>
  <si>
    <t xml:space="preserve">10107112005</t>
  </si>
  <si>
    <t xml:space="preserve">王庆虹</t>
  </si>
  <si>
    <t xml:space="preserve">10107112123</t>
  </si>
  <si>
    <t xml:space="preserve">吴昌平</t>
  </si>
  <si>
    <t xml:space="preserve">10107110306</t>
  </si>
  <si>
    <t xml:space="preserve">龙世光</t>
  </si>
  <si>
    <t xml:space="preserve">10107111709</t>
  </si>
  <si>
    <t xml:space="preserve">余再强</t>
  </si>
  <si>
    <t xml:space="preserve">10107110519</t>
  </si>
  <si>
    <t xml:space="preserve">王贤芬</t>
  </si>
  <si>
    <t xml:space="preserve">10107110814</t>
  </si>
  <si>
    <t xml:space="preserve">陈燕慧</t>
  </si>
  <si>
    <t xml:space="preserve">10107111314</t>
  </si>
  <si>
    <t xml:space="preserve">方海艳</t>
  </si>
  <si>
    <t xml:space="preserve">10107111504</t>
  </si>
  <si>
    <t xml:space="preserve">谢建琴</t>
  </si>
  <si>
    <t xml:space="preserve">10107111618</t>
  </si>
  <si>
    <t xml:space="preserve">付雪</t>
  </si>
  <si>
    <t xml:space="preserve">10107111828</t>
  </si>
  <si>
    <t xml:space="preserve">潘小艳</t>
  </si>
  <si>
    <t xml:space="preserve">10107112113</t>
  </si>
  <si>
    <t xml:space="preserve">粟泽荣</t>
  </si>
  <si>
    <t xml:space="preserve">10107110330</t>
  </si>
  <si>
    <t xml:space="preserve">曾维烨</t>
  </si>
  <si>
    <t xml:space="preserve">10107110725</t>
  </si>
  <si>
    <t xml:space="preserve">龙安元</t>
  </si>
  <si>
    <t xml:space="preserve">10107110905</t>
  </si>
  <si>
    <t xml:space="preserve">吴仙丽</t>
  </si>
  <si>
    <t xml:space="preserve">10107110926</t>
  </si>
  <si>
    <t xml:space="preserve">申旭彦</t>
  </si>
  <si>
    <t xml:space="preserve">10107111025</t>
  </si>
  <si>
    <t xml:space="preserve">肖雅</t>
  </si>
  <si>
    <t xml:space="preserve">10107111224</t>
  </si>
  <si>
    <t xml:space="preserve">杨江敏</t>
  </si>
  <si>
    <t xml:space="preserve">10107111319</t>
  </si>
  <si>
    <t xml:space="preserve">吴含丽</t>
  </si>
  <si>
    <t xml:space="preserve">10107111325</t>
  </si>
  <si>
    <t xml:space="preserve">龙美芳</t>
  </si>
  <si>
    <t xml:space="preserve">10107111712</t>
  </si>
  <si>
    <t xml:space="preserve">吴术芬</t>
  </si>
  <si>
    <t xml:space="preserve">10107111914</t>
  </si>
  <si>
    <t xml:space="preserve">王新妮</t>
  </si>
  <si>
    <t xml:space="preserve">10107110111</t>
  </si>
  <si>
    <t xml:space="preserve">秦杨</t>
  </si>
  <si>
    <t xml:space="preserve">10107110115</t>
  </si>
  <si>
    <t xml:space="preserve">王美银</t>
  </si>
  <si>
    <t xml:space="preserve">10107110316</t>
  </si>
  <si>
    <t xml:space="preserve">张质兰</t>
  </si>
  <si>
    <t xml:space="preserve">10107110327</t>
  </si>
  <si>
    <t xml:space="preserve">刘海</t>
  </si>
  <si>
    <t xml:space="preserve">10107110409</t>
  </si>
  <si>
    <t xml:space="preserve">杨天保</t>
  </si>
  <si>
    <t xml:space="preserve">10107110609</t>
  </si>
  <si>
    <t xml:space="preserve">邹信信</t>
  </si>
  <si>
    <t xml:space="preserve">10107110723</t>
  </si>
  <si>
    <t xml:space="preserve">宋姣</t>
  </si>
  <si>
    <t xml:space="preserve">10107110727</t>
  </si>
  <si>
    <t xml:space="preserve">王敏</t>
  </si>
  <si>
    <t xml:space="preserve">10107110802</t>
  </si>
  <si>
    <t xml:space="preserve">何晓倩</t>
  </si>
  <si>
    <t xml:space="preserve">10107111407</t>
  </si>
  <si>
    <t xml:space="preserve">王庭杰</t>
  </si>
  <si>
    <t xml:space="preserve">10107111526</t>
  </si>
  <si>
    <t xml:space="preserve">10107111614</t>
  </si>
  <si>
    <t xml:space="preserve">陈小双</t>
  </si>
  <si>
    <t xml:space="preserve">10107111911</t>
  </si>
  <si>
    <t xml:space="preserve">白永青</t>
  </si>
  <si>
    <t xml:space="preserve">10107110219</t>
  </si>
  <si>
    <t xml:space="preserve">沈金花</t>
  </si>
  <si>
    <t xml:space="preserve">10107111027</t>
  </si>
  <si>
    <t xml:space="preserve">王扬茂</t>
  </si>
  <si>
    <t xml:space="preserve">10107111128</t>
  </si>
  <si>
    <t xml:space="preserve">徐佳佳</t>
  </si>
  <si>
    <t xml:space="preserve">10107111324</t>
  </si>
  <si>
    <t xml:space="preserve">杨彩</t>
  </si>
  <si>
    <t xml:space="preserve">10107111419</t>
  </si>
  <si>
    <t xml:space="preserve">谭杉焰</t>
  </si>
  <si>
    <t xml:space="preserve">10107111912</t>
  </si>
  <si>
    <t xml:space="preserve">周娟</t>
  </si>
  <si>
    <t xml:space="preserve">10107112126</t>
  </si>
  <si>
    <t xml:space="preserve">杨再兵</t>
  </si>
  <si>
    <t xml:space="preserve">10107110426</t>
  </si>
  <si>
    <t xml:space="preserve">黄家丽</t>
  </si>
  <si>
    <t xml:space="preserve">10107112023</t>
  </si>
  <si>
    <t xml:space="preserve">竺英英</t>
  </si>
  <si>
    <t xml:space="preserve">10107110120</t>
  </si>
  <si>
    <t xml:space="preserve">陈冠宇</t>
  </si>
  <si>
    <t xml:space="preserve">10107110227</t>
  </si>
  <si>
    <t xml:space="preserve">顾先敏</t>
  </si>
  <si>
    <t xml:space="preserve">10107110529</t>
  </si>
  <si>
    <t xml:space="preserve">杨张兰</t>
  </si>
  <si>
    <t xml:space="preserve">10107110615</t>
  </si>
  <si>
    <t xml:space="preserve">张来</t>
  </si>
  <si>
    <t xml:space="preserve">10107110709</t>
  </si>
  <si>
    <t xml:space="preserve">彭欢</t>
  </si>
  <si>
    <t xml:space="preserve">10107110906</t>
  </si>
  <si>
    <t xml:space="preserve">张明星</t>
  </si>
  <si>
    <t xml:space="preserve">10107111401</t>
  </si>
  <si>
    <t xml:space="preserve">于绍薇</t>
  </si>
  <si>
    <t xml:space="preserve">10107112111</t>
  </si>
  <si>
    <t xml:space="preserve">黄莎</t>
  </si>
  <si>
    <t xml:space="preserve">10107110503</t>
  </si>
  <si>
    <t xml:space="preserve">刘运灿</t>
  </si>
  <si>
    <t xml:space="preserve">10107110821</t>
  </si>
  <si>
    <t xml:space="preserve">10107110930</t>
  </si>
  <si>
    <t xml:space="preserve">赖勋鹏</t>
  </si>
  <si>
    <t xml:space="preserve">10107111315</t>
  </si>
  <si>
    <t xml:space="preserve">粟丹丹</t>
  </si>
  <si>
    <t xml:space="preserve">10107111815</t>
  </si>
  <si>
    <t xml:space="preserve">蒙银玲</t>
  </si>
  <si>
    <t xml:space="preserve">10107111825</t>
  </si>
  <si>
    <t xml:space="preserve">欧阳晴</t>
  </si>
  <si>
    <t xml:space="preserve">10107110509</t>
  </si>
  <si>
    <t xml:space="preserve">刘泰刚</t>
  </si>
  <si>
    <t xml:space="preserve">10107110803</t>
  </si>
  <si>
    <t xml:space="preserve">曾运洁</t>
  </si>
  <si>
    <t xml:space="preserve">10107111602</t>
  </si>
  <si>
    <t xml:space="preserve">唐型光</t>
  </si>
  <si>
    <t xml:space="preserve">10107111612</t>
  </si>
  <si>
    <t xml:space="preserve">唐映洲</t>
  </si>
  <si>
    <t xml:space="preserve">10107111624</t>
  </si>
  <si>
    <t xml:space="preserve">詹华平</t>
  </si>
  <si>
    <t xml:space="preserve">10107110403</t>
  </si>
  <si>
    <t xml:space="preserve">王城</t>
  </si>
  <si>
    <t xml:space="preserve">10107110804</t>
  </si>
  <si>
    <t xml:space="preserve">龚欢欢</t>
  </si>
  <si>
    <t xml:space="preserve">10107110825</t>
  </si>
  <si>
    <t xml:space="preserve">石荟穆</t>
  </si>
  <si>
    <t xml:space="preserve">10107111030</t>
  </si>
  <si>
    <t xml:space="preserve">葛杉杉</t>
  </si>
  <si>
    <t xml:space="preserve">10107111524</t>
  </si>
  <si>
    <t xml:space="preserve">颜杨宇</t>
  </si>
  <si>
    <t xml:space="preserve">10107111822</t>
  </si>
  <si>
    <t xml:space="preserve">龙柳燕</t>
  </si>
  <si>
    <t xml:space="preserve">10107111916</t>
  </si>
  <si>
    <t xml:space="preserve">赵策册</t>
  </si>
  <si>
    <t xml:space="preserve">10107111420</t>
  </si>
  <si>
    <t xml:space="preserve">鲍娟梅</t>
  </si>
  <si>
    <t xml:space="preserve">10107111501</t>
  </si>
  <si>
    <t xml:space="preserve">吴灏</t>
  </si>
  <si>
    <t xml:space="preserve">10107111601</t>
  </si>
  <si>
    <t xml:space="preserve">周艳芳</t>
  </si>
  <si>
    <t xml:space="preserve">10107111703</t>
  </si>
  <si>
    <t xml:space="preserve">韦布红</t>
  </si>
  <si>
    <t xml:space="preserve">10107111714</t>
  </si>
  <si>
    <t xml:space="preserve">莫福燕</t>
  </si>
  <si>
    <t xml:space="preserve">10107110130</t>
  </si>
  <si>
    <t xml:space="preserve">梁霄</t>
  </si>
  <si>
    <t xml:space="preserve">10107110310</t>
  </si>
  <si>
    <t xml:space="preserve">游世文</t>
  </si>
  <si>
    <t xml:space="preserve">10107110724</t>
  </si>
  <si>
    <t xml:space="preserve">谭恩琳</t>
  </si>
  <si>
    <t xml:space="preserve">10107111206</t>
  </si>
  <si>
    <t xml:space="preserve">冯雪婷</t>
  </si>
  <si>
    <t xml:space="preserve">10107111217</t>
  </si>
  <si>
    <t xml:space="preserve">文娟</t>
  </si>
  <si>
    <t xml:space="preserve">10107111918</t>
  </si>
  <si>
    <t xml:space="preserve">潘秀芬</t>
  </si>
  <si>
    <t xml:space="preserve">10107111102</t>
  </si>
  <si>
    <t xml:space="preserve">史明松</t>
  </si>
  <si>
    <t xml:space="preserve">10107111117</t>
  </si>
  <si>
    <t xml:space="preserve">刘璇</t>
  </si>
  <si>
    <t xml:space="preserve">10107110514</t>
  </si>
  <si>
    <t xml:space="preserve">李应珍</t>
  </si>
  <si>
    <t xml:space="preserve">10107111318</t>
  </si>
  <si>
    <t xml:space="preserve">李欣瑜</t>
  </si>
  <si>
    <t xml:space="preserve">10107111530</t>
  </si>
  <si>
    <t xml:space="preserve">周洪亮</t>
  </si>
  <si>
    <t xml:space="preserve">10107112004</t>
  </si>
  <si>
    <t xml:space="preserve">丁静</t>
  </si>
  <si>
    <t xml:space="preserve">10107111507</t>
  </si>
  <si>
    <t xml:space="preserve">刘珍珍</t>
  </si>
  <si>
    <t xml:space="preserve">10107111807</t>
  </si>
  <si>
    <t xml:space="preserve">龙正钦</t>
  </si>
  <si>
    <t xml:space="preserve">10107111820</t>
  </si>
  <si>
    <t xml:space="preserve">杨杰</t>
  </si>
  <si>
    <t xml:space="preserve">10107112013</t>
  </si>
  <si>
    <t xml:space="preserve">龙济</t>
  </si>
  <si>
    <t xml:space="preserve">10107112024</t>
  </si>
  <si>
    <t xml:space="preserve">欧阳龙</t>
  </si>
  <si>
    <t xml:space="preserve">10107112030</t>
  </si>
  <si>
    <t xml:space="preserve">龙斌</t>
  </si>
  <si>
    <t xml:space="preserve">10107110116</t>
  </si>
  <si>
    <t xml:space="preserve">杨娟</t>
  </si>
  <si>
    <t xml:space="preserve">10107111516</t>
  </si>
  <si>
    <t xml:space="preserve">王名珠</t>
  </si>
  <si>
    <t xml:space="preserve">10107111717</t>
  </si>
  <si>
    <t xml:space="preserve">黄曼雯</t>
  </si>
  <si>
    <t xml:space="preserve">10107110730</t>
  </si>
  <si>
    <t xml:space="preserve">陈念珍</t>
  </si>
  <si>
    <t xml:space="preserve">10107111227</t>
  </si>
  <si>
    <t xml:space="preserve">代诗敏</t>
  </si>
  <si>
    <t xml:space="preserve">10107111727</t>
  </si>
  <si>
    <t xml:space="preserve">蒙仙桃</t>
  </si>
  <si>
    <t xml:space="preserve">10107110407</t>
  </si>
  <si>
    <t xml:space="preserve">黄良凤</t>
  </si>
  <si>
    <t xml:space="preserve">10107111629</t>
  </si>
  <si>
    <t xml:space="preserve">张源倪</t>
  </si>
  <si>
    <t xml:space="preserve">10107110105</t>
  </si>
  <si>
    <t xml:space="preserve">龙彳捷</t>
  </si>
  <si>
    <t xml:space="preserve">10107110928</t>
  </si>
  <si>
    <t xml:space="preserve">邰昌虹</t>
  </si>
  <si>
    <t xml:space="preserve">10107111421</t>
  </si>
  <si>
    <t xml:space="preserve">罗鼎译</t>
  </si>
  <si>
    <t xml:space="preserve">10107110415</t>
  </si>
  <si>
    <t xml:space="preserve">吴滔</t>
  </si>
  <si>
    <t xml:space="preserve">10107110706</t>
  </si>
  <si>
    <t xml:space="preserve">吴珍珠</t>
  </si>
  <si>
    <t xml:space="preserve">10107111320</t>
  </si>
  <si>
    <t xml:space="preserve">田洪琴</t>
  </si>
  <si>
    <t xml:space="preserve">10107110107</t>
  </si>
  <si>
    <t xml:space="preserve">姚茂娇</t>
  </si>
  <si>
    <t xml:space="preserve">10107110118</t>
  </si>
  <si>
    <t xml:space="preserve">韦祖成</t>
  </si>
  <si>
    <t xml:space="preserve">10107110128</t>
  </si>
  <si>
    <t xml:space="preserve">胡丹</t>
  </si>
  <si>
    <t xml:space="preserve">10107110202</t>
  </si>
  <si>
    <t xml:space="preserve">周仁香</t>
  </si>
  <si>
    <t xml:space="preserve">10107110203</t>
  </si>
  <si>
    <t xml:space="preserve">何利</t>
  </si>
  <si>
    <t xml:space="preserve">10107110211</t>
  </si>
  <si>
    <t xml:space="preserve">韩鋆</t>
  </si>
  <si>
    <t xml:space="preserve">10107110215</t>
  </si>
  <si>
    <t xml:space="preserve">袁世衍</t>
  </si>
  <si>
    <t xml:space="preserve">10107110228</t>
  </si>
  <si>
    <t xml:space="preserve">王丽萍</t>
  </si>
  <si>
    <t xml:space="preserve">10107110301</t>
  </si>
  <si>
    <t xml:space="preserve">金凯</t>
  </si>
  <si>
    <t xml:space="preserve">10107110322</t>
  </si>
  <si>
    <t xml:space="preserve">潘麴</t>
  </si>
  <si>
    <t xml:space="preserve">10107110404</t>
  </si>
  <si>
    <t xml:space="preserve">王世鸿</t>
  </si>
  <si>
    <t xml:space="preserve">10107110422</t>
  </si>
  <si>
    <t xml:space="preserve">王朝海</t>
  </si>
  <si>
    <t xml:space="preserve">10107110504</t>
  </si>
  <si>
    <t xml:space="preserve">邰成</t>
  </si>
  <si>
    <t xml:space="preserve">10107110512</t>
  </si>
  <si>
    <t xml:space="preserve">吴显忠</t>
  </si>
  <si>
    <t xml:space="preserve">10107110520</t>
  </si>
  <si>
    <t xml:space="preserve">王建伟</t>
  </si>
  <si>
    <t xml:space="preserve">10107110525</t>
  </si>
  <si>
    <t xml:space="preserve">刘青苔</t>
  </si>
  <si>
    <t xml:space="preserve">10107110602</t>
  </si>
  <si>
    <t xml:space="preserve">王秀儒</t>
  </si>
  <si>
    <t xml:space="preserve">10107110619</t>
  </si>
  <si>
    <t xml:space="preserve">吴玉富</t>
  </si>
  <si>
    <t xml:space="preserve">10107110702</t>
  </si>
  <si>
    <t xml:space="preserve">陈腾秀</t>
  </si>
  <si>
    <t xml:space="preserve">10107110712</t>
  </si>
  <si>
    <t xml:space="preserve">龙开珍</t>
  </si>
  <si>
    <t xml:space="preserve">10107110715</t>
  </si>
  <si>
    <t xml:space="preserve">陈冬</t>
  </si>
  <si>
    <t xml:space="preserve">10107110717</t>
  </si>
  <si>
    <t xml:space="preserve">石玄昌</t>
  </si>
  <si>
    <t xml:space="preserve">10107110810</t>
  </si>
  <si>
    <t xml:space="preserve">刘慧</t>
  </si>
  <si>
    <t xml:space="preserve">10107110818</t>
  </si>
  <si>
    <t xml:space="preserve">吴光桥</t>
  </si>
  <si>
    <t xml:space="preserve">10107110828</t>
  </si>
  <si>
    <t xml:space="preserve">伍飞</t>
  </si>
  <si>
    <t xml:space="preserve">10107110912</t>
  </si>
  <si>
    <t xml:space="preserve">石国娟</t>
  </si>
  <si>
    <t xml:space="preserve">10107111013</t>
  </si>
  <si>
    <t xml:space="preserve">张智</t>
  </si>
  <si>
    <t xml:space="preserve">10107111016</t>
  </si>
  <si>
    <t xml:space="preserve">王旭</t>
  </si>
  <si>
    <t xml:space="preserve">10107111109</t>
  </si>
  <si>
    <t xml:space="preserve">邓维</t>
  </si>
  <si>
    <t xml:space="preserve">10107111121</t>
  </si>
  <si>
    <t xml:space="preserve">彭彩钰</t>
  </si>
  <si>
    <t xml:space="preserve">10107111214</t>
  </si>
  <si>
    <t xml:space="preserve">周承忠</t>
  </si>
  <si>
    <t xml:space="preserve">10107111216</t>
  </si>
  <si>
    <t xml:space="preserve">吴德湖</t>
  </si>
  <si>
    <t xml:space="preserve">10107111225</t>
  </si>
  <si>
    <t xml:space="preserve">潘钦青</t>
  </si>
  <si>
    <t xml:space="preserve">10107111228</t>
  </si>
  <si>
    <t xml:space="preserve">全孝华</t>
  </si>
  <si>
    <t xml:space="preserve">10107111328</t>
  </si>
  <si>
    <t xml:space="preserve">吴昌美</t>
  </si>
  <si>
    <t xml:space="preserve">10107111429</t>
  </si>
  <si>
    <t xml:space="preserve">张艾</t>
  </si>
  <si>
    <t xml:space="preserve">10107111512</t>
  </si>
  <si>
    <t xml:space="preserve">王艺杰</t>
  </si>
  <si>
    <t xml:space="preserve">10107111604</t>
  </si>
  <si>
    <t xml:space="preserve">周衍</t>
  </si>
  <si>
    <t xml:space="preserve">10107111620</t>
  </si>
  <si>
    <t xml:space="preserve">金平</t>
  </si>
  <si>
    <t xml:space="preserve">10107111705</t>
  </si>
  <si>
    <t xml:space="preserve">王俊臣</t>
  </si>
  <si>
    <t xml:space="preserve">10107111721</t>
  </si>
  <si>
    <t xml:space="preserve">谭冰</t>
  </si>
  <si>
    <t xml:space="preserve">10107111730</t>
  </si>
  <si>
    <t xml:space="preserve">吴应松</t>
  </si>
  <si>
    <t xml:space="preserve">10107111801</t>
  </si>
  <si>
    <t xml:space="preserve">秦瑜</t>
  </si>
  <si>
    <t xml:space="preserve">10107111813</t>
  </si>
  <si>
    <t xml:space="preserve">邓杰</t>
  </si>
  <si>
    <t xml:space="preserve">10107111816</t>
  </si>
  <si>
    <t xml:space="preserve">杨宁林</t>
  </si>
  <si>
    <t xml:space="preserve">10107111824</t>
  </si>
  <si>
    <t xml:space="preserve">邰晓萍</t>
  </si>
  <si>
    <t xml:space="preserve">10107111901</t>
  </si>
  <si>
    <t xml:space="preserve">张伟</t>
  </si>
  <si>
    <t xml:space="preserve">10107111905</t>
  </si>
  <si>
    <t xml:space="preserve">陆锦龙</t>
  </si>
  <si>
    <t xml:space="preserve">10107111907</t>
  </si>
  <si>
    <t xml:space="preserve">陈莉芳</t>
  </si>
  <si>
    <t xml:space="preserve">10107111922</t>
  </si>
  <si>
    <t xml:space="preserve">吴建榕</t>
  </si>
  <si>
    <t xml:space="preserve">10107112008</t>
  </si>
  <si>
    <t xml:space="preserve">杨学芬</t>
  </si>
  <si>
    <t xml:space="preserve">10107112019</t>
  </si>
  <si>
    <t xml:space="preserve">吴帮成</t>
  </si>
  <si>
    <t xml:space="preserve">10107112022</t>
  </si>
  <si>
    <t xml:space="preserve">吴运辉</t>
  </si>
  <si>
    <t xml:space="preserve">10107112115</t>
  </si>
  <si>
    <t xml:space="preserve">张岑芳</t>
  </si>
  <si>
    <t xml:space="preserve">10107112120</t>
  </si>
  <si>
    <t xml:space="preserve">李光权</t>
  </si>
  <si>
    <t xml:space="preserve">10107112127</t>
  </si>
  <si>
    <t xml:space="preserve">罗南坤</t>
  </si>
  <si>
    <t xml:space="preserve">10107112128</t>
  </si>
  <si>
    <t xml:space="preserve">王柬</t>
  </si>
  <si>
    <t xml:space="preserve">10107121610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12</t>
    </r>
  </si>
  <si>
    <t xml:space="preserve">方园</t>
  </si>
  <si>
    <t xml:space="preserve">10107120917</t>
  </si>
  <si>
    <t xml:space="preserve">肖春</t>
  </si>
  <si>
    <t xml:space="preserve">10107120321</t>
  </si>
  <si>
    <t xml:space="preserve">程欢</t>
  </si>
  <si>
    <t xml:space="preserve">10107120123</t>
  </si>
  <si>
    <t xml:space="preserve">杨燕华</t>
  </si>
  <si>
    <t xml:space="preserve">10107121519</t>
  </si>
  <si>
    <t xml:space="preserve">姚琪</t>
  </si>
  <si>
    <t xml:space="preserve">10107122103</t>
  </si>
  <si>
    <t xml:space="preserve">李凯丹</t>
  </si>
  <si>
    <t xml:space="preserve">10107120126</t>
  </si>
  <si>
    <t xml:space="preserve">杨国强</t>
  </si>
  <si>
    <t xml:space="preserve">10107120606</t>
  </si>
  <si>
    <t xml:space="preserve">石青青</t>
  </si>
  <si>
    <t xml:space="preserve">10107122105</t>
  </si>
  <si>
    <t xml:space="preserve">潘丽萍</t>
  </si>
  <si>
    <t xml:space="preserve">10107120807</t>
  </si>
  <si>
    <t xml:space="preserve">张逢英</t>
  </si>
  <si>
    <t xml:space="preserve">10107120328</t>
  </si>
  <si>
    <t xml:space="preserve">姜兰英</t>
  </si>
  <si>
    <t xml:space="preserve">10107121609</t>
  </si>
  <si>
    <t xml:space="preserve">吴瑞</t>
  </si>
  <si>
    <t xml:space="preserve">10107120325</t>
  </si>
  <si>
    <t xml:space="preserve">马优优</t>
  </si>
  <si>
    <t xml:space="preserve">10107120220</t>
  </si>
  <si>
    <t xml:space="preserve">邓筠杨</t>
  </si>
  <si>
    <t xml:space="preserve">10107120524</t>
  </si>
  <si>
    <t xml:space="preserve">余进海</t>
  </si>
  <si>
    <t xml:space="preserve">10107121626</t>
  </si>
  <si>
    <t xml:space="preserve">罗锦芝</t>
  </si>
  <si>
    <t xml:space="preserve">10107120607</t>
  </si>
  <si>
    <t xml:space="preserve">杨婷婷</t>
  </si>
  <si>
    <t xml:space="preserve">10107122110</t>
  </si>
  <si>
    <t xml:space="preserve">刘大丽</t>
  </si>
  <si>
    <t xml:space="preserve">10107120923</t>
  </si>
  <si>
    <t xml:space="preserve">皇甫旭梅</t>
  </si>
  <si>
    <t xml:space="preserve">10107121902</t>
  </si>
  <si>
    <t xml:space="preserve">张艳</t>
  </si>
  <si>
    <t xml:space="preserve">10107122108</t>
  </si>
  <si>
    <t xml:space="preserve">田凤</t>
  </si>
  <si>
    <t xml:space="preserve">10107122116</t>
  </si>
  <si>
    <t xml:space="preserve">阳柳</t>
  </si>
  <si>
    <t xml:space="preserve">10107131026</t>
  </si>
  <si>
    <t xml:space="preserve">黔东南州电子商务发展服务中心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13</t>
    </r>
  </si>
  <si>
    <t xml:space="preserve">张齐标</t>
  </si>
  <si>
    <t xml:space="preserve">10107131522</t>
  </si>
  <si>
    <t xml:space="preserve">王道都</t>
  </si>
  <si>
    <t xml:space="preserve">10107130716</t>
  </si>
  <si>
    <t xml:space="preserve">孙宗志</t>
  </si>
  <si>
    <t xml:space="preserve">10107130204</t>
  </si>
  <si>
    <t xml:space="preserve">骆亮</t>
  </si>
  <si>
    <t xml:space="preserve">10107130412</t>
  </si>
  <si>
    <t xml:space="preserve">毛垒</t>
  </si>
  <si>
    <t xml:space="preserve">10107130710</t>
  </si>
  <si>
    <t xml:space="preserve">田洪</t>
  </si>
  <si>
    <t xml:space="preserve">10107131919</t>
  </si>
  <si>
    <t xml:space="preserve">匡毅</t>
  </si>
  <si>
    <t xml:space="preserve">10107130226</t>
  </si>
  <si>
    <t xml:space="preserve">彭彬</t>
  </si>
  <si>
    <t xml:space="preserve">10107130516</t>
  </si>
  <si>
    <t xml:space="preserve">杨仁贵</t>
  </si>
  <si>
    <t xml:space="preserve">10107132114</t>
  </si>
  <si>
    <t xml:space="preserve">张桂凤</t>
  </si>
  <si>
    <t xml:space="preserve">10107130418</t>
  </si>
  <si>
    <t xml:space="preserve">10107130610</t>
  </si>
  <si>
    <t xml:space="preserve">杨昌文</t>
  </si>
  <si>
    <t xml:space="preserve">10107131427</t>
  </si>
  <si>
    <t xml:space="preserve">张绪满</t>
  </si>
  <si>
    <t xml:space="preserve">10107131913</t>
  </si>
  <si>
    <t xml:space="preserve">谢科宇</t>
  </si>
  <si>
    <t xml:space="preserve">10107130320</t>
  </si>
  <si>
    <t xml:space="preserve">刘朝会</t>
  </si>
  <si>
    <t xml:space="preserve">10107130705</t>
  </si>
  <si>
    <t xml:space="preserve">杨福丹</t>
  </si>
  <si>
    <t xml:space="preserve">10107130904</t>
  </si>
  <si>
    <t xml:space="preserve">徐泽玲</t>
  </si>
  <si>
    <t xml:space="preserve">10107131119</t>
  </si>
  <si>
    <t xml:space="preserve">熊连付</t>
  </si>
  <si>
    <t xml:space="preserve">10107131726</t>
  </si>
  <si>
    <t xml:space="preserve">吴立鹏</t>
  </si>
  <si>
    <t xml:space="preserve">10107130106</t>
  </si>
  <si>
    <t xml:space="preserve">王良容</t>
  </si>
  <si>
    <t xml:space="preserve">10107130419</t>
  </si>
  <si>
    <t xml:space="preserve">姚茂丹</t>
  </si>
  <si>
    <t xml:space="preserve">10107131405</t>
  </si>
  <si>
    <t xml:space="preserve">丁祖明</t>
  </si>
  <si>
    <t xml:space="preserve">10107131719</t>
  </si>
  <si>
    <t xml:space="preserve">石含柳</t>
  </si>
  <si>
    <t xml:space="preserve">10107130113</t>
  </si>
  <si>
    <t xml:space="preserve">李乾</t>
  </si>
  <si>
    <t xml:space="preserve">10107130523</t>
  </si>
  <si>
    <t xml:space="preserve">刘梅燕</t>
  </si>
  <si>
    <t xml:space="preserve">10107131630</t>
  </si>
  <si>
    <t xml:space="preserve">杨芳娟</t>
  </si>
  <si>
    <t xml:space="preserve">10107131221</t>
  </si>
  <si>
    <t xml:space="preserve">杨卓琳</t>
  </si>
  <si>
    <t xml:space="preserve">10107131404</t>
  </si>
  <si>
    <t xml:space="preserve">王红杰</t>
  </si>
  <si>
    <t xml:space="preserve">10107131508</t>
  </si>
  <si>
    <t xml:space="preserve">浦为</t>
  </si>
  <si>
    <t xml:space="preserve">10107131511</t>
  </si>
  <si>
    <t xml:space="preserve">杨艳婷</t>
  </si>
  <si>
    <t xml:space="preserve">10107132002</t>
  </si>
  <si>
    <t xml:space="preserve">罗兰红</t>
  </si>
  <si>
    <t xml:space="preserve">10107132109</t>
  </si>
  <si>
    <t xml:space="preserve">严强</t>
  </si>
  <si>
    <t xml:space="preserve">10107130109</t>
  </si>
  <si>
    <t xml:space="preserve">吴健</t>
  </si>
  <si>
    <t xml:space="preserve">10107130129</t>
  </si>
  <si>
    <t xml:space="preserve">白娟娟</t>
  </si>
  <si>
    <t xml:space="preserve">10107130719</t>
  </si>
  <si>
    <t xml:space="preserve">黄哲祥</t>
  </si>
  <si>
    <t xml:space="preserve">10107130815</t>
  </si>
  <si>
    <t xml:space="preserve">陈丽</t>
  </si>
  <si>
    <t xml:space="preserve">10107131921</t>
  </si>
  <si>
    <t xml:space="preserve">吴雍娟</t>
  </si>
  <si>
    <t xml:space="preserve">10107130230</t>
  </si>
  <si>
    <t xml:space="preserve">庞化军</t>
  </si>
  <si>
    <t xml:space="preserve">10107130704</t>
  </si>
  <si>
    <t xml:space="preserve">蔡露</t>
  </si>
  <si>
    <t xml:space="preserve">10107130909</t>
  </si>
  <si>
    <t xml:space="preserve">李芸</t>
  </si>
  <si>
    <t xml:space="preserve">10107131607</t>
  </si>
  <si>
    <t xml:space="preserve">杨江</t>
  </si>
  <si>
    <t xml:space="preserve">10107132104</t>
  </si>
  <si>
    <t xml:space="preserve">赵光秀</t>
  </si>
  <si>
    <t xml:space="preserve">10107130618</t>
  </si>
  <si>
    <t xml:space="preserve">宋捷</t>
  </si>
  <si>
    <t xml:space="preserve">10107131003</t>
  </si>
  <si>
    <t xml:space="preserve">李仕英</t>
  </si>
  <si>
    <t xml:space="preserve">10107131014</t>
  </si>
  <si>
    <t xml:space="preserve">陈南</t>
  </si>
  <si>
    <t xml:space="preserve">10107131029</t>
  </si>
  <si>
    <t xml:space="preserve">姚仕妹</t>
  </si>
  <si>
    <t xml:space="preserve">10107131505</t>
  </si>
  <si>
    <t xml:space="preserve">龙运光</t>
  </si>
  <si>
    <t xml:space="preserve">10107132011</t>
  </si>
  <si>
    <t xml:space="preserve">宋安</t>
  </si>
  <si>
    <t xml:space="preserve">10107130820</t>
  </si>
  <si>
    <t xml:space="preserve">万静</t>
  </si>
  <si>
    <t xml:space="preserve">10107131125</t>
  </si>
  <si>
    <t xml:space="preserve">丁贵娣</t>
  </si>
  <si>
    <t xml:space="preserve">10107130304</t>
  </si>
  <si>
    <t xml:space="preserve">张吉琼</t>
  </si>
  <si>
    <t xml:space="preserve">10107130423</t>
  </si>
  <si>
    <t xml:space="preserve">王定勇</t>
  </si>
  <si>
    <t xml:space="preserve">10107130617</t>
  </si>
  <si>
    <t xml:space="preserve">娄方明</t>
  </si>
  <si>
    <t xml:space="preserve">10107130624</t>
  </si>
  <si>
    <t xml:space="preserve">杨花花</t>
  </si>
  <si>
    <t xml:space="preserve">10107131002</t>
  </si>
  <si>
    <t xml:space="preserve">杨松宛</t>
  </si>
  <si>
    <t xml:space="preserve">10107131022</t>
  </si>
  <si>
    <t xml:space="preserve">夏欢</t>
  </si>
  <si>
    <t xml:space="preserve">10107131308</t>
  </si>
  <si>
    <t xml:space="preserve">张文</t>
  </si>
  <si>
    <t xml:space="preserve">10107131515</t>
  </si>
  <si>
    <t xml:space="preserve">张广飞</t>
  </si>
  <si>
    <t xml:space="preserve">10107131920</t>
  </si>
  <si>
    <t xml:space="preserve">吴高鹏</t>
  </si>
  <si>
    <t xml:space="preserve">10107132003</t>
  </si>
  <si>
    <t xml:space="preserve">杨加能</t>
  </si>
  <si>
    <t xml:space="preserve">10107132026</t>
  </si>
  <si>
    <t xml:space="preserve">姚茂锦</t>
  </si>
  <si>
    <t xml:space="preserve">10107130122</t>
  </si>
  <si>
    <t xml:space="preserve">杨代明</t>
  </si>
  <si>
    <t xml:space="preserve">10107130613</t>
  </si>
  <si>
    <t xml:space="preserve">陆琴</t>
  </si>
  <si>
    <t xml:space="preserve">10107131307</t>
  </si>
  <si>
    <t xml:space="preserve">陈青林</t>
  </si>
  <si>
    <t xml:space="preserve">10107131513</t>
  </si>
  <si>
    <t xml:space="preserve">王正飞</t>
  </si>
  <si>
    <t xml:space="preserve">10107131625</t>
  </si>
  <si>
    <t xml:space="preserve">龙庆森</t>
  </si>
  <si>
    <t xml:space="preserve">10107131817</t>
  </si>
  <si>
    <t xml:space="preserve">龙兴婷</t>
  </si>
  <si>
    <t xml:space="preserve">10107132018</t>
  </si>
  <si>
    <t xml:space="preserve">杨勋</t>
  </si>
  <si>
    <t xml:space="preserve">10107130323</t>
  </si>
  <si>
    <t xml:space="preserve">石永兰</t>
  </si>
  <si>
    <t xml:space="preserve">10107130502</t>
  </si>
  <si>
    <t xml:space="preserve">张迪</t>
  </si>
  <si>
    <t xml:space="preserve">10107131007</t>
  </si>
  <si>
    <t xml:space="preserve">石丽昌</t>
  </si>
  <si>
    <t xml:space="preserve">10107131411</t>
  </si>
  <si>
    <t xml:space="preserve">吴吉朋</t>
  </si>
  <si>
    <t xml:space="preserve">10107131510</t>
  </si>
  <si>
    <t xml:space="preserve">刘腾飞</t>
  </si>
  <si>
    <t xml:space="preserve">10107130213</t>
  </si>
  <si>
    <t xml:space="preserve">邓雪</t>
  </si>
  <si>
    <t xml:space="preserve">10107130326</t>
  </si>
  <si>
    <t xml:space="preserve">李春香</t>
  </si>
  <si>
    <t xml:space="preserve">10107130506</t>
  </si>
  <si>
    <t xml:space="preserve">姜大富</t>
  </si>
  <si>
    <t xml:space="preserve">10107131001</t>
  </si>
  <si>
    <t xml:space="preserve">王丹</t>
  </si>
  <si>
    <t xml:space="preserve">10107131024</t>
  </si>
  <si>
    <t xml:space="preserve">陆德谊</t>
  </si>
  <si>
    <t xml:space="preserve">10107131806</t>
  </si>
  <si>
    <t xml:space="preserve">舒银花</t>
  </si>
  <si>
    <t xml:space="preserve">10107131811</t>
  </si>
  <si>
    <t xml:space="preserve">吉学杰</t>
  </si>
  <si>
    <t xml:space="preserve">10107131906</t>
  </si>
  <si>
    <t xml:space="preserve">杨仁祖</t>
  </si>
  <si>
    <t xml:space="preserve">10107131925</t>
  </si>
  <si>
    <t xml:space="preserve">李金羽</t>
  </si>
  <si>
    <t xml:space="preserve">10107131930</t>
  </si>
  <si>
    <t xml:space="preserve">彭媛</t>
  </si>
  <si>
    <t xml:space="preserve">10107132117</t>
  </si>
  <si>
    <t xml:space="preserve">何松钢</t>
  </si>
  <si>
    <t xml:space="preserve">10107130114</t>
  </si>
  <si>
    <t xml:space="preserve">吴通成</t>
  </si>
  <si>
    <t xml:space="preserve">10107130217</t>
  </si>
  <si>
    <t xml:space="preserve">吴雍蓉</t>
  </si>
  <si>
    <t xml:space="preserve">10107131226</t>
  </si>
  <si>
    <t xml:space="preserve">胡其灵</t>
  </si>
  <si>
    <t xml:space="preserve">10107132016</t>
  </si>
  <si>
    <t xml:space="preserve">周扬</t>
  </si>
  <si>
    <t xml:space="preserve">10107132027</t>
  </si>
  <si>
    <t xml:space="preserve">龙焕</t>
  </si>
  <si>
    <t xml:space="preserve">10107130119</t>
  </si>
  <si>
    <t xml:space="preserve">杨代红</t>
  </si>
  <si>
    <t xml:space="preserve">10107130714</t>
  </si>
  <si>
    <t xml:space="preserve">杨胜鹏</t>
  </si>
  <si>
    <t xml:space="preserve">10107130903</t>
  </si>
  <si>
    <t xml:space="preserve">杨婧</t>
  </si>
  <si>
    <t xml:space="preserve">10107130920</t>
  </si>
  <si>
    <t xml:space="preserve">高源</t>
  </si>
  <si>
    <t xml:space="preserve">10107131215</t>
  </si>
  <si>
    <t xml:space="preserve">何波</t>
  </si>
  <si>
    <t xml:space="preserve">10107131903</t>
  </si>
  <si>
    <t xml:space="preserve">潘宏美</t>
  </si>
  <si>
    <t xml:space="preserve">10107131928</t>
  </si>
  <si>
    <t xml:space="preserve">金科鑫</t>
  </si>
  <si>
    <t xml:space="preserve">10107132122</t>
  </si>
  <si>
    <t xml:space="preserve">全登波</t>
  </si>
  <si>
    <t xml:space="preserve">10107130216</t>
  </si>
  <si>
    <t xml:space="preserve">吴秋志</t>
  </si>
  <si>
    <t xml:space="preserve">10107130410</t>
  </si>
  <si>
    <t xml:space="preserve">吴国山</t>
  </si>
  <si>
    <t xml:space="preserve">10107130819</t>
  </si>
  <si>
    <t xml:space="preserve">张淞寒</t>
  </si>
  <si>
    <t xml:space="preserve">10107130913</t>
  </si>
  <si>
    <t xml:space="preserve">王雪</t>
  </si>
  <si>
    <t xml:space="preserve">10107131111</t>
  </si>
  <si>
    <t xml:space="preserve">龙道良</t>
  </si>
  <si>
    <t xml:space="preserve">10107131213</t>
  </si>
  <si>
    <t xml:space="preserve">吴天星</t>
  </si>
  <si>
    <t xml:space="preserve">10107131326</t>
  </si>
  <si>
    <t xml:space="preserve">李维</t>
  </si>
  <si>
    <t xml:space="preserve">10107130518</t>
  </si>
  <si>
    <t xml:space="preserve">李艳</t>
  </si>
  <si>
    <t xml:space="preserve">10107130625</t>
  </si>
  <si>
    <t xml:space="preserve">姚定涛</t>
  </si>
  <si>
    <t xml:space="preserve">10107130805</t>
  </si>
  <si>
    <t xml:space="preserve">邓文凯</t>
  </si>
  <si>
    <t xml:space="preserve">10107131219</t>
  </si>
  <si>
    <t xml:space="preserve">刘双培</t>
  </si>
  <si>
    <t xml:space="preserve">10107131627</t>
  </si>
  <si>
    <t xml:space="preserve">杨嘉雪</t>
  </si>
  <si>
    <t xml:space="preserve">10107130212</t>
  </si>
  <si>
    <t xml:space="preserve">杨红</t>
  </si>
  <si>
    <t xml:space="preserve">10107131509</t>
  </si>
  <si>
    <t xml:space="preserve">田小平</t>
  </si>
  <si>
    <t xml:space="preserve">10107130307</t>
  </si>
  <si>
    <t xml:space="preserve">李娟娥</t>
  </si>
  <si>
    <t xml:space="preserve">10107131818</t>
  </si>
  <si>
    <t xml:space="preserve">田周喜</t>
  </si>
  <si>
    <t xml:space="preserve">10107130318</t>
  </si>
  <si>
    <t xml:space="preserve">杨陶</t>
  </si>
  <si>
    <t xml:space="preserve">10107130826</t>
  </si>
  <si>
    <t xml:space="preserve">黄河</t>
  </si>
  <si>
    <t xml:space="preserve">10107130918</t>
  </si>
  <si>
    <t xml:space="preserve">10107130207</t>
  </si>
  <si>
    <t xml:space="preserve">孙鹏</t>
  </si>
  <si>
    <t xml:space="preserve">10107130208</t>
  </si>
  <si>
    <t xml:space="preserve">吴建丹</t>
  </si>
  <si>
    <t xml:space="preserve">10107130511</t>
  </si>
  <si>
    <t xml:space="preserve">张玉富</t>
  </si>
  <si>
    <t xml:space="preserve">10107130623</t>
  </si>
  <si>
    <t xml:space="preserve">瞿治炎</t>
  </si>
  <si>
    <t xml:space="preserve">10107131124</t>
  </si>
  <si>
    <t xml:space="preserve">王玉梅</t>
  </si>
  <si>
    <t xml:space="preserve">10107131611</t>
  </si>
  <si>
    <t xml:space="preserve">洪小月</t>
  </si>
  <si>
    <t xml:space="preserve">10107131107</t>
  </si>
  <si>
    <t xml:space="preserve">舒培信</t>
  </si>
  <si>
    <t xml:space="preserve">10107131304</t>
  </si>
  <si>
    <t xml:space="preserve">毛偲</t>
  </si>
  <si>
    <t xml:space="preserve">10107131406</t>
  </si>
  <si>
    <t xml:space="preserve">刘星驰</t>
  </si>
  <si>
    <t xml:space="preserve">10107130612</t>
  </si>
  <si>
    <t xml:space="preserve">欧春花</t>
  </si>
  <si>
    <t xml:space="preserve">10107130620</t>
  </si>
  <si>
    <t xml:space="preserve">王佳英</t>
  </si>
  <si>
    <t xml:space="preserve">10107131514</t>
  </si>
  <si>
    <t xml:space="preserve">李秋寒</t>
  </si>
  <si>
    <t xml:space="preserve">10107131826</t>
  </si>
  <si>
    <t xml:space="preserve">魏启琴</t>
  </si>
  <si>
    <t xml:space="preserve">10107131021</t>
  </si>
  <si>
    <t xml:space="preserve">吴通衡</t>
  </si>
  <si>
    <t xml:space="preserve">10107131129</t>
  </si>
  <si>
    <t xml:space="preserve">潘洁</t>
  </si>
  <si>
    <t xml:space="preserve">10107130224</t>
  </si>
  <si>
    <t xml:space="preserve">金启浩</t>
  </si>
  <si>
    <t xml:space="preserve">10107130317</t>
  </si>
  <si>
    <t xml:space="preserve">吴月</t>
  </si>
  <si>
    <t xml:space="preserve">10107130812</t>
  </si>
  <si>
    <t xml:space="preserve">杨秋</t>
  </si>
  <si>
    <t xml:space="preserve">10107131426</t>
  </si>
  <si>
    <t xml:space="preserve">申敏捷</t>
  </si>
  <si>
    <t xml:space="preserve">10107130801</t>
  </si>
  <si>
    <t xml:space="preserve">贾凯</t>
  </si>
  <si>
    <t xml:space="preserve">10107130218</t>
  </si>
  <si>
    <t xml:space="preserve">潘茂叶</t>
  </si>
  <si>
    <t xml:space="preserve">10107131403</t>
  </si>
  <si>
    <t xml:space="preserve">姚颖</t>
  </si>
  <si>
    <t xml:space="preserve">10107131713</t>
  </si>
  <si>
    <t xml:space="preserve">胡世杰</t>
  </si>
  <si>
    <t xml:space="preserve">10107130104</t>
  </si>
  <si>
    <t xml:space="preserve">艾燕清</t>
  </si>
  <si>
    <t xml:space="preserve">10107130112</t>
  </si>
  <si>
    <t xml:space="preserve">杨通娟</t>
  </si>
  <si>
    <t xml:space="preserve">10107130124</t>
  </si>
  <si>
    <t xml:space="preserve">罗传庆</t>
  </si>
  <si>
    <t xml:space="preserve">10107130309</t>
  </si>
  <si>
    <t xml:space="preserve">杨天巍</t>
  </si>
  <si>
    <t xml:space="preserve">10107130413</t>
  </si>
  <si>
    <t xml:space="preserve">金江荣</t>
  </si>
  <si>
    <t xml:space="preserve">10107130604</t>
  </si>
  <si>
    <t xml:space="preserve">张辉玥</t>
  </si>
  <si>
    <t xml:space="preserve">10107130605</t>
  </si>
  <si>
    <t xml:space="preserve">鲁盼</t>
  </si>
  <si>
    <t xml:space="preserve">10107130629</t>
  </si>
  <si>
    <t xml:space="preserve">黄仁举</t>
  </si>
  <si>
    <t xml:space="preserve">10107130703</t>
  </si>
  <si>
    <t xml:space="preserve">徐佳宇</t>
  </si>
  <si>
    <t xml:space="preserve">10107130729</t>
  </si>
  <si>
    <t xml:space="preserve">杨发枝</t>
  </si>
  <si>
    <t xml:space="preserve">10107130817</t>
  </si>
  <si>
    <t xml:space="preserve">鲍小朵</t>
  </si>
  <si>
    <t xml:space="preserve">10107130824</t>
  </si>
  <si>
    <t xml:space="preserve">刘荣刚</t>
  </si>
  <si>
    <t xml:space="preserve">10107130829</t>
  </si>
  <si>
    <t xml:space="preserve">杨稀</t>
  </si>
  <si>
    <t xml:space="preserve">10107130901</t>
  </si>
  <si>
    <t xml:space="preserve">包露露</t>
  </si>
  <si>
    <t xml:space="preserve">10107130911</t>
  </si>
  <si>
    <t xml:space="preserve">杨万俊</t>
  </si>
  <si>
    <t xml:space="preserve">10107130915</t>
  </si>
  <si>
    <t xml:space="preserve">王伟艳</t>
  </si>
  <si>
    <t xml:space="preserve">10107130916</t>
  </si>
  <si>
    <t xml:space="preserve">刘光勇</t>
  </si>
  <si>
    <t xml:space="preserve">10107130927</t>
  </si>
  <si>
    <t xml:space="preserve">雷安运</t>
  </si>
  <si>
    <t xml:space="preserve">10107131004</t>
  </si>
  <si>
    <t xml:space="preserve">唐乾钟</t>
  </si>
  <si>
    <t xml:space="preserve">10107131005</t>
  </si>
  <si>
    <t xml:space="preserve">吴国英</t>
  </si>
  <si>
    <t xml:space="preserve">10107131009</t>
  </si>
  <si>
    <t xml:space="preserve">徐光</t>
  </si>
  <si>
    <t xml:space="preserve">10107131011</t>
  </si>
  <si>
    <t xml:space="preserve">李仁平</t>
  </si>
  <si>
    <t xml:space="preserve">10107131012</t>
  </si>
  <si>
    <t xml:space="preserve">龙虎祥</t>
  </si>
  <si>
    <t xml:space="preserve">10107131023</t>
  </si>
  <si>
    <t xml:space="preserve">龙冰消</t>
  </si>
  <si>
    <t xml:space="preserve">10107131123</t>
  </si>
  <si>
    <t xml:space="preserve">熊永</t>
  </si>
  <si>
    <t xml:space="preserve">10107131207</t>
  </si>
  <si>
    <t xml:space="preserve">姚凯婧</t>
  </si>
  <si>
    <t xml:space="preserve">10107131210</t>
  </si>
  <si>
    <t xml:space="preserve">缪小麦</t>
  </si>
  <si>
    <t xml:space="preserve">10107131330</t>
  </si>
  <si>
    <t xml:space="preserve">王飞</t>
  </si>
  <si>
    <t xml:space="preserve">10107131402</t>
  </si>
  <si>
    <t xml:space="preserve">杨昌胜</t>
  </si>
  <si>
    <t xml:space="preserve">10107131416</t>
  </si>
  <si>
    <t xml:space="preserve">李知洲</t>
  </si>
  <si>
    <t xml:space="preserve">10107131422</t>
  </si>
  <si>
    <t xml:space="preserve">罗雪</t>
  </si>
  <si>
    <t xml:space="preserve">10107131430</t>
  </si>
  <si>
    <t xml:space="preserve">吴起鹏</t>
  </si>
  <si>
    <t xml:space="preserve">10107131503</t>
  </si>
  <si>
    <t xml:space="preserve">杨毓河</t>
  </si>
  <si>
    <t xml:space="preserve">10107131506</t>
  </si>
  <si>
    <t xml:space="preserve">陈国庆</t>
  </si>
  <si>
    <t xml:space="preserve">10107131527</t>
  </si>
  <si>
    <t xml:space="preserve">杨彰坤</t>
  </si>
  <si>
    <t xml:space="preserve">10107131608</t>
  </si>
  <si>
    <t xml:space="preserve">吴昌培</t>
  </si>
  <si>
    <t xml:space="preserve">10107131613</t>
  </si>
  <si>
    <t xml:space="preserve">陈成</t>
  </si>
  <si>
    <t xml:space="preserve">10107131617</t>
  </si>
  <si>
    <t xml:space="preserve">吴如龙</t>
  </si>
  <si>
    <t xml:space="preserve">10107131622</t>
  </si>
  <si>
    <t xml:space="preserve">龙晓</t>
  </si>
  <si>
    <t xml:space="preserve">10107131708</t>
  </si>
  <si>
    <t xml:space="preserve">涂丽君</t>
  </si>
  <si>
    <t xml:space="preserve">10107131710</t>
  </si>
  <si>
    <t xml:space="preserve">黎小兵</t>
  </si>
  <si>
    <t xml:space="preserve">10107131715</t>
  </si>
  <si>
    <t xml:space="preserve">吴明伟</t>
  </si>
  <si>
    <t xml:space="preserve">10107131802</t>
  </si>
  <si>
    <t xml:space="preserve">吴昌菊</t>
  </si>
  <si>
    <t xml:space="preserve">10107131827</t>
  </si>
  <si>
    <t xml:space="preserve">阳建东</t>
  </si>
  <si>
    <t xml:space="preserve">10107131829</t>
  </si>
  <si>
    <t xml:space="preserve">吴芳芳</t>
  </si>
  <si>
    <t xml:space="preserve">10107131830</t>
  </si>
  <si>
    <t xml:space="preserve">姜莉</t>
  </si>
  <si>
    <t xml:space="preserve">10107131909</t>
  </si>
  <si>
    <t xml:space="preserve">吴艳</t>
  </si>
  <si>
    <t xml:space="preserve">10107131915</t>
  </si>
  <si>
    <t xml:space="preserve">李庆峰</t>
  </si>
  <si>
    <t xml:space="preserve">10107132009</t>
  </si>
  <si>
    <t xml:space="preserve">李代明</t>
  </si>
  <si>
    <t xml:space="preserve">10107132012</t>
  </si>
  <si>
    <t xml:space="preserve">罗朝佳</t>
  </si>
  <si>
    <t xml:space="preserve">10107132025</t>
  </si>
  <si>
    <t xml:space="preserve">岑小露</t>
  </si>
  <si>
    <t xml:space="preserve">10107132102</t>
  </si>
  <si>
    <t xml:space="preserve">刘胜涛</t>
  </si>
  <si>
    <t xml:space="preserve">黔东南州农业机械技术推广站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4</t>
    </r>
  </si>
  <si>
    <t xml:space="preserve">唐永利</t>
  </si>
  <si>
    <t xml:space="preserve">刘名航</t>
  </si>
  <si>
    <t xml:space="preserve">杨原位</t>
  </si>
  <si>
    <t xml:space="preserve">吴冬海</t>
  </si>
  <si>
    <t xml:space="preserve">石荣光</t>
  </si>
  <si>
    <t xml:space="preserve">张钰浈</t>
  </si>
  <si>
    <t xml:space="preserve">吴朝禹</t>
  </si>
  <si>
    <t xml:space="preserve">潘兴友</t>
  </si>
  <si>
    <t xml:space="preserve">张启学</t>
  </si>
  <si>
    <t xml:space="preserve">任强</t>
  </si>
  <si>
    <t xml:space="preserve">龙星星</t>
  </si>
  <si>
    <t xml:space="preserve">安定</t>
  </si>
  <si>
    <t xml:space="preserve">李兴琼</t>
  </si>
  <si>
    <t xml:space="preserve">罗春</t>
  </si>
  <si>
    <t xml:space="preserve">龙清华</t>
  </si>
  <si>
    <t xml:space="preserve">刘伟</t>
  </si>
  <si>
    <t xml:space="preserve">刘飞彬</t>
  </si>
  <si>
    <t xml:space="preserve">王艳琪</t>
  </si>
  <si>
    <t xml:space="preserve">顾龙</t>
  </si>
  <si>
    <t xml:space="preserve">谢照应</t>
  </si>
  <si>
    <t xml:space="preserve">龙盛灵</t>
  </si>
  <si>
    <t xml:space="preserve">江波</t>
  </si>
  <si>
    <t xml:space="preserve">杨志荣</t>
  </si>
  <si>
    <t xml:space="preserve">张娜</t>
  </si>
  <si>
    <t xml:space="preserve">杨昌武</t>
  </si>
  <si>
    <t xml:space="preserve">张巧月</t>
  </si>
  <si>
    <t xml:space="preserve">黔东南州农村经济经营管理站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5</t>
    </r>
  </si>
  <si>
    <t xml:space="preserve">夏应泽</t>
  </si>
  <si>
    <t xml:space="preserve">姜艳娇</t>
  </si>
  <si>
    <t xml:space="preserve">王正荣</t>
  </si>
  <si>
    <t xml:space="preserve">刘祥芬</t>
  </si>
  <si>
    <t xml:space="preserve">刘海波</t>
  </si>
  <si>
    <t xml:space="preserve">胡卫</t>
  </si>
  <si>
    <t xml:space="preserve">石威</t>
  </si>
  <si>
    <t xml:space="preserve">黄耀晶</t>
  </si>
  <si>
    <t xml:space="preserve">杨景森</t>
  </si>
  <si>
    <t xml:space="preserve">王胤</t>
  </si>
  <si>
    <t xml:space="preserve">赵相逢</t>
  </si>
  <si>
    <t xml:space="preserve">陈红</t>
  </si>
  <si>
    <t xml:space="preserve">潘红丽</t>
  </si>
  <si>
    <t xml:space="preserve">龙万香</t>
  </si>
  <si>
    <t xml:space="preserve">彭大汪</t>
  </si>
  <si>
    <t xml:space="preserve">龙凤连</t>
  </si>
  <si>
    <t xml:space="preserve">吴位圭</t>
  </si>
  <si>
    <t xml:space="preserve">杨世材</t>
  </si>
  <si>
    <t xml:space="preserve">向仕琴</t>
  </si>
  <si>
    <t xml:space="preserve">吴林利</t>
  </si>
  <si>
    <t xml:space="preserve">文炜西</t>
  </si>
  <si>
    <t xml:space="preserve">冉娅</t>
  </si>
  <si>
    <t xml:space="preserve">刘扬</t>
  </si>
  <si>
    <t xml:space="preserve">李元祥</t>
  </si>
  <si>
    <t xml:space="preserve">蒋进</t>
  </si>
  <si>
    <t xml:space="preserve">张龙冬</t>
  </si>
  <si>
    <t xml:space="preserve">梁美萍</t>
  </si>
  <si>
    <t xml:space="preserve">杨艳香</t>
  </si>
  <si>
    <t xml:space="preserve">欧忠福</t>
  </si>
  <si>
    <t xml:space="preserve">陈文飞</t>
  </si>
  <si>
    <t xml:space="preserve">陆泽江</t>
  </si>
  <si>
    <t xml:space="preserve">吴谋灿</t>
  </si>
  <si>
    <t xml:space="preserve">龙立欢</t>
  </si>
  <si>
    <t xml:space="preserve">吴才晟</t>
  </si>
  <si>
    <t xml:space="preserve">蒋振泉</t>
  </si>
  <si>
    <t xml:space="preserve">杨玲玲</t>
  </si>
  <si>
    <t xml:space="preserve">潘金桥</t>
  </si>
  <si>
    <t xml:space="preserve">刘光奎</t>
  </si>
  <si>
    <t xml:space="preserve">石信必</t>
  </si>
  <si>
    <t xml:space="preserve">姚祖兰</t>
  </si>
  <si>
    <t xml:space="preserve">杨星星</t>
  </si>
  <si>
    <t xml:space="preserve">蒙光月</t>
  </si>
  <si>
    <t xml:space="preserve">张刚</t>
  </si>
  <si>
    <t xml:space="preserve">罗明</t>
  </si>
  <si>
    <t xml:space="preserve">杨长稳</t>
  </si>
  <si>
    <t xml:space="preserve">周蕙敏</t>
  </si>
  <si>
    <t xml:space="preserve">罗冠琳</t>
  </si>
  <si>
    <t xml:space="preserve">蒲宇进</t>
  </si>
  <si>
    <t xml:space="preserve">杨周祥</t>
  </si>
  <si>
    <t xml:space="preserve">彭昭焱</t>
  </si>
  <si>
    <t xml:space="preserve">吴文豪</t>
  </si>
  <si>
    <t xml:space="preserve">姜世杰</t>
  </si>
  <si>
    <t xml:space="preserve">杨文君</t>
  </si>
  <si>
    <t xml:space="preserve">欧娟娟</t>
  </si>
  <si>
    <t xml:space="preserve">张珍珍</t>
  </si>
  <si>
    <t xml:space="preserve">彭娅</t>
  </si>
  <si>
    <t xml:space="preserve">吴思萱</t>
  </si>
  <si>
    <t xml:space="preserve">杨小平</t>
  </si>
  <si>
    <t xml:space="preserve">杨海龙</t>
  </si>
  <si>
    <t xml:space="preserve">韦静</t>
  </si>
  <si>
    <t xml:space="preserve">潘祖里</t>
  </si>
  <si>
    <t xml:space="preserve">陈可</t>
  </si>
  <si>
    <t xml:space="preserve">李彪</t>
  </si>
  <si>
    <t xml:space="preserve">蒋袆阳</t>
  </si>
  <si>
    <t xml:space="preserve">杨光文</t>
  </si>
  <si>
    <t xml:space="preserve">杨亚</t>
  </si>
  <si>
    <t xml:space="preserve">杨再仙</t>
  </si>
  <si>
    <t xml:space="preserve">安桂瑶</t>
  </si>
  <si>
    <t xml:space="preserve">欧波桃</t>
  </si>
  <si>
    <t xml:space="preserve">杨滨鸿</t>
  </si>
  <si>
    <t xml:space="preserve">王琪瑞</t>
  </si>
  <si>
    <t xml:space="preserve">徐小湲</t>
  </si>
  <si>
    <t xml:space="preserve">龙睿</t>
  </si>
  <si>
    <t xml:space="preserve">唐仙</t>
  </si>
  <si>
    <t xml:space="preserve">潘柳松</t>
  </si>
  <si>
    <t xml:space="preserve">王鑫</t>
  </si>
  <si>
    <t xml:space="preserve">王岩妹</t>
  </si>
  <si>
    <t xml:space="preserve">欧阳书倩</t>
  </si>
  <si>
    <t xml:space="preserve">朱洪燕</t>
  </si>
  <si>
    <t xml:space="preserve">周聪</t>
  </si>
  <si>
    <t xml:space="preserve">李蓉蓉</t>
  </si>
  <si>
    <t xml:space="preserve">杨帅</t>
  </si>
  <si>
    <t xml:space="preserve">石本超</t>
  </si>
  <si>
    <t xml:space="preserve">张驭玄</t>
  </si>
  <si>
    <t xml:space="preserve">李霞</t>
  </si>
  <si>
    <t xml:space="preserve">金灵</t>
  </si>
  <si>
    <t xml:space="preserve">龙医农</t>
  </si>
  <si>
    <t xml:space="preserve">王文慧</t>
  </si>
  <si>
    <t xml:space="preserve">王崇</t>
  </si>
  <si>
    <t xml:space="preserve">孙群</t>
  </si>
  <si>
    <t xml:space="preserve">唐小梅</t>
  </si>
  <si>
    <t xml:space="preserve">邓丽佳</t>
  </si>
  <si>
    <t xml:space="preserve">邰瑞朝</t>
  </si>
  <si>
    <t xml:space="preserve">杨秀龙</t>
  </si>
  <si>
    <t xml:space="preserve">高雄</t>
  </si>
  <si>
    <t xml:space="preserve">石兰昌</t>
  </si>
  <si>
    <t xml:space="preserve">龙誉仁</t>
  </si>
  <si>
    <t xml:space="preserve">王正刚</t>
  </si>
  <si>
    <t xml:space="preserve">王小群</t>
  </si>
  <si>
    <t xml:space="preserve">岳开华</t>
  </si>
  <si>
    <t xml:space="preserve">黔东南州农业技术推广站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6</t>
    </r>
  </si>
  <si>
    <t xml:space="preserve">张孙健</t>
  </si>
  <si>
    <t xml:space="preserve">姜湖</t>
  </si>
  <si>
    <t xml:space="preserve">陈亮</t>
  </si>
  <si>
    <t xml:space="preserve">张开武</t>
  </si>
  <si>
    <t xml:space="preserve">舒方德</t>
  </si>
  <si>
    <t xml:space="preserve">徐丽</t>
  </si>
  <si>
    <t xml:space="preserve">欧玲</t>
  </si>
  <si>
    <t xml:space="preserve">赵明辉</t>
  </si>
  <si>
    <t xml:space="preserve">周晓玉</t>
  </si>
  <si>
    <t xml:space="preserve">唐炳雪</t>
  </si>
  <si>
    <t xml:space="preserve">郭金华</t>
  </si>
  <si>
    <t xml:space="preserve">张绪炉</t>
  </si>
  <si>
    <t xml:space="preserve">吴传艳</t>
  </si>
  <si>
    <t xml:space="preserve">顾飞</t>
  </si>
  <si>
    <t xml:space="preserve">陈建军</t>
  </si>
  <si>
    <t xml:space="preserve">艾立梅</t>
  </si>
  <si>
    <t xml:space="preserve">李正吉</t>
  </si>
  <si>
    <t xml:space="preserve">肖一峰</t>
  </si>
  <si>
    <t xml:space="preserve">龙毅</t>
  </si>
  <si>
    <t xml:space="preserve">左双双</t>
  </si>
  <si>
    <t xml:space="preserve">吴燕霞</t>
  </si>
  <si>
    <t xml:space="preserve">石启军</t>
  </si>
  <si>
    <t xml:space="preserve">吴品文</t>
  </si>
  <si>
    <t xml:space="preserve">刘富涛</t>
  </si>
  <si>
    <t xml:space="preserve">杨慧</t>
  </si>
  <si>
    <t xml:space="preserve">李明春</t>
  </si>
  <si>
    <t xml:space="preserve">姜永红</t>
  </si>
  <si>
    <t xml:space="preserve">严莲英</t>
  </si>
  <si>
    <t xml:space="preserve">吴昌坪</t>
  </si>
  <si>
    <t xml:space="preserve">秦超刚</t>
  </si>
  <si>
    <t xml:space="preserve">杨艳芝</t>
  </si>
  <si>
    <t xml:space="preserve">姜冰洁</t>
  </si>
  <si>
    <t xml:space="preserve">梁永飞</t>
  </si>
  <si>
    <t xml:space="preserve">巴敏</t>
  </si>
  <si>
    <t xml:space="preserve">10109170106</t>
  </si>
  <si>
    <t xml:space="preserve">州扶贫开发技术指导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7</t>
    </r>
  </si>
  <si>
    <t xml:space="preserve">姚福海</t>
  </si>
  <si>
    <t xml:space="preserve">10109170317</t>
  </si>
  <si>
    <t xml:space="preserve">封广才</t>
  </si>
  <si>
    <t xml:space="preserve">10109170107</t>
  </si>
  <si>
    <t xml:space="preserve">姚洪君</t>
  </si>
  <si>
    <t xml:space="preserve">10109170203</t>
  </si>
  <si>
    <t xml:space="preserve">韩松芳</t>
  </si>
  <si>
    <t xml:space="preserve">10109170104</t>
  </si>
  <si>
    <t xml:space="preserve">赵林丽</t>
  </si>
  <si>
    <t xml:space="preserve">10109170310</t>
  </si>
  <si>
    <t xml:space="preserve">潘朝英</t>
  </si>
  <si>
    <t xml:space="preserve">10109170227</t>
  </si>
  <si>
    <t xml:space="preserve">周明阳</t>
  </si>
  <si>
    <t xml:space="preserve">10109170202</t>
  </si>
  <si>
    <t xml:space="preserve">周子贵</t>
  </si>
  <si>
    <t xml:space="preserve">10109170221</t>
  </si>
  <si>
    <t xml:space="preserve">杨朝贞</t>
  </si>
  <si>
    <t xml:space="preserve">10109170226</t>
  </si>
  <si>
    <t xml:space="preserve">刘吉刚</t>
  </si>
  <si>
    <t xml:space="preserve">10109170118</t>
  </si>
  <si>
    <t xml:space="preserve">龙枝花</t>
  </si>
  <si>
    <t xml:space="preserve">10109170204</t>
  </si>
  <si>
    <t xml:space="preserve">韦利霞</t>
  </si>
  <si>
    <t xml:space="preserve">10109170223</t>
  </si>
  <si>
    <t xml:space="preserve">黄毓松</t>
  </si>
  <si>
    <t xml:space="preserve">10109170224</t>
  </si>
  <si>
    <t xml:space="preserve">龙大鑫</t>
  </si>
  <si>
    <t xml:space="preserve">10109170315</t>
  </si>
  <si>
    <t xml:space="preserve">杨舒涵</t>
  </si>
  <si>
    <t xml:space="preserve">10109170114</t>
  </si>
  <si>
    <t xml:space="preserve">涂贤琼</t>
  </si>
  <si>
    <t xml:space="preserve">10109170208</t>
  </si>
  <si>
    <t xml:space="preserve">王光明</t>
  </si>
  <si>
    <t xml:space="preserve">10109170308</t>
  </si>
  <si>
    <t xml:space="preserve">陈霞</t>
  </si>
  <si>
    <t xml:space="preserve">10109170108</t>
  </si>
  <si>
    <t xml:space="preserve">文海俊</t>
  </si>
  <si>
    <t xml:space="preserve">10109170120</t>
  </si>
  <si>
    <t xml:space="preserve">杨敏</t>
  </si>
  <si>
    <t xml:space="preserve">10109170230</t>
  </si>
  <si>
    <t xml:space="preserve">罗艳妃</t>
  </si>
  <si>
    <t xml:space="preserve">10109170318</t>
  </si>
  <si>
    <t xml:space="preserve">田春燕</t>
  </si>
  <si>
    <t xml:space="preserve">10109170112</t>
  </si>
  <si>
    <t xml:space="preserve">卢家义</t>
  </si>
  <si>
    <t xml:space="preserve">10109170116</t>
  </si>
  <si>
    <t xml:space="preserve">10109170214</t>
  </si>
  <si>
    <t xml:space="preserve">龚芦玺</t>
  </si>
  <si>
    <t xml:space="preserve">10109170412</t>
  </si>
  <si>
    <t xml:space="preserve">罗国英</t>
  </si>
  <si>
    <t xml:space="preserve">10109170420</t>
  </si>
  <si>
    <t xml:space="preserve">陆进伟</t>
  </si>
  <si>
    <t xml:space="preserve">10109170129</t>
  </si>
  <si>
    <t xml:space="preserve">彭昌娟</t>
  </si>
  <si>
    <t xml:space="preserve">10109170220</t>
  </si>
  <si>
    <t xml:space="preserve">杨正平</t>
  </si>
  <si>
    <t xml:space="preserve">10109170222</t>
  </si>
  <si>
    <t xml:space="preserve">于凯</t>
  </si>
  <si>
    <t xml:space="preserve">10109170324</t>
  </si>
  <si>
    <t xml:space="preserve">周顺美</t>
  </si>
  <si>
    <t xml:space="preserve">10109170126</t>
  </si>
  <si>
    <t xml:space="preserve">10109170127</t>
  </si>
  <si>
    <t xml:space="preserve">贾又山</t>
  </si>
  <si>
    <t xml:space="preserve">10109170130</t>
  </si>
  <si>
    <t xml:space="preserve">李文宪</t>
  </si>
  <si>
    <t xml:space="preserve">10109170415</t>
  </si>
  <si>
    <t xml:space="preserve">杨子涵</t>
  </si>
  <si>
    <t xml:space="preserve">10109170102</t>
  </si>
  <si>
    <t xml:space="preserve">龙钢琴</t>
  </si>
  <si>
    <t xml:space="preserve">10109170111</t>
  </si>
  <si>
    <t xml:space="preserve">吴昌明</t>
  </si>
  <si>
    <t xml:space="preserve">10109170119</t>
  </si>
  <si>
    <t xml:space="preserve">肖福琴</t>
  </si>
  <si>
    <t xml:space="preserve">10109170201</t>
  </si>
  <si>
    <t xml:space="preserve">吴娟</t>
  </si>
  <si>
    <t xml:space="preserve">10109170101</t>
  </si>
  <si>
    <t xml:space="preserve">郑群</t>
  </si>
  <si>
    <t xml:space="preserve">10109170123</t>
  </si>
  <si>
    <t xml:space="preserve">熊越</t>
  </si>
  <si>
    <t xml:space="preserve">10109170128</t>
  </si>
  <si>
    <t xml:space="preserve">潘齐兰</t>
  </si>
  <si>
    <t xml:space="preserve">10109170212</t>
  </si>
  <si>
    <t xml:space="preserve">吴兴安</t>
  </si>
  <si>
    <t xml:space="preserve">10109170312</t>
  </si>
  <si>
    <t xml:space="preserve">张传彬</t>
  </si>
  <si>
    <t xml:space="preserve">10109170109</t>
  </si>
  <si>
    <t xml:space="preserve">宋礼平</t>
  </si>
  <si>
    <t xml:space="preserve">10109170211</t>
  </si>
  <si>
    <t xml:space="preserve">李张昊</t>
  </si>
  <si>
    <t xml:space="preserve">10109170218</t>
  </si>
  <si>
    <t xml:space="preserve">杨胜清</t>
  </si>
  <si>
    <t xml:space="preserve">10109170301</t>
  </si>
  <si>
    <t xml:space="preserve">王光廷</t>
  </si>
  <si>
    <t xml:space="preserve">10109170313</t>
  </si>
  <si>
    <t xml:space="preserve">张宏源</t>
  </si>
  <si>
    <t xml:space="preserve">10109170316</t>
  </si>
  <si>
    <t xml:space="preserve">蒋璧薇</t>
  </si>
  <si>
    <t xml:space="preserve">10109170323</t>
  </si>
  <si>
    <t xml:space="preserve">杨思科</t>
  </si>
  <si>
    <t xml:space="preserve">10109170411</t>
  </si>
  <si>
    <t xml:space="preserve">龙再杰</t>
  </si>
  <si>
    <t xml:space="preserve">10109170103</t>
  </si>
  <si>
    <t xml:space="preserve">杨通朗</t>
  </si>
  <si>
    <t xml:space="preserve">10109170121</t>
  </si>
  <si>
    <t xml:space="preserve">杨堯文</t>
  </si>
  <si>
    <t xml:space="preserve">10109170124</t>
  </si>
  <si>
    <t xml:space="preserve">杨海燕</t>
  </si>
  <si>
    <t xml:space="preserve">10109170210</t>
  </si>
  <si>
    <t xml:space="preserve">杨再武</t>
  </si>
  <si>
    <t xml:space="preserve">10109170320</t>
  </si>
  <si>
    <t xml:space="preserve">吴艳羚</t>
  </si>
  <si>
    <t xml:space="preserve">10109170402</t>
  </si>
  <si>
    <t xml:space="preserve">林琳</t>
  </si>
  <si>
    <t xml:space="preserve">10109170414</t>
  </si>
  <si>
    <t xml:space="preserve">李宽</t>
  </si>
  <si>
    <t xml:space="preserve">10109170205</t>
  </si>
  <si>
    <t xml:space="preserve">田茂园</t>
  </si>
  <si>
    <t xml:space="preserve">10109170401</t>
  </si>
  <si>
    <t xml:space="preserve">明兰青</t>
  </si>
  <si>
    <t xml:space="preserve">10109170110</t>
  </si>
  <si>
    <t xml:space="preserve">罗钊</t>
  </si>
  <si>
    <t xml:space="preserve">10109170209</t>
  </si>
  <si>
    <t xml:space="preserve">陆亚</t>
  </si>
  <si>
    <t xml:space="preserve">10109170330</t>
  </si>
  <si>
    <t xml:space="preserve">杨思贤</t>
  </si>
  <si>
    <t xml:space="preserve">10109170416</t>
  </si>
  <si>
    <t xml:space="preserve">杨昌勇</t>
  </si>
  <si>
    <t xml:space="preserve">10109170418</t>
  </si>
  <si>
    <t xml:space="preserve">龚方柱</t>
  </si>
  <si>
    <t xml:space="preserve">10109170207</t>
  </si>
  <si>
    <t xml:space="preserve">田雄</t>
  </si>
  <si>
    <t xml:space="preserve">10109170215</t>
  </si>
  <si>
    <t xml:space="preserve">10109170306</t>
  </si>
  <si>
    <t xml:space="preserve">杨德政</t>
  </si>
  <si>
    <t xml:space="preserve">10109170219</t>
  </si>
  <si>
    <t xml:space="preserve">龙小金</t>
  </si>
  <si>
    <t xml:space="preserve">10109170406</t>
  </si>
  <si>
    <t xml:space="preserve">张菊花</t>
  </si>
  <si>
    <t xml:space="preserve">10109170413</t>
  </si>
  <si>
    <t xml:space="preserve">熊绍春</t>
  </si>
  <si>
    <t xml:space="preserve">10109170113</t>
  </si>
  <si>
    <t xml:space="preserve">张珍花</t>
  </si>
  <si>
    <t xml:space="preserve">10109170217</t>
  </si>
  <si>
    <t xml:space="preserve">千昱凯</t>
  </si>
  <si>
    <t xml:space="preserve">10109170408</t>
  </si>
  <si>
    <t xml:space="preserve">向宇驰</t>
  </si>
  <si>
    <t xml:space="preserve">10109170314</t>
  </si>
  <si>
    <t xml:space="preserve">曾雪峰</t>
  </si>
  <si>
    <t xml:space="preserve">10109170326</t>
  </si>
  <si>
    <t xml:space="preserve">陈丹</t>
  </si>
  <si>
    <t xml:space="preserve">10109170122</t>
  </si>
  <si>
    <t xml:space="preserve">陆承云</t>
  </si>
  <si>
    <t xml:space="preserve">10109170303</t>
  </si>
  <si>
    <t xml:space="preserve">罗婷婷</t>
  </si>
  <si>
    <t xml:space="preserve">10109170305</t>
  </si>
  <si>
    <t xml:space="preserve">杨慰贤</t>
  </si>
  <si>
    <t xml:space="preserve">10109170302</t>
  </si>
  <si>
    <t xml:space="preserve">杨秀荣</t>
  </si>
  <si>
    <t xml:space="preserve">10109170309</t>
  </si>
  <si>
    <t xml:space="preserve">王祖胜</t>
  </si>
  <si>
    <t xml:space="preserve">10109170403</t>
  </si>
  <si>
    <t xml:space="preserve">池明凤</t>
  </si>
  <si>
    <t xml:space="preserve">10109170105</t>
  </si>
  <si>
    <t xml:space="preserve">慕江静</t>
  </si>
  <si>
    <t xml:space="preserve">10109170115</t>
  </si>
  <si>
    <t xml:space="preserve">莫庆逢</t>
  </si>
  <si>
    <t xml:space="preserve">10109170117</t>
  </si>
  <si>
    <t xml:space="preserve">郑代学</t>
  </si>
  <si>
    <t xml:space="preserve">10109170125</t>
  </si>
  <si>
    <t xml:space="preserve">万兴权</t>
  </si>
  <si>
    <t xml:space="preserve">10109170206</t>
  </si>
  <si>
    <t xml:space="preserve">杨仕菊</t>
  </si>
  <si>
    <t xml:space="preserve">10109170213</t>
  </si>
  <si>
    <t xml:space="preserve">魏雯雯</t>
  </si>
  <si>
    <t xml:space="preserve">10109170216</t>
  </si>
  <si>
    <t xml:space="preserve">李绍龙</t>
  </si>
  <si>
    <t xml:space="preserve">10109170225</t>
  </si>
  <si>
    <t xml:space="preserve">何若梅</t>
  </si>
  <si>
    <t xml:space="preserve">10109170228</t>
  </si>
  <si>
    <t xml:space="preserve">肖晓琳</t>
  </si>
  <si>
    <t xml:space="preserve">10109170229</t>
  </si>
  <si>
    <t xml:space="preserve">卜杰</t>
  </si>
  <si>
    <t xml:space="preserve">10109170304</t>
  </si>
  <si>
    <t xml:space="preserve">杨远志</t>
  </si>
  <si>
    <t xml:space="preserve">10109170307</t>
  </si>
  <si>
    <t xml:space="preserve">唐佰念</t>
  </si>
  <si>
    <t xml:space="preserve">10109170311</t>
  </si>
  <si>
    <t xml:space="preserve">黄靖</t>
  </si>
  <si>
    <t xml:space="preserve">10109170319</t>
  </si>
  <si>
    <t xml:space="preserve">王强</t>
  </si>
  <si>
    <t xml:space="preserve">10109170321</t>
  </si>
  <si>
    <t xml:space="preserve">张静文</t>
  </si>
  <si>
    <t xml:space="preserve">10109170322</t>
  </si>
  <si>
    <t xml:space="preserve">田云汉</t>
  </si>
  <si>
    <t xml:space="preserve">10109170325</t>
  </si>
  <si>
    <t xml:space="preserve">黄兴学</t>
  </si>
  <si>
    <t xml:space="preserve">10109170327</t>
  </si>
  <si>
    <t xml:space="preserve">赵光勇</t>
  </si>
  <si>
    <t xml:space="preserve">10109170328</t>
  </si>
  <si>
    <t xml:space="preserve">王梅</t>
  </si>
  <si>
    <t xml:space="preserve">10109170329</t>
  </si>
  <si>
    <t xml:space="preserve">10109170404</t>
  </si>
  <si>
    <t xml:space="preserve">夏新蕾</t>
  </si>
  <si>
    <t xml:space="preserve">10109170405</t>
  </si>
  <si>
    <t xml:space="preserve">刘玉红</t>
  </si>
  <si>
    <t xml:space="preserve">10109170407</t>
  </si>
  <si>
    <t xml:space="preserve">石欣</t>
  </si>
  <si>
    <t xml:space="preserve">10109170409</t>
  </si>
  <si>
    <t xml:space="preserve">张夏军</t>
  </si>
  <si>
    <t xml:space="preserve">10109170410</t>
  </si>
  <si>
    <t xml:space="preserve">娄颖</t>
  </si>
  <si>
    <t xml:space="preserve">10109170417</t>
  </si>
  <si>
    <t xml:space="preserve">黄志富</t>
  </si>
  <si>
    <t xml:space="preserve">10109170419</t>
  </si>
  <si>
    <t xml:space="preserve">胡露萍</t>
  </si>
  <si>
    <t xml:space="preserve">10109180906</t>
  </si>
  <si>
    <t xml:space="preserve">州外资扶贫项目管理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8</t>
    </r>
  </si>
  <si>
    <t xml:space="preserve">杨政娥</t>
  </si>
  <si>
    <t xml:space="preserve">10109180627</t>
  </si>
  <si>
    <t xml:space="preserve">杨六妹</t>
  </si>
  <si>
    <t xml:space="preserve">10109180824</t>
  </si>
  <si>
    <t xml:space="preserve">杨维怡萱</t>
  </si>
  <si>
    <t xml:space="preserve">10109180720</t>
  </si>
  <si>
    <t xml:space="preserve">吴晓平</t>
  </si>
  <si>
    <t xml:space="preserve">10109180508</t>
  </si>
  <si>
    <t xml:space="preserve">罗俭</t>
  </si>
  <si>
    <t xml:space="preserve">10109180701</t>
  </si>
  <si>
    <t xml:space="preserve">范华丽</t>
  </si>
  <si>
    <t xml:space="preserve">10109180830</t>
  </si>
  <si>
    <t xml:space="preserve">陆治长</t>
  </si>
  <si>
    <t xml:space="preserve">10109180913</t>
  </si>
  <si>
    <t xml:space="preserve">10109180708</t>
  </si>
  <si>
    <t xml:space="preserve">潘志强</t>
  </si>
  <si>
    <t xml:space="preserve">10109180514</t>
  </si>
  <si>
    <t xml:space="preserve">李杭师</t>
  </si>
  <si>
    <t xml:space="preserve">10109180622</t>
  </si>
  <si>
    <t xml:space="preserve">刘太粉</t>
  </si>
  <si>
    <t xml:space="preserve">10109180726</t>
  </si>
  <si>
    <t xml:space="preserve">胡蓉</t>
  </si>
  <si>
    <t xml:space="preserve">10109180808</t>
  </si>
  <si>
    <t xml:space="preserve">欧信芝</t>
  </si>
  <si>
    <t xml:space="preserve">10109180803</t>
  </si>
  <si>
    <t xml:space="preserve">罗德宜</t>
  </si>
  <si>
    <t xml:space="preserve">10109180827</t>
  </si>
  <si>
    <t xml:space="preserve">张凯靖</t>
  </si>
  <si>
    <t xml:space="preserve">10109180902</t>
  </si>
  <si>
    <t xml:space="preserve">龙贞妃</t>
  </si>
  <si>
    <t xml:space="preserve">10109181002</t>
  </si>
  <si>
    <t xml:space="preserve">杨雪萌</t>
  </si>
  <si>
    <t xml:space="preserve">10109181105</t>
  </si>
  <si>
    <t xml:space="preserve">吴诗娜</t>
  </si>
  <si>
    <t xml:space="preserve">10109180707</t>
  </si>
  <si>
    <t xml:space="preserve">龙开尊</t>
  </si>
  <si>
    <t xml:space="preserve">10109180729</t>
  </si>
  <si>
    <t xml:space="preserve">廖朝珍</t>
  </si>
  <si>
    <t xml:space="preserve">10109180526</t>
  </si>
  <si>
    <t xml:space="preserve">10109180630</t>
  </si>
  <si>
    <t xml:space="preserve">龙代凤</t>
  </si>
  <si>
    <t xml:space="preserve">10109180723</t>
  </si>
  <si>
    <t xml:space="preserve">吴凤桃</t>
  </si>
  <si>
    <t xml:space="preserve">10109180509</t>
  </si>
  <si>
    <t xml:space="preserve">吴显梅</t>
  </si>
  <si>
    <t xml:space="preserve">10109180617</t>
  </si>
  <si>
    <t xml:space="preserve">王至</t>
  </si>
  <si>
    <t xml:space="preserve">10109180728</t>
  </si>
  <si>
    <t xml:space="preserve">方林碧</t>
  </si>
  <si>
    <t xml:space="preserve">10109180801</t>
  </si>
  <si>
    <t xml:space="preserve">李嫣然</t>
  </si>
  <si>
    <t xml:space="preserve">10109180818</t>
  </si>
  <si>
    <t xml:space="preserve">杨绪云</t>
  </si>
  <si>
    <t xml:space="preserve">10109180908</t>
  </si>
  <si>
    <t xml:space="preserve">潘光维</t>
  </si>
  <si>
    <t xml:space="preserve">10109180917</t>
  </si>
  <si>
    <t xml:space="preserve">杨友权</t>
  </si>
  <si>
    <t xml:space="preserve">10109180919</t>
  </si>
  <si>
    <t xml:space="preserve">杨梦莎</t>
  </si>
  <si>
    <t xml:space="preserve">10109180905</t>
  </si>
  <si>
    <t xml:space="preserve">辜以树</t>
  </si>
  <si>
    <t xml:space="preserve">10109180605</t>
  </si>
  <si>
    <t xml:space="preserve">曾竹青</t>
  </si>
  <si>
    <t xml:space="preserve">10109180714</t>
  </si>
  <si>
    <t xml:space="preserve">石锐昌</t>
  </si>
  <si>
    <t xml:space="preserve">10109180716</t>
  </si>
  <si>
    <t xml:space="preserve">沈江</t>
  </si>
  <si>
    <t xml:space="preserve">10109180505</t>
  </si>
  <si>
    <t xml:space="preserve">周雄</t>
  </si>
  <si>
    <t xml:space="preserve">10109180515</t>
  </si>
  <si>
    <t xml:space="preserve">王经煜</t>
  </si>
  <si>
    <t xml:space="preserve">10109180604</t>
  </si>
  <si>
    <t xml:space="preserve">何育春</t>
  </si>
  <si>
    <t xml:space="preserve">10109180607</t>
  </si>
  <si>
    <t xml:space="preserve">杨亚南</t>
  </si>
  <si>
    <t xml:space="preserve">10109180812</t>
  </si>
  <si>
    <t xml:space="preserve">龙升香</t>
  </si>
  <si>
    <t xml:space="preserve">10109180822</t>
  </si>
  <si>
    <t xml:space="preserve">谭锐</t>
  </si>
  <si>
    <t xml:space="preserve">10109180912</t>
  </si>
  <si>
    <t xml:space="preserve">李宏莲</t>
  </si>
  <si>
    <t xml:space="preserve">10109180612</t>
  </si>
  <si>
    <t xml:space="preserve">穆红宇</t>
  </si>
  <si>
    <t xml:space="preserve">10109180813</t>
  </si>
  <si>
    <t xml:space="preserve">文静</t>
  </si>
  <si>
    <t xml:space="preserve">10109180910</t>
  </si>
  <si>
    <t xml:space="preserve">杨婵婵</t>
  </si>
  <si>
    <t xml:space="preserve">10109181021</t>
  </si>
  <si>
    <t xml:space="preserve">杨颛宁</t>
  </si>
  <si>
    <t xml:space="preserve">10109181024</t>
  </si>
  <si>
    <t xml:space="preserve">蒲庆煊</t>
  </si>
  <si>
    <t xml:space="preserve">10109181114</t>
  </si>
  <si>
    <t xml:space="preserve">向宁</t>
  </si>
  <si>
    <t xml:space="preserve">10109180503</t>
  </si>
  <si>
    <t xml:space="preserve">吴明钰</t>
  </si>
  <si>
    <t xml:space="preserve">10109180504</t>
  </si>
  <si>
    <t xml:space="preserve">吴立</t>
  </si>
  <si>
    <t xml:space="preserve">10109180523</t>
  </si>
  <si>
    <t xml:space="preserve">龙开燃</t>
  </si>
  <si>
    <t xml:space="preserve">10109180606</t>
  </si>
  <si>
    <t xml:space="preserve">杨小凤</t>
  </si>
  <si>
    <t xml:space="preserve">10109180629</t>
  </si>
  <si>
    <t xml:space="preserve">杨光芝</t>
  </si>
  <si>
    <t xml:space="preserve">10109180713</t>
  </si>
  <si>
    <t xml:space="preserve">杨晓芳</t>
  </si>
  <si>
    <t xml:space="preserve">10109180923</t>
  </si>
  <si>
    <t xml:space="preserve">吴硕</t>
  </si>
  <si>
    <t xml:space="preserve">10109181028</t>
  </si>
  <si>
    <t xml:space="preserve">杨文文</t>
  </si>
  <si>
    <t xml:space="preserve">10109181029</t>
  </si>
  <si>
    <t xml:space="preserve">周宇</t>
  </si>
  <si>
    <t xml:space="preserve">10109180501</t>
  </si>
  <si>
    <t xml:space="preserve">何燕</t>
  </si>
  <si>
    <t xml:space="preserve">10109180610</t>
  </si>
  <si>
    <t xml:space="preserve">龙晓玲</t>
  </si>
  <si>
    <t xml:space="preserve">10109180806</t>
  </si>
  <si>
    <t xml:space="preserve">姚元丹</t>
  </si>
  <si>
    <t xml:space="preserve">10109180820</t>
  </si>
  <si>
    <t xml:space="preserve">金迪</t>
  </si>
  <si>
    <t xml:space="preserve">10109180825</t>
  </si>
  <si>
    <t xml:space="preserve">孙玉清</t>
  </si>
  <si>
    <t xml:space="preserve">10109180924</t>
  </si>
  <si>
    <t xml:space="preserve">欧圣明</t>
  </si>
  <si>
    <t xml:space="preserve">10109181003</t>
  </si>
  <si>
    <t xml:space="preserve">黄再炉</t>
  </si>
  <si>
    <t xml:space="preserve">10109181103</t>
  </si>
  <si>
    <t xml:space="preserve">刘海筑</t>
  </si>
  <si>
    <t xml:space="preserve">10109180518</t>
  </si>
  <si>
    <t xml:space="preserve">孙美玲</t>
  </si>
  <si>
    <t xml:space="preserve">10109180611</t>
  </si>
  <si>
    <t xml:space="preserve">罗安鉴</t>
  </si>
  <si>
    <t xml:space="preserve">10109180717</t>
  </si>
  <si>
    <t xml:space="preserve">杨树兵</t>
  </si>
  <si>
    <t xml:space="preserve">10109180816</t>
  </si>
  <si>
    <t xml:space="preserve">杨明飞</t>
  </si>
  <si>
    <t xml:space="preserve">10109180624</t>
  </si>
  <si>
    <t xml:space="preserve">罗开发</t>
  </si>
  <si>
    <t xml:space="preserve">10109180809</t>
  </si>
  <si>
    <t xml:space="preserve">晏治木</t>
  </si>
  <si>
    <t xml:space="preserve">10109181026</t>
  </si>
  <si>
    <t xml:space="preserve">潘静</t>
  </si>
  <si>
    <t xml:space="preserve">10109180516</t>
  </si>
  <si>
    <t xml:space="preserve">刘庆</t>
  </si>
  <si>
    <t xml:space="preserve">10109180807</t>
  </si>
  <si>
    <t xml:space="preserve">司德敏</t>
  </si>
  <si>
    <t xml:space="preserve">10109181010</t>
  </si>
  <si>
    <t xml:space="preserve">潘光敏</t>
  </si>
  <si>
    <t xml:space="preserve">10109180710</t>
  </si>
  <si>
    <t xml:space="preserve">杨秀珍</t>
  </si>
  <si>
    <t xml:space="preserve">10109180921</t>
  </si>
  <si>
    <t xml:space="preserve">王路遥</t>
  </si>
  <si>
    <t xml:space="preserve">10109181018</t>
  </si>
  <si>
    <t xml:space="preserve">蒙添</t>
  </si>
  <si>
    <t xml:space="preserve">10109181111</t>
  </si>
  <si>
    <t xml:space="preserve">何冰</t>
  </si>
  <si>
    <t xml:space="preserve">10109180711</t>
  </si>
  <si>
    <t xml:space="preserve">周萍菊</t>
  </si>
  <si>
    <t xml:space="preserve">10109180724</t>
  </si>
  <si>
    <t xml:space="preserve">康钰杭</t>
  </si>
  <si>
    <t xml:space="preserve">10109180819</t>
  </si>
  <si>
    <t xml:space="preserve">程娅</t>
  </si>
  <si>
    <t xml:space="preserve">10109180821</t>
  </si>
  <si>
    <t xml:space="preserve">杨艺</t>
  </si>
  <si>
    <t xml:space="preserve">10109180918</t>
  </si>
  <si>
    <t xml:space="preserve">莫旭</t>
  </si>
  <si>
    <t xml:space="preserve">10109180929</t>
  </si>
  <si>
    <t xml:space="preserve">张燕</t>
  </si>
  <si>
    <t xml:space="preserve">10109181008</t>
  </si>
  <si>
    <t xml:space="preserve">刘义</t>
  </si>
  <si>
    <t xml:space="preserve">10109181019</t>
  </si>
  <si>
    <t xml:space="preserve">薛莉</t>
  </si>
  <si>
    <t xml:space="preserve">10109180511</t>
  </si>
  <si>
    <t xml:space="preserve">王苓力</t>
  </si>
  <si>
    <t xml:space="preserve">10109180616</t>
  </si>
  <si>
    <t xml:space="preserve">韦波波</t>
  </si>
  <si>
    <t xml:space="preserve">10109180628</t>
  </si>
  <si>
    <t xml:space="preserve">龙慧娟</t>
  </si>
  <si>
    <t xml:space="preserve">10109181009</t>
  </si>
  <si>
    <t xml:space="preserve">宋中山</t>
  </si>
  <si>
    <t xml:space="preserve">10109181112</t>
  </si>
  <si>
    <t xml:space="preserve">胡昕</t>
  </si>
  <si>
    <t xml:space="preserve">10109180506</t>
  </si>
  <si>
    <t xml:space="preserve">杨玉鹏</t>
  </si>
  <si>
    <t xml:space="preserve">10109180601</t>
  </si>
  <si>
    <t xml:space="preserve">叶利兰</t>
  </si>
  <si>
    <t xml:space="preserve">10109180915</t>
  </si>
  <si>
    <t xml:space="preserve">杨京华</t>
  </si>
  <si>
    <t xml:space="preserve">10109180926</t>
  </si>
  <si>
    <t xml:space="preserve">沈兴华</t>
  </si>
  <si>
    <t xml:space="preserve">10109181027</t>
  </si>
  <si>
    <t xml:space="preserve">张齐武</t>
  </si>
  <si>
    <t xml:space="preserve">10109180519</t>
  </si>
  <si>
    <t xml:space="preserve">刘梅凤</t>
  </si>
  <si>
    <t xml:space="preserve">10109180603</t>
  </si>
  <si>
    <t xml:space="preserve">吴丽丽</t>
  </si>
  <si>
    <t xml:space="preserve">10109180520</t>
  </si>
  <si>
    <t xml:space="preserve">粟春</t>
  </si>
  <si>
    <t xml:space="preserve">10109180615</t>
  </si>
  <si>
    <t xml:space="preserve">杨禹</t>
  </si>
  <si>
    <t xml:space="preserve">10109180703</t>
  </si>
  <si>
    <t xml:space="preserve">陈胜</t>
  </si>
  <si>
    <t xml:space="preserve">10109180930</t>
  </si>
  <si>
    <t xml:space="preserve">付岳</t>
  </si>
  <si>
    <t xml:space="preserve">10109180507</t>
  </si>
  <si>
    <t xml:space="preserve">马思兰</t>
  </si>
  <si>
    <t xml:space="preserve">10109180513</t>
  </si>
  <si>
    <t xml:space="preserve">吴雪榕</t>
  </si>
  <si>
    <t xml:space="preserve">10109180613</t>
  </si>
  <si>
    <t xml:space="preserve">田宏洲</t>
  </si>
  <si>
    <t xml:space="preserve">10109180811</t>
  </si>
  <si>
    <t xml:space="preserve">10109180814</t>
  </si>
  <si>
    <t xml:space="preserve">徐文君</t>
  </si>
  <si>
    <t xml:space="preserve">10109180909</t>
  </si>
  <si>
    <t xml:space="preserve">刘银</t>
  </si>
  <si>
    <t xml:space="preserve">10109181012</t>
  </si>
  <si>
    <t xml:space="preserve">张奇芳</t>
  </si>
  <si>
    <t xml:space="preserve">10109180530</t>
  </si>
  <si>
    <t xml:space="preserve">10109180914</t>
  </si>
  <si>
    <t xml:space="preserve">沈蓉</t>
  </si>
  <si>
    <t xml:space="preserve">10109180722</t>
  </si>
  <si>
    <t xml:space="preserve">陈穗凯</t>
  </si>
  <si>
    <t xml:space="preserve">10109180810</t>
  </si>
  <si>
    <t xml:space="preserve">明传竹</t>
  </si>
  <si>
    <t xml:space="preserve">10109181104</t>
  </si>
  <si>
    <t xml:space="preserve">伍克帅</t>
  </si>
  <si>
    <t xml:space="preserve">10109180502</t>
  </si>
  <si>
    <t xml:space="preserve">杨志陶</t>
  </si>
  <si>
    <t xml:space="preserve">10109180614</t>
  </si>
  <si>
    <t xml:space="preserve">严曦煬</t>
  </si>
  <si>
    <t xml:space="preserve">10109180828</t>
  </si>
  <si>
    <t xml:space="preserve">张承刚</t>
  </si>
  <si>
    <t xml:space="preserve">10109180602</t>
  </si>
  <si>
    <t xml:space="preserve">张文峰</t>
  </si>
  <si>
    <t xml:space="preserve">10109180706</t>
  </si>
  <si>
    <t xml:space="preserve">杨鑫</t>
  </si>
  <si>
    <t xml:space="preserve">10109180510</t>
  </si>
  <si>
    <t xml:space="preserve">刘谦圈</t>
  </si>
  <si>
    <t xml:space="preserve">10109180512</t>
  </si>
  <si>
    <t xml:space="preserve">龙刚</t>
  </si>
  <si>
    <t xml:space="preserve">10109180517</t>
  </si>
  <si>
    <t xml:space="preserve">吴凤元</t>
  </si>
  <si>
    <t xml:space="preserve">10109180521</t>
  </si>
  <si>
    <t xml:space="preserve">王丽娟</t>
  </si>
  <si>
    <t xml:space="preserve">10109180522</t>
  </si>
  <si>
    <t xml:space="preserve">邓安举</t>
  </si>
  <si>
    <t xml:space="preserve">10109180524</t>
  </si>
  <si>
    <t xml:space="preserve">杨芳伟</t>
  </si>
  <si>
    <t xml:space="preserve">10109180525</t>
  </si>
  <si>
    <t xml:space="preserve">谭腾</t>
  </si>
  <si>
    <t xml:space="preserve">10109180527</t>
  </si>
  <si>
    <t xml:space="preserve">刘丁鋆</t>
  </si>
  <si>
    <t xml:space="preserve">10109180528</t>
  </si>
  <si>
    <t xml:space="preserve">金坤</t>
  </si>
  <si>
    <t xml:space="preserve">10109180529</t>
  </si>
  <si>
    <t xml:space="preserve">冯朝鑫</t>
  </si>
  <si>
    <t xml:space="preserve">10109180608</t>
  </si>
  <si>
    <t xml:space="preserve">杨胜凯</t>
  </si>
  <si>
    <t xml:space="preserve">10109180609</t>
  </si>
  <si>
    <t xml:space="preserve">曾俊豪</t>
  </si>
  <si>
    <t xml:space="preserve">10109180618</t>
  </si>
  <si>
    <t xml:space="preserve">李光坤</t>
  </si>
  <si>
    <t xml:space="preserve">10109180619</t>
  </si>
  <si>
    <t xml:space="preserve">杨通权</t>
  </si>
  <si>
    <t xml:space="preserve">10109180620</t>
  </si>
  <si>
    <t xml:space="preserve">张郸月</t>
  </si>
  <si>
    <t xml:space="preserve">10109180621</t>
  </si>
  <si>
    <t xml:space="preserve">陆璐</t>
  </si>
  <si>
    <t xml:space="preserve">10109180623</t>
  </si>
  <si>
    <t xml:space="preserve">何兴盛</t>
  </si>
  <si>
    <t xml:space="preserve">10109180625</t>
  </si>
  <si>
    <t xml:space="preserve">段光珺</t>
  </si>
  <si>
    <t xml:space="preserve">10109180626</t>
  </si>
  <si>
    <t xml:space="preserve">罗羽熙</t>
  </si>
  <si>
    <t xml:space="preserve">10109180702</t>
  </si>
  <si>
    <t xml:space="preserve">邰胜举</t>
  </si>
  <si>
    <t xml:space="preserve">10109180704</t>
  </si>
  <si>
    <t xml:space="preserve">李斌斌</t>
  </si>
  <si>
    <t xml:space="preserve">10109180705</t>
  </si>
  <si>
    <t xml:space="preserve">龙孝江</t>
  </si>
  <si>
    <t xml:space="preserve">10109180709</t>
  </si>
  <si>
    <t xml:space="preserve">潘杨月幽</t>
  </si>
  <si>
    <t xml:space="preserve">10109180712</t>
  </si>
  <si>
    <t xml:space="preserve">王顾翔</t>
  </si>
  <si>
    <t xml:space="preserve">10109180715</t>
  </si>
  <si>
    <t xml:space="preserve">朱欢欢</t>
  </si>
  <si>
    <t xml:space="preserve">10109180718</t>
  </si>
  <si>
    <t xml:space="preserve">罗佳仪</t>
  </si>
  <si>
    <t xml:space="preserve">10109180719</t>
  </si>
  <si>
    <t xml:space="preserve">吴翡</t>
  </si>
  <si>
    <t xml:space="preserve">10109180721</t>
  </si>
  <si>
    <t xml:space="preserve">胡红园</t>
  </si>
  <si>
    <t xml:space="preserve">10109180725</t>
  </si>
  <si>
    <t xml:space="preserve">陆凯连</t>
  </si>
  <si>
    <t xml:space="preserve">10109180727</t>
  </si>
  <si>
    <t xml:space="preserve">陈思倢</t>
  </si>
  <si>
    <t xml:space="preserve">10109180730</t>
  </si>
  <si>
    <t xml:space="preserve">陈传媛</t>
  </si>
  <si>
    <t xml:space="preserve">10109180802</t>
  </si>
  <si>
    <t xml:space="preserve">肖鹏</t>
  </si>
  <si>
    <t xml:space="preserve">10109180804</t>
  </si>
  <si>
    <t xml:space="preserve">刘芳</t>
  </si>
  <si>
    <t xml:space="preserve">10109180805</t>
  </si>
  <si>
    <t xml:space="preserve">韦金婕</t>
  </si>
  <si>
    <t xml:space="preserve">10109180815</t>
  </si>
  <si>
    <t xml:space="preserve">王春红</t>
  </si>
  <si>
    <t xml:space="preserve">10109180817</t>
  </si>
  <si>
    <t xml:space="preserve">徐翔龙</t>
  </si>
  <si>
    <t xml:space="preserve">10109180823</t>
  </si>
  <si>
    <t xml:space="preserve">蒋仕丹</t>
  </si>
  <si>
    <t xml:space="preserve">10109180826</t>
  </si>
  <si>
    <t xml:space="preserve">张天亮</t>
  </si>
  <si>
    <t xml:space="preserve">10109180829</t>
  </si>
  <si>
    <t xml:space="preserve">刘太洋</t>
  </si>
  <si>
    <t xml:space="preserve">10109180901</t>
  </si>
  <si>
    <t xml:space="preserve">彭竹</t>
  </si>
  <si>
    <t xml:space="preserve">10109180903</t>
  </si>
  <si>
    <t xml:space="preserve">蔡超</t>
  </si>
  <si>
    <t xml:space="preserve">10109180904</t>
  </si>
  <si>
    <t xml:space="preserve">杨直</t>
  </si>
  <si>
    <t xml:space="preserve">10109180907</t>
  </si>
  <si>
    <t xml:space="preserve">杨卓</t>
  </si>
  <si>
    <t xml:space="preserve">10109180911</t>
  </si>
  <si>
    <t xml:space="preserve">王晓兰</t>
  </si>
  <si>
    <t xml:space="preserve">10109180916</t>
  </si>
  <si>
    <t xml:space="preserve">罗传劲</t>
  </si>
  <si>
    <t xml:space="preserve">10109180920</t>
  </si>
  <si>
    <t xml:space="preserve">何珊珊</t>
  </si>
  <si>
    <t xml:space="preserve">10109180922</t>
  </si>
  <si>
    <t xml:space="preserve">龙代彬</t>
  </si>
  <si>
    <t xml:space="preserve">10109180925</t>
  </si>
  <si>
    <t xml:space="preserve">吴遵颖</t>
  </si>
  <si>
    <t xml:space="preserve">10109180927</t>
  </si>
  <si>
    <t xml:space="preserve">谭家懿</t>
  </si>
  <si>
    <t xml:space="preserve">10109180928</t>
  </si>
  <si>
    <t xml:space="preserve">田启迪</t>
  </si>
  <si>
    <t xml:space="preserve">10109181001</t>
  </si>
  <si>
    <t xml:space="preserve">10109181004</t>
  </si>
  <si>
    <t xml:space="preserve">王小兰</t>
  </si>
  <si>
    <t xml:space="preserve">10109181005</t>
  </si>
  <si>
    <t xml:space="preserve">张美云</t>
  </si>
  <si>
    <t xml:space="preserve">10109181006</t>
  </si>
  <si>
    <t xml:space="preserve">陈倩</t>
  </si>
  <si>
    <t xml:space="preserve">10109181007</t>
  </si>
  <si>
    <t xml:space="preserve">杨雅维</t>
  </si>
  <si>
    <t xml:space="preserve">10109181011</t>
  </si>
  <si>
    <t xml:space="preserve">万祥蓉</t>
  </si>
  <si>
    <t xml:space="preserve">10109181013</t>
  </si>
  <si>
    <t xml:space="preserve">吴涵妮</t>
  </si>
  <si>
    <t xml:space="preserve">10109181014</t>
  </si>
  <si>
    <t xml:space="preserve">石庆连</t>
  </si>
  <si>
    <t xml:space="preserve">10109181015</t>
  </si>
  <si>
    <t xml:space="preserve">吴翠敏</t>
  </si>
  <si>
    <t xml:space="preserve">10109181016</t>
  </si>
  <si>
    <t xml:space="preserve">李柯</t>
  </si>
  <si>
    <t xml:space="preserve">10109181017</t>
  </si>
  <si>
    <t xml:space="preserve">赵厢锦</t>
  </si>
  <si>
    <t xml:space="preserve">10109181020</t>
  </si>
  <si>
    <t xml:space="preserve">吴佐叶</t>
  </si>
  <si>
    <t xml:space="preserve">10109181022</t>
  </si>
  <si>
    <t xml:space="preserve">吴谋武</t>
  </si>
  <si>
    <t xml:space="preserve">10109181023</t>
  </si>
  <si>
    <t xml:space="preserve">杨重江</t>
  </si>
  <si>
    <t xml:space="preserve">10109181025</t>
  </si>
  <si>
    <t xml:space="preserve">李格格</t>
  </si>
  <si>
    <t xml:space="preserve">10109181030</t>
  </si>
  <si>
    <t xml:space="preserve">李雪梅</t>
  </si>
  <si>
    <t xml:space="preserve">10109181101</t>
  </si>
  <si>
    <t xml:space="preserve">10109181102</t>
  </si>
  <si>
    <t xml:space="preserve">余海</t>
  </si>
  <si>
    <t xml:space="preserve">10109181106</t>
  </si>
  <si>
    <t xml:space="preserve">许杰</t>
  </si>
  <si>
    <t xml:space="preserve">10109181107</t>
  </si>
  <si>
    <t xml:space="preserve">吴玉芳</t>
  </si>
  <si>
    <t xml:space="preserve">10109181108</t>
  </si>
  <si>
    <t xml:space="preserve">张彦钰婷</t>
  </si>
  <si>
    <t xml:space="preserve">10109181109</t>
  </si>
  <si>
    <t xml:space="preserve">陶述泽</t>
  </si>
  <si>
    <t xml:space="preserve">10109181110</t>
  </si>
  <si>
    <t xml:space="preserve">胡佳佳</t>
  </si>
  <si>
    <t xml:space="preserve">10109181113</t>
  </si>
  <si>
    <t xml:space="preserve">刘雄</t>
  </si>
  <si>
    <t xml:space="preserve">州科技情报研究所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19</t>
    </r>
  </si>
  <si>
    <t xml:space="preserve">覃舒平</t>
  </si>
  <si>
    <t xml:space="preserve">赵江</t>
  </si>
  <si>
    <t xml:space="preserve">罗芳芳</t>
  </si>
  <si>
    <t xml:space="preserve">吴帮泽</t>
  </si>
  <si>
    <t xml:space="preserve">万仁书</t>
  </si>
  <si>
    <t xml:space="preserve">陈晓艺</t>
  </si>
  <si>
    <t xml:space="preserve">邱云</t>
  </si>
  <si>
    <t xml:space="preserve">杨程</t>
  </si>
  <si>
    <t xml:space="preserve">王胜芳</t>
  </si>
  <si>
    <t xml:space="preserve">杨姝</t>
  </si>
  <si>
    <t xml:space="preserve">龙才胤</t>
  </si>
  <si>
    <t xml:space="preserve">徐竹标</t>
  </si>
  <si>
    <t xml:space="preserve">袁琦琪</t>
  </si>
  <si>
    <t xml:space="preserve">金珊珊</t>
  </si>
  <si>
    <t xml:space="preserve">阚瑶瑶</t>
  </si>
  <si>
    <t xml:space="preserve">曾楠婧</t>
  </si>
  <si>
    <t xml:space="preserve">王语婷</t>
  </si>
  <si>
    <t xml:space="preserve">江菲菲</t>
  </si>
  <si>
    <t xml:space="preserve">张华敏</t>
  </si>
  <si>
    <t xml:space="preserve">吴和叶</t>
  </si>
  <si>
    <t xml:space="preserve">杨正琴</t>
  </si>
  <si>
    <t xml:space="preserve">许春艳</t>
  </si>
  <si>
    <t xml:space="preserve">蒙月</t>
  </si>
  <si>
    <t xml:space="preserve">杨胜方</t>
  </si>
  <si>
    <t xml:space="preserve">杨天城</t>
  </si>
  <si>
    <t xml:space="preserve">王芳油</t>
  </si>
  <si>
    <t xml:space="preserve">姚金娣</t>
  </si>
  <si>
    <t xml:space="preserve">程泰玉</t>
  </si>
  <si>
    <t xml:space="preserve">林孟祝</t>
  </si>
  <si>
    <t xml:space="preserve">王志勇</t>
  </si>
  <si>
    <t xml:space="preserve">杨贞焕</t>
  </si>
  <si>
    <t xml:space="preserve">陈超</t>
  </si>
  <si>
    <t xml:space="preserve">龙康全</t>
  </si>
  <si>
    <t xml:space="preserve">龙春先</t>
  </si>
  <si>
    <t xml:space="preserve">潘正进</t>
  </si>
  <si>
    <t xml:space="preserve">王子津</t>
  </si>
  <si>
    <t xml:space="preserve">覃霞</t>
  </si>
  <si>
    <t xml:space="preserve">姚琦</t>
  </si>
  <si>
    <t xml:space="preserve">吴光娟</t>
  </si>
  <si>
    <t xml:space="preserve">龙军倩</t>
  </si>
  <si>
    <t xml:space="preserve">吴希平</t>
  </si>
  <si>
    <t xml:space="preserve">杨俊桓</t>
  </si>
  <si>
    <t xml:space="preserve">韦治川</t>
  </si>
  <si>
    <t xml:space="preserve">杨礼锚</t>
  </si>
  <si>
    <t xml:space="preserve">谢义猛</t>
  </si>
  <si>
    <t xml:space="preserve">罗干</t>
  </si>
  <si>
    <t xml:space="preserve">王小燕</t>
  </si>
  <si>
    <t xml:space="preserve">张永莉</t>
  </si>
  <si>
    <t xml:space="preserve">何维芳</t>
  </si>
  <si>
    <t xml:space="preserve">雷安德</t>
  </si>
  <si>
    <t xml:space="preserve">吴倩</t>
  </si>
  <si>
    <t xml:space="preserve">吴春华</t>
  </si>
  <si>
    <t xml:space="preserve">徐开丹</t>
  </si>
  <si>
    <t xml:space="preserve">夏西省</t>
  </si>
  <si>
    <t xml:space="preserve">李小敏</t>
  </si>
  <si>
    <t xml:space="preserve">王梧桐</t>
  </si>
  <si>
    <t xml:space="preserve">乐东波</t>
  </si>
  <si>
    <t xml:space="preserve">许光华</t>
  </si>
  <si>
    <t xml:space="preserve">潘年宏</t>
  </si>
  <si>
    <t xml:space="preserve">李成军</t>
  </si>
  <si>
    <t xml:space="preserve">曾平菊</t>
  </si>
  <si>
    <t xml:space="preserve">屈栀菱</t>
  </si>
  <si>
    <t xml:space="preserve">刘怡辰</t>
  </si>
  <si>
    <t xml:space="preserve">黄仁婷</t>
  </si>
  <si>
    <t xml:space="preserve">姜永本</t>
  </si>
  <si>
    <t xml:space="preserve">王梦宇</t>
  </si>
  <si>
    <t xml:space="preserve">唐青云</t>
  </si>
  <si>
    <t xml:space="preserve">杨建钰</t>
  </si>
  <si>
    <t xml:space="preserve">杨敏会</t>
  </si>
  <si>
    <t xml:space="preserve">吴晓黎</t>
  </si>
  <si>
    <t xml:space="preserve">莫朝秀</t>
  </si>
  <si>
    <t xml:space="preserve">张洪</t>
  </si>
  <si>
    <t xml:space="preserve">吴江红</t>
  </si>
  <si>
    <t xml:space="preserve">孙江月</t>
  </si>
  <si>
    <t xml:space="preserve">孙帅</t>
  </si>
  <si>
    <t xml:space="preserve">石宏能</t>
  </si>
  <si>
    <t xml:space="preserve">李昌武</t>
  </si>
  <si>
    <t xml:space="preserve">甘茂桃</t>
  </si>
  <si>
    <t xml:space="preserve">陆冠晨</t>
  </si>
  <si>
    <t xml:space="preserve">龙承焕</t>
  </si>
  <si>
    <t xml:space="preserve">张驰</t>
  </si>
  <si>
    <t xml:space="preserve">柏戴洋</t>
  </si>
  <si>
    <t xml:space="preserve">文正伟</t>
  </si>
  <si>
    <t xml:space="preserve">田雨</t>
  </si>
  <si>
    <t xml:space="preserve">陆云春</t>
  </si>
  <si>
    <t xml:space="preserve">熊迪</t>
  </si>
  <si>
    <t xml:space="preserve">赵永芳</t>
  </si>
  <si>
    <t xml:space="preserve">袁果果</t>
  </si>
  <si>
    <t xml:space="preserve">杨彪</t>
  </si>
  <si>
    <t xml:space="preserve">何花</t>
  </si>
  <si>
    <t xml:space="preserve">吴苑</t>
  </si>
  <si>
    <t xml:space="preserve">张美林</t>
  </si>
  <si>
    <t xml:space="preserve">顾烨馨</t>
  </si>
  <si>
    <t xml:space="preserve">姜菊桃</t>
  </si>
  <si>
    <t xml:space="preserve">王宇欢</t>
  </si>
  <si>
    <t xml:space="preserve">吴英</t>
  </si>
  <si>
    <t xml:space="preserve">杨殊</t>
  </si>
  <si>
    <t xml:space="preserve">姜志萍</t>
  </si>
  <si>
    <t xml:space="preserve">王荣军</t>
  </si>
  <si>
    <t xml:space="preserve">余家青</t>
  </si>
  <si>
    <t xml:space="preserve">杨泉元</t>
  </si>
  <si>
    <t xml:space="preserve">张兴玉</t>
  </si>
  <si>
    <t xml:space="preserve">杨美芬</t>
  </si>
  <si>
    <t xml:space="preserve">任文艳</t>
  </si>
  <si>
    <t xml:space="preserve">李美霖</t>
  </si>
  <si>
    <t xml:space="preserve">龙成汉</t>
  </si>
  <si>
    <t xml:space="preserve">杨井香</t>
  </si>
  <si>
    <t xml:space="preserve">廖彦力</t>
  </si>
  <si>
    <t xml:space="preserve">田娟娟</t>
  </si>
  <si>
    <t xml:space="preserve">潘存万</t>
  </si>
  <si>
    <t xml:space="preserve">龙运石</t>
  </si>
  <si>
    <t xml:space="preserve">胡梅</t>
  </si>
  <si>
    <t xml:space="preserve">赵国力</t>
  </si>
  <si>
    <t xml:space="preserve">谢大青</t>
  </si>
  <si>
    <t xml:space="preserve">龚佳</t>
  </si>
  <si>
    <t xml:space="preserve">杨胜宏</t>
  </si>
  <si>
    <t xml:space="preserve">张应钊</t>
  </si>
  <si>
    <t xml:space="preserve">李露燕</t>
  </si>
  <si>
    <t xml:space="preserve">吴谋彬</t>
  </si>
  <si>
    <t xml:space="preserve">潘婷</t>
  </si>
  <si>
    <t xml:space="preserve">吴先盼</t>
  </si>
  <si>
    <t xml:space="preserve">涂顺菊</t>
  </si>
  <si>
    <t xml:space="preserve">吴文倩</t>
  </si>
  <si>
    <t xml:space="preserve">尹兰玲</t>
  </si>
  <si>
    <t xml:space="preserve">何立香</t>
  </si>
  <si>
    <t xml:space="preserve">王越</t>
  </si>
  <si>
    <t xml:space="preserve">赵成梅</t>
  </si>
  <si>
    <t xml:space="preserve">龙宝明</t>
  </si>
  <si>
    <t xml:space="preserve">周美玲</t>
  </si>
  <si>
    <t xml:space="preserve">石超</t>
  </si>
  <si>
    <t xml:space="preserve">莫小勉</t>
  </si>
  <si>
    <t xml:space="preserve">赵荣芳</t>
  </si>
  <si>
    <t xml:space="preserve">田慧</t>
  </si>
  <si>
    <t xml:space="preserve">金道敏</t>
  </si>
  <si>
    <t xml:space="preserve">杨宗</t>
  </si>
  <si>
    <t xml:space="preserve">州专利执法队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20</t>
    </r>
  </si>
  <si>
    <t xml:space="preserve">廖嘉莉</t>
  </si>
  <si>
    <t xml:space="preserve">龙合妹</t>
  </si>
  <si>
    <t xml:space="preserve">姜鹏</t>
  </si>
  <si>
    <t xml:space="preserve">罗洪美</t>
  </si>
  <si>
    <t xml:space="preserve">朱光亮</t>
  </si>
  <si>
    <t xml:space="preserve">吴海梅</t>
  </si>
  <si>
    <t xml:space="preserve">祖章曼</t>
  </si>
  <si>
    <t xml:space="preserve">欧大铭</t>
  </si>
  <si>
    <t xml:space="preserve">黎晓珈</t>
  </si>
  <si>
    <t xml:space="preserve">蒋小娟</t>
  </si>
  <si>
    <t xml:space="preserve">吴应祝</t>
  </si>
  <si>
    <t xml:space="preserve">陈璐</t>
  </si>
  <si>
    <t xml:space="preserve">魏涵</t>
  </si>
  <si>
    <t xml:space="preserve">杨未凡</t>
  </si>
  <si>
    <t xml:space="preserve">黄信霄</t>
  </si>
  <si>
    <t xml:space="preserve">杨江艳</t>
  </si>
  <si>
    <t xml:space="preserve">赵光航</t>
  </si>
  <si>
    <t xml:space="preserve">刘彬璐</t>
  </si>
  <si>
    <t xml:space="preserve">韦景蝶</t>
  </si>
  <si>
    <t xml:space="preserve">刘铖</t>
  </si>
  <si>
    <t xml:space="preserve">李红丽</t>
  </si>
  <si>
    <t xml:space="preserve">王红枝</t>
  </si>
  <si>
    <t xml:space="preserve">李芳</t>
  </si>
  <si>
    <t xml:space="preserve">李高论</t>
  </si>
  <si>
    <t xml:space="preserve">付映妤</t>
  </si>
  <si>
    <t xml:space="preserve">黄轩妮</t>
  </si>
  <si>
    <t xml:space="preserve">石杨</t>
  </si>
  <si>
    <t xml:space="preserve">游学明</t>
  </si>
  <si>
    <t xml:space="preserve">曹清</t>
  </si>
  <si>
    <t xml:space="preserve">杨汐</t>
  </si>
  <si>
    <t xml:space="preserve">沈莲碧</t>
  </si>
  <si>
    <t xml:space="preserve">龙声叶</t>
  </si>
  <si>
    <t xml:space="preserve">杨荣贤</t>
  </si>
  <si>
    <t xml:space="preserve">杨秀明</t>
  </si>
  <si>
    <t xml:space="preserve">周旭菲</t>
  </si>
  <si>
    <t xml:space="preserve">杨成华</t>
  </si>
  <si>
    <t xml:space="preserve">谢杰</t>
  </si>
  <si>
    <t xml:space="preserve">石忠美</t>
  </si>
  <si>
    <t xml:space="preserve">雷强</t>
  </si>
  <si>
    <t xml:space="preserve">石安超</t>
  </si>
  <si>
    <t xml:space="preserve">兰心</t>
  </si>
  <si>
    <t xml:space="preserve">吴华秀</t>
  </si>
  <si>
    <t xml:space="preserve">金雨</t>
  </si>
  <si>
    <t xml:space="preserve">杨帮颖</t>
  </si>
  <si>
    <t xml:space="preserve">唐家勋</t>
  </si>
  <si>
    <t xml:space="preserve">陈敏捷</t>
  </si>
  <si>
    <t xml:space="preserve">刘学</t>
  </si>
  <si>
    <t xml:space="preserve">张秀枨</t>
  </si>
  <si>
    <t xml:space="preserve">罗玉炼</t>
  </si>
  <si>
    <t xml:space="preserve">张小玉</t>
  </si>
  <si>
    <t xml:space="preserve">李佩</t>
  </si>
  <si>
    <t xml:space="preserve">王正花</t>
  </si>
  <si>
    <t xml:space="preserve">毛俊发</t>
  </si>
  <si>
    <t xml:space="preserve">蒙忠飞</t>
  </si>
  <si>
    <t xml:space="preserve">陈步菊</t>
  </si>
  <si>
    <t xml:space="preserve">石菊霞</t>
  </si>
  <si>
    <t xml:space="preserve">姚凤</t>
  </si>
  <si>
    <t xml:space="preserve">王跃</t>
  </si>
  <si>
    <t xml:space="preserve">潘月月</t>
  </si>
  <si>
    <t xml:space="preserve">姜歆</t>
  </si>
  <si>
    <t xml:space="preserve">谢赛莲</t>
  </si>
  <si>
    <t xml:space="preserve">顾婉琳</t>
  </si>
  <si>
    <t xml:space="preserve">刘洋</t>
  </si>
  <si>
    <t xml:space="preserve">蔡家俊</t>
  </si>
  <si>
    <t xml:space="preserve">杨再智</t>
  </si>
  <si>
    <t xml:space="preserve">潘恩花</t>
  </si>
  <si>
    <t xml:space="preserve">杨晓婕</t>
  </si>
  <si>
    <t xml:space="preserve">龙曌媛</t>
  </si>
  <si>
    <t xml:space="preserve">王丽珍</t>
  </si>
  <si>
    <t xml:space="preserve">潘盛飚</t>
  </si>
  <si>
    <t xml:space="preserve">石丽平</t>
  </si>
  <si>
    <t xml:space="preserve">龙冬</t>
  </si>
  <si>
    <t xml:space="preserve">李发艳</t>
  </si>
  <si>
    <t xml:space="preserve">梁海芳</t>
  </si>
  <si>
    <t xml:space="preserve">林泽霞</t>
  </si>
  <si>
    <t xml:space="preserve">邰春</t>
  </si>
  <si>
    <t xml:space="preserve">吴德蓉</t>
  </si>
  <si>
    <t xml:space="preserve">冯珂茜</t>
  </si>
  <si>
    <t xml:space="preserve">谢光龙</t>
  </si>
  <si>
    <t xml:space="preserve">杨少华</t>
  </si>
  <si>
    <t xml:space="preserve">杨水燕</t>
  </si>
  <si>
    <t xml:space="preserve">杨昌云</t>
  </si>
  <si>
    <t xml:space="preserve">吴汉祥</t>
  </si>
  <si>
    <t xml:space="preserve">王宇</t>
  </si>
  <si>
    <t xml:space="preserve">刘光铖</t>
  </si>
  <si>
    <t xml:space="preserve">黄秀英</t>
  </si>
  <si>
    <t xml:space="preserve">雷师</t>
  </si>
  <si>
    <t xml:space="preserve">霍燕</t>
  </si>
  <si>
    <t xml:space="preserve">龙岚</t>
  </si>
  <si>
    <t xml:space="preserve">郑淋洁</t>
  </si>
  <si>
    <t xml:space="preserve">陈啊华</t>
  </si>
  <si>
    <t xml:space="preserve">王茜茜</t>
  </si>
  <si>
    <t xml:space="preserve">邰书榛</t>
  </si>
  <si>
    <t xml:space="preserve">杨文兴</t>
  </si>
  <si>
    <t xml:space="preserve">刘勇志</t>
  </si>
  <si>
    <t xml:space="preserve">王正艳</t>
  </si>
  <si>
    <t xml:space="preserve">兰祥曦</t>
  </si>
  <si>
    <t xml:space="preserve">张娴</t>
  </si>
  <si>
    <t xml:space="preserve">吴红湖</t>
  </si>
  <si>
    <t xml:space="preserve">邰颍</t>
  </si>
  <si>
    <t xml:space="preserve">金龙</t>
  </si>
  <si>
    <t xml:space="preserve">吴莉</t>
  </si>
  <si>
    <t xml:space="preserve">杨光福</t>
  </si>
  <si>
    <t xml:space="preserve">罗问臣</t>
  </si>
  <si>
    <t xml:space="preserve">林源</t>
  </si>
  <si>
    <t xml:space="preserve">顾芳</t>
  </si>
  <si>
    <t xml:space="preserve">潘光军</t>
  </si>
  <si>
    <t xml:space="preserve">潘年杰</t>
  </si>
  <si>
    <t xml:space="preserve">熊妍</t>
  </si>
  <si>
    <t xml:space="preserve">高明丽</t>
  </si>
  <si>
    <t xml:space="preserve">杨春荣</t>
  </si>
  <si>
    <t xml:space="preserve">吴豫莲</t>
  </si>
  <si>
    <t xml:space="preserve">胡今标</t>
  </si>
  <si>
    <t xml:space="preserve">龙之相</t>
  </si>
  <si>
    <t xml:space="preserve">王洪垚</t>
  </si>
  <si>
    <t xml:space="preserve">杨权</t>
  </si>
  <si>
    <t xml:space="preserve">安林时</t>
  </si>
  <si>
    <t xml:space="preserve">欧孟旭</t>
  </si>
  <si>
    <t xml:space="preserve">杨欧</t>
  </si>
  <si>
    <t xml:space="preserve">吴文成</t>
  </si>
  <si>
    <t xml:space="preserve">石徐</t>
  </si>
  <si>
    <t xml:space="preserve">张哲</t>
  </si>
  <si>
    <t xml:space="preserve">杨正高</t>
  </si>
  <si>
    <t xml:space="preserve">杨靖敏</t>
  </si>
  <si>
    <t xml:space="preserve">刘书琴</t>
  </si>
  <si>
    <t xml:space="preserve">杨绍蒲</t>
  </si>
  <si>
    <t xml:space="preserve">王萍</t>
  </si>
  <si>
    <t xml:space="preserve">杨仁波</t>
  </si>
  <si>
    <t xml:space="preserve">吴毅</t>
  </si>
  <si>
    <t xml:space="preserve">杨省</t>
  </si>
  <si>
    <t xml:space="preserve">陈雄亨</t>
  </si>
  <si>
    <t xml:space="preserve">肖克珍</t>
  </si>
  <si>
    <t xml:space="preserve">杜思颖</t>
  </si>
  <si>
    <t xml:space="preserve">李明星</t>
  </si>
  <si>
    <t xml:space="preserve">姚元勇</t>
  </si>
  <si>
    <t xml:space="preserve">李然</t>
  </si>
  <si>
    <t xml:space="preserve">罗小岑</t>
  </si>
  <si>
    <t xml:space="preserve">屈韵</t>
  </si>
  <si>
    <t xml:space="preserve">李凤杰</t>
  </si>
  <si>
    <t xml:space="preserve">杨秀轩</t>
  </si>
  <si>
    <t xml:space="preserve">张林松</t>
  </si>
  <si>
    <t xml:space="preserve">吴宇彤</t>
  </si>
  <si>
    <t xml:space="preserve">吴汉英</t>
  </si>
  <si>
    <t xml:space="preserve">钟妮娜</t>
  </si>
  <si>
    <t xml:space="preserve">吴燕珍</t>
  </si>
  <si>
    <t xml:space="preserve">周瑛</t>
  </si>
  <si>
    <t xml:space="preserve">向珊姗</t>
  </si>
  <si>
    <t xml:space="preserve">唐邦清</t>
  </si>
  <si>
    <t xml:space="preserve">李振宇</t>
  </si>
  <si>
    <t xml:space="preserve">何悦</t>
  </si>
  <si>
    <t xml:space="preserve">宋明媚</t>
  </si>
  <si>
    <t xml:space="preserve">陆波</t>
  </si>
  <si>
    <t xml:space="preserve">杨娜娜</t>
  </si>
  <si>
    <t xml:space="preserve">潘仁松</t>
  </si>
  <si>
    <t xml:space="preserve">吴良财</t>
  </si>
  <si>
    <t xml:space="preserve">唐艳</t>
  </si>
  <si>
    <t xml:space="preserve">黄惠珍</t>
  </si>
  <si>
    <t xml:space="preserve">刘琴</t>
  </si>
  <si>
    <t xml:space="preserve">龙芩欣</t>
  </si>
  <si>
    <t xml:space="preserve">韦天代</t>
  </si>
  <si>
    <t xml:space="preserve">梁瑜邦</t>
  </si>
  <si>
    <t xml:space="preserve">杨花</t>
  </si>
  <si>
    <t xml:space="preserve">李毅</t>
  </si>
  <si>
    <t xml:space="preserve">吴安娜</t>
  </si>
  <si>
    <t xml:space="preserve">伍名灯</t>
  </si>
  <si>
    <t xml:space="preserve">潘秀彩</t>
  </si>
  <si>
    <t xml:space="preserve">梅家洁</t>
  </si>
  <si>
    <t xml:space="preserve">罗真明</t>
  </si>
  <si>
    <t xml:space="preserve">龙安海</t>
  </si>
  <si>
    <t xml:space="preserve">罗楠</t>
  </si>
  <si>
    <t xml:space="preserve">杨国芳</t>
  </si>
  <si>
    <t xml:space="preserve">杨璇</t>
  </si>
  <si>
    <t xml:space="preserve">黄倩倩</t>
  </si>
  <si>
    <t xml:space="preserve">杨建</t>
  </si>
  <si>
    <t xml:space="preserve">王琨琨</t>
  </si>
  <si>
    <t xml:space="preserve">杨文坚</t>
  </si>
  <si>
    <t xml:space="preserve">龚天美</t>
  </si>
  <si>
    <t xml:space="preserve">高贞</t>
  </si>
  <si>
    <t xml:space="preserve">刘凯岑</t>
  </si>
  <si>
    <t xml:space="preserve">李进秀</t>
  </si>
  <si>
    <t xml:space="preserve">王跃辉</t>
  </si>
  <si>
    <t xml:space="preserve">杨骁</t>
  </si>
  <si>
    <t xml:space="preserve">赵庆询</t>
  </si>
  <si>
    <t xml:space="preserve">刘怡娴</t>
  </si>
  <si>
    <t xml:space="preserve">朱佳美</t>
  </si>
  <si>
    <t xml:space="preserve">冯绍琳</t>
  </si>
  <si>
    <t xml:space="preserve">岑倩</t>
  </si>
  <si>
    <t xml:space="preserve">陈渝</t>
  </si>
  <si>
    <t xml:space="preserve">顾琴光</t>
  </si>
  <si>
    <t xml:space="preserve">冯颖才</t>
  </si>
  <si>
    <t xml:space="preserve">康越</t>
  </si>
  <si>
    <t xml:space="preserve">陆梅</t>
  </si>
  <si>
    <t xml:space="preserve">刘心雨</t>
  </si>
  <si>
    <t xml:space="preserve">刘宇</t>
  </si>
  <si>
    <t xml:space="preserve">姜萍</t>
  </si>
  <si>
    <t xml:space="preserve">彭春</t>
  </si>
  <si>
    <t xml:space="preserve">向雅玲</t>
  </si>
  <si>
    <t xml:space="preserve">张安吉</t>
  </si>
  <si>
    <t xml:space="preserve">罗雪峰</t>
  </si>
  <si>
    <t xml:space="preserve">州科技开发中心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21</t>
    </r>
  </si>
  <si>
    <t xml:space="preserve">陈传龙</t>
  </si>
  <si>
    <t xml:space="preserve">杨宗昌</t>
  </si>
  <si>
    <t xml:space="preserve">侯亚飞</t>
  </si>
  <si>
    <t xml:space="preserve">段文潇</t>
  </si>
  <si>
    <t xml:space="preserve">刘世田</t>
  </si>
  <si>
    <t xml:space="preserve">石伟</t>
  </si>
  <si>
    <t xml:space="preserve">杨胜成</t>
  </si>
  <si>
    <t xml:space="preserve">罗行正</t>
  </si>
  <si>
    <t xml:space="preserve">郑凯鸿</t>
  </si>
  <si>
    <t xml:space="preserve">胡祝剑</t>
  </si>
  <si>
    <t xml:space="preserve">吴隆榜</t>
  </si>
  <si>
    <t xml:space="preserve">李倩</t>
  </si>
  <si>
    <t xml:space="preserve">代顺文</t>
  </si>
  <si>
    <t xml:space="preserve">顾伟业</t>
  </si>
  <si>
    <t xml:space="preserve">张万鹏</t>
  </si>
  <si>
    <t xml:space="preserve">蒋应桥</t>
  </si>
  <si>
    <t xml:space="preserve">吴才根</t>
  </si>
  <si>
    <t xml:space="preserve">刘忠明</t>
  </si>
  <si>
    <t xml:space="preserve">吴滢</t>
  </si>
  <si>
    <t xml:space="preserve">张帅</t>
  </si>
  <si>
    <t xml:space="preserve">吴昌林</t>
  </si>
  <si>
    <t xml:space="preserve">张跃</t>
  </si>
  <si>
    <t xml:space="preserve">张学凯</t>
  </si>
  <si>
    <t xml:space="preserve">杨平</t>
  </si>
  <si>
    <t xml:space="preserve">姜燊</t>
  </si>
  <si>
    <t xml:space="preserve">漆懿</t>
  </si>
  <si>
    <t xml:space="preserve">何豹</t>
  </si>
  <si>
    <t xml:space="preserve">漆文弢</t>
  </si>
  <si>
    <t xml:space="preserve">李应勇</t>
  </si>
  <si>
    <t xml:space="preserve">潘齐荣</t>
  </si>
  <si>
    <t xml:space="preserve">潘存鹏</t>
  </si>
  <si>
    <t xml:space="preserve">梁恒勋</t>
  </si>
  <si>
    <t xml:space="preserve">潘勇鑫</t>
  </si>
  <si>
    <t xml:space="preserve">彭星烨</t>
  </si>
  <si>
    <t xml:space="preserve">龙之权</t>
  </si>
  <si>
    <t xml:space="preserve">余鑫</t>
  </si>
  <si>
    <t xml:space="preserve">陆江丹</t>
  </si>
  <si>
    <t xml:space="preserve">李选郭</t>
  </si>
  <si>
    <t xml:space="preserve">徐小兵</t>
  </si>
  <si>
    <t xml:space="preserve">朱胜壹</t>
  </si>
  <si>
    <t xml:space="preserve">熊江陵</t>
  </si>
  <si>
    <t xml:space="preserve">朱小淋</t>
  </si>
  <si>
    <t xml:space="preserve">杨舒</t>
  </si>
  <si>
    <t xml:space="preserve">吴松</t>
  </si>
  <si>
    <t xml:space="preserve">杨清</t>
  </si>
  <si>
    <t xml:space="preserve">卢洪兵</t>
  </si>
  <si>
    <t xml:space="preserve">王曦</t>
  </si>
  <si>
    <t xml:space="preserve">程金晶</t>
  </si>
  <si>
    <t xml:space="preserve">邱绍军</t>
  </si>
  <si>
    <t xml:space="preserve">杨燚</t>
  </si>
  <si>
    <t xml:space="preserve">曾文畯</t>
  </si>
  <si>
    <t xml:space="preserve">殷维</t>
  </si>
  <si>
    <t xml:space="preserve">金城</t>
  </si>
  <si>
    <t xml:space="preserve">张香军</t>
  </si>
  <si>
    <t xml:space="preserve">杨东成</t>
  </si>
  <si>
    <t xml:space="preserve">陈锡文</t>
  </si>
  <si>
    <t xml:space="preserve">陈乔富</t>
  </si>
  <si>
    <t xml:space="preserve">龙昌演</t>
  </si>
  <si>
    <t xml:space="preserve">杨翔钧</t>
  </si>
  <si>
    <t xml:space="preserve">罗占坚</t>
  </si>
  <si>
    <t xml:space="preserve">吴恭琦</t>
  </si>
  <si>
    <t xml:space="preserve">邓凯</t>
  </si>
  <si>
    <t xml:space="preserve">罗乔元</t>
  </si>
  <si>
    <t xml:space="preserve">滕召东</t>
  </si>
  <si>
    <t xml:space="preserve">贺宇</t>
  </si>
  <si>
    <t xml:space="preserve">宋水波</t>
  </si>
  <si>
    <t xml:space="preserve">陈雨佳</t>
  </si>
  <si>
    <t xml:space="preserve">石大玉</t>
  </si>
  <si>
    <t xml:space="preserve">杨钦</t>
  </si>
  <si>
    <t xml:space="preserve">刘阳</t>
  </si>
  <si>
    <t xml:space="preserve">杨瑞华</t>
  </si>
  <si>
    <t xml:space="preserve">张芷若</t>
  </si>
  <si>
    <t xml:space="preserve">龙迎</t>
  </si>
  <si>
    <t xml:space="preserve">杨胜标</t>
  </si>
  <si>
    <t xml:space="preserve">杨代祥</t>
  </si>
  <si>
    <t xml:space="preserve">黄元冰</t>
  </si>
  <si>
    <t xml:space="preserve">胡桅可</t>
  </si>
  <si>
    <t xml:space="preserve">唐成海</t>
  </si>
  <si>
    <t xml:space="preserve">罗吉祥</t>
  </si>
  <si>
    <t xml:space="preserve">杨正朝</t>
  </si>
  <si>
    <t xml:space="preserve">万帮坤</t>
  </si>
  <si>
    <t xml:space="preserve">杨勇</t>
  </si>
  <si>
    <t xml:space="preserve">杨政乾</t>
  </si>
  <si>
    <t xml:space="preserve">谢灵</t>
  </si>
  <si>
    <t xml:space="preserve">唐继旭</t>
  </si>
  <si>
    <t xml:space="preserve">沈成飞</t>
  </si>
  <si>
    <t xml:space="preserve">肖成正</t>
  </si>
  <si>
    <t xml:space="preserve">颜正军</t>
  </si>
  <si>
    <t xml:space="preserve">唐云</t>
  </si>
  <si>
    <t xml:space="preserve">杨绍平</t>
  </si>
  <si>
    <t xml:space="preserve">杨光彬</t>
  </si>
  <si>
    <t xml:space="preserve">龙正威</t>
  </si>
  <si>
    <t xml:space="preserve">孟祥立</t>
  </si>
  <si>
    <t xml:space="preserve">李永来</t>
  </si>
  <si>
    <t xml:space="preserve">蔡培泽</t>
  </si>
  <si>
    <t xml:space="preserve">杨廷锦</t>
  </si>
  <si>
    <t xml:space="preserve">王中付</t>
  </si>
  <si>
    <t xml:space="preserve">袁仕黎</t>
  </si>
  <si>
    <t xml:space="preserve">杨宗睿</t>
  </si>
  <si>
    <t xml:space="preserve">潘科杨</t>
  </si>
  <si>
    <t xml:space="preserve">王宏</t>
  </si>
  <si>
    <t xml:space="preserve">王选成</t>
  </si>
  <si>
    <t xml:space="preserve">张凯森</t>
  </si>
  <si>
    <t xml:space="preserve">龙光松</t>
  </si>
  <si>
    <t xml:space="preserve">张鹏</t>
  </si>
  <si>
    <t xml:space="preserve">刘岩林</t>
  </si>
  <si>
    <t xml:space="preserve">蒋承敏</t>
  </si>
  <si>
    <t xml:space="preserve">唐立松</t>
  </si>
  <si>
    <t xml:space="preserve">文宽</t>
  </si>
  <si>
    <t xml:space="preserve">隆遥</t>
  </si>
  <si>
    <t xml:space="preserve">石长慧</t>
  </si>
  <si>
    <t xml:space="preserve">申娟娟</t>
  </si>
  <si>
    <t xml:space="preserve">张安云</t>
  </si>
  <si>
    <t xml:space="preserve">黄成</t>
  </si>
  <si>
    <t xml:space="preserve">肖玉月</t>
  </si>
  <si>
    <t xml:space="preserve">甘贤</t>
  </si>
  <si>
    <t xml:space="preserve">阳春花</t>
  </si>
  <si>
    <t xml:space="preserve">卢佳</t>
  </si>
  <si>
    <t xml:space="preserve">顾清扬</t>
  </si>
  <si>
    <t xml:space="preserve">罗海锋</t>
  </si>
  <si>
    <t xml:space="preserve">李凯罗</t>
  </si>
  <si>
    <t xml:space="preserve">梁祖懋</t>
  </si>
  <si>
    <t xml:space="preserve">陈通桦</t>
  </si>
  <si>
    <t xml:space="preserve">龙再军</t>
  </si>
  <si>
    <t xml:space="preserve">姜赵文</t>
  </si>
  <si>
    <t xml:space="preserve">周仕涛</t>
  </si>
  <si>
    <t xml:space="preserve">骆光辉</t>
  </si>
  <si>
    <t xml:space="preserve">杨镒</t>
  </si>
  <si>
    <t xml:space="preserve">杨明江</t>
  </si>
  <si>
    <t xml:space="preserve">姚元英</t>
  </si>
  <si>
    <t xml:space="preserve">邰粤鹰</t>
  </si>
  <si>
    <t xml:space="preserve">梁任鹏</t>
  </si>
  <si>
    <t xml:space="preserve">刘宁</t>
  </si>
  <si>
    <t xml:space="preserve">杨燕飞</t>
  </si>
  <si>
    <t xml:space="preserve">杨再笠</t>
  </si>
  <si>
    <t xml:space="preserve">冯明海</t>
  </si>
  <si>
    <t xml:space="preserve">龙金石</t>
  </si>
  <si>
    <t xml:space="preserve">杨俊柱</t>
  </si>
  <si>
    <t xml:space="preserve">金承鑫</t>
  </si>
  <si>
    <t xml:space="preserve">潘明国</t>
  </si>
  <si>
    <t xml:space="preserve">王皓</t>
  </si>
  <si>
    <t xml:space="preserve">陈新强</t>
  </si>
  <si>
    <t xml:space="preserve">钟鸿建</t>
  </si>
  <si>
    <t xml:space="preserve">曾新</t>
  </si>
  <si>
    <t xml:space="preserve">胡德安</t>
  </si>
  <si>
    <t xml:space="preserve">刘婷</t>
  </si>
  <si>
    <t xml:space="preserve">杨义椿</t>
  </si>
  <si>
    <t xml:space="preserve">欧仕镇</t>
  </si>
  <si>
    <t xml:space="preserve">顾龙生</t>
  </si>
  <si>
    <t xml:space="preserve">廖声亚</t>
  </si>
  <si>
    <t xml:space="preserve">王定刚</t>
  </si>
  <si>
    <t xml:space="preserve">胡韬</t>
  </si>
  <si>
    <t xml:space="preserve">杨秀斌</t>
  </si>
  <si>
    <t xml:space="preserve">蒙进才</t>
  </si>
  <si>
    <t xml:space="preserve">周天宇</t>
  </si>
  <si>
    <t xml:space="preserve">兰元敏</t>
  </si>
  <si>
    <t xml:space="preserve">姚小伟</t>
  </si>
  <si>
    <t xml:space="preserve">姚泽夫</t>
  </si>
  <si>
    <t xml:space="preserve">全昌才</t>
  </si>
  <si>
    <t xml:space="preserve">杨锴</t>
  </si>
  <si>
    <t xml:space="preserve">欧阳孝利</t>
  </si>
  <si>
    <t xml:space="preserve">杨航</t>
  </si>
  <si>
    <t xml:space="preserve">李秀平</t>
  </si>
  <si>
    <t xml:space="preserve">罗照佳</t>
  </si>
  <si>
    <t xml:space="preserve">蒋永东</t>
  </si>
  <si>
    <t xml:space="preserve">杨军</t>
  </si>
  <si>
    <t xml:space="preserve">刘植兼</t>
  </si>
  <si>
    <t xml:space="preserve">谢炳辉</t>
  </si>
  <si>
    <t xml:space="preserve">明大森</t>
  </si>
  <si>
    <t xml:space="preserve">杨盛强</t>
  </si>
  <si>
    <t xml:space="preserve">潘常铭</t>
  </si>
  <si>
    <t xml:space="preserve">张猛</t>
  </si>
  <si>
    <t xml:space="preserve">王廷文</t>
  </si>
  <si>
    <t xml:space="preserve">谭元烈</t>
  </si>
  <si>
    <t xml:space="preserve">潘坤鸾</t>
  </si>
  <si>
    <t xml:space="preserve">杨承燕</t>
  </si>
  <si>
    <t xml:space="preserve">李强</t>
  </si>
  <si>
    <t xml:space="preserve">吴贵保</t>
  </si>
  <si>
    <t xml:space="preserve">蒙兴荣</t>
  </si>
  <si>
    <t xml:space="preserve">张锦华</t>
  </si>
  <si>
    <t xml:space="preserve">钟伟杰</t>
  </si>
  <si>
    <t xml:space="preserve">陈飞龙</t>
  </si>
  <si>
    <t xml:space="preserve">杨佳燕</t>
  </si>
  <si>
    <t xml:space="preserve">朱玲学</t>
  </si>
  <si>
    <t xml:space="preserve">杨胜世</t>
  </si>
  <si>
    <t xml:space="preserve">吴秀玲</t>
  </si>
  <si>
    <r>
      <rPr>
        <sz val="11"/>
        <color rgb="FF00CCFF"/>
        <rFont val="Noto Sans"/>
        <family val="2"/>
      </rPr>
      <t xml:space="preserve">管理岗位</t>
    </r>
    <r>
      <rPr>
        <sz val="11"/>
        <color rgb="FF00CCFF"/>
        <rFont val="宋体"/>
        <family val="0"/>
        <charset val="134"/>
      </rPr>
      <t xml:space="preserve">-21</t>
    </r>
  </si>
  <si>
    <t xml:space="preserve">罗云方</t>
  </si>
  <si>
    <t xml:space="preserve">杨泉</t>
  </si>
  <si>
    <t xml:space="preserve">胡月</t>
  </si>
  <si>
    <t xml:space="preserve">王卉</t>
  </si>
  <si>
    <t xml:space="preserve">欧文山</t>
  </si>
  <si>
    <t xml:space="preserve">周利萍</t>
  </si>
  <si>
    <t xml:space="preserve">罗林</t>
  </si>
  <si>
    <t xml:space="preserve">徐进</t>
  </si>
  <si>
    <t xml:space="preserve">曾应宏</t>
  </si>
  <si>
    <t xml:space="preserve">张绪李</t>
  </si>
  <si>
    <t xml:space="preserve">龚飞</t>
  </si>
  <si>
    <t xml:space="preserve">姚金友</t>
  </si>
  <si>
    <t xml:space="preserve">林世喜</t>
  </si>
  <si>
    <t xml:space="preserve">金登权</t>
  </si>
  <si>
    <t xml:space="preserve">林粤筑</t>
  </si>
  <si>
    <t xml:space="preserve">周杰</t>
  </si>
  <si>
    <t xml:space="preserve">杨昌龙</t>
  </si>
  <si>
    <t xml:space="preserve">黎凯鹏</t>
  </si>
  <si>
    <t xml:space="preserve">皮力</t>
  </si>
  <si>
    <t xml:space="preserve">江巍</t>
  </si>
  <si>
    <t xml:space="preserve">石雪萍</t>
  </si>
  <si>
    <t xml:space="preserve">罗芳清</t>
  </si>
  <si>
    <t xml:space="preserve">黎生玉</t>
  </si>
  <si>
    <t xml:space="preserve">陆世欣</t>
  </si>
  <si>
    <t xml:space="preserve">刘文茂</t>
  </si>
  <si>
    <t xml:space="preserve">吴增松</t>
  </si>
  <si>
    <t xml:space="preserve">张正健</t>
  </si>
  <si>
    <t xml:space="preserve">孙大吉</t>
  </si>
  <si>
    <t xml:space="preserve">张兴林</t>
  </si>
  <si>
    <t xml:space="preserve">田力鹏</t>
  </si>
  <si>
    <t xml:space="preserve">唐曹</t>
  </si>
  <si>
    <t xml:space="preserve">杨许雄</t>
  </si>
  <si>
    <t xml:space="preserve">罗丹</t>
  </si>
  <si>
    <t xml:space="preserve">吴涛</t>
  </si>
  <si>
    <t xml:space="preserve">龙潭</t>
  </si>
  <si>
    <t xml:space="preserve">谢启祥</t>
  </si>
  <si>
    <t xml:space="preserve">陈昱东</t>
  </si>
  <si>
    <t xml:space="preserve">索绍春</t>
  </si>
  <si>
    <t xml:space="preserve">吴寿松</t>
  </si>
  <si>
    <t xml:space="preserve">张培槐</t>
  </si>
  <si>
    <t xml:space="preserve">陈正江</t>
  </si>
  <si>
    <t xml:space="preserve">吴伯昌</t>
  </si>
  <si>
    <t xml:space="preserve">潘益华</t>
  </si>
  <si>
    <t xml:space="preserve">罗慧</t>
  </si>
  <si>
    <t xml:space="preserve">蒋玉石</t>
  </si>
  <si>
    <t xml:space="preserve">龙城宇</t>
  </si>
  <si>
    <t xml:space="preserve">张义武</t>
  </si>
  <si>
    <t xml:space="preserve">伍献敏</t>
  </si>
  <si>
    <t xml:space="preserve">潘大收</t>
  </si>
  <si>
    <t xml:space="preserve">吴茗军</t>
  </si>
  <si>
    <t xml:space="preserve">潘胜荣</t>
  </si>
  <si>
    <t xml:space="preserve">张永</t>
  </si>
  <si>
    <t xml:space="preserve">潘成飞</t>
  </si>
  <si>
    <t xml:space="preserve">白贞东</t>
  </si>
  <si>
    <t xml:space="preserve">朱亮</t>
  </si>
  <si>
    <t xml:space="preserve">陈文龙</t>
  </si>
  <si>
    <t xml:space="preserve">王瑞辉</t>
  </si>
  <si>
    <t xml:space="preserve">王兴松</t>
  </si>
  <si>
    <t xml:space="preserve">杨锌宇</t>
  </si>
  <si>
    <t xml:space="preserve">张治然</t>
  </si>
  <si>
    <t xml:space="preserve">蒲春宇</t>
  </si>
  <si>
    <t xml:space="preserve">李耔潼</t>
  </si>
  <si>
    <t xml:space="preserve">姜文富</t>
  </si>
  <si>
    <t xml:space="preserve">罗康炎</t>
  </si>
  <si>
    <t xml:space="preserve">姚名焱</t>
  </si>
  <si>
    <t xml:space="preserve">王国勰</t>
  </si>
  <si>
    <t xml:space="preserve">犹田修</t>
  </si>
  <si>
    <t xml:space="preserve">周晨霞</t>
  </si>
  <si>
    <t xml:space="preserve">张鑫</t>
  </si>
  <si>
    <t xml:space="preserve">黎伟</t>
  </si>
  <si>
    <t xml:space="preserve">石鹏祥</t>
  </si>
  <si>
    <t xml:space="preserve">罗秋容</t>
  </si>
  <si>
    <t xml:space="preserve">周志波</t>
  </si>
  <si>
    <t xml:space="preserve">梁书豪</t>
  </si>
  <si>
    <t xml:space="preserve">敖坤</t>
  </si>
  <si>
    <t xml:space="preserve">刘开鹏</t>
  </si>
  <si>
    <t xml:space="preserve">黄锡祥</t>
  </si>
  <si>
    <t xml:space="preserve">方圆</t>
  </si>
  <si>
    <t xml:space="preserve">龙跃壤</t>
  </si>
  <si>
    <t xml:space="preserve">龙文远</t>
  </si>
  <si>
    <t xml:space="preserve">袁德雄</t>
  </si>
  <si>
    <t xml:space="preserve">陈培学</t>
  </si>
  <si>
    <t xml:space="preserve">代前华</t>
  </si>
  <si>
    <t xml:space="preserve">秦富荣</t>
  </si>
  <si>
    <t xml:space="preserve">曾德尚</t>
  </si>
  <si>
    <t xml:space="preserve">吴仕菊</t>
  </si>
  <si>
    <t xml:space="preserve">向如林</t>
  </si>
  <si>
    <t xml:space="preserve">鲁孟友</t>
  </si>
  <si>
    <t xml:space="preserve">柏娅萍</t>
  </si>
  <si>
    <t xml:space="preserve">朱远慧</t>
  </si>
  <si>
    <t xml:space="preserve">张其龙</t>
  </si>
  <si>
    <t xml:space="preserve">陆元涛</t>
  </si>
  <si>
    <t xml:space="preserve">雷青霖</t>
  </si>
  <si>
    <t xml:space="preserve">李世江</t>
  </si>
  <si>
    <t xml:space="preserve">石木琴</t>
  </si>
  <si>
    <t xml:space="preserve">程纬</t>
  </si>
  <si>
    <t xml:space="preserve">李锦勋</t>
  </si>
  <si>
    <t xml:space="preserve">石凯琴</t>
  </si>
  <si>
    <t xml:space="preserve">祁道红</t>
  </si>
  <si>
    <t xml:space="preserve">薛美州</t>
  </si>
  <si>
    <t xml:space="preserve">姜永锐</t>
  </si>
  <si>
    <t xml:space="preserve">罗深</t>
  </si>
  <si>
    <t xml:space="preserve">沈祖亮</t>
  </si>
  <si>
    <t xml:space="preserve">杨扬</t>
  </si>
  <si>
    <t xml:space="preserve">杨天德</t>
  </si>
  <si>
    <t xml:space="preserve">阮小亮</t>
  </si>
  <si>
    <t xml:space="preserve">龙金卫</t>
  </si>
  <si>
    <t xml:space="preserve">李超</t>
  </si>
  <si>
    <t xml:space="preserve">覃雪岗</t>
  </si>
  <si>
    <t xml:space="preserve">杨承志</t>
  </si>
  <si>
    <t xml:space="preserve">李应鹏</t>
  </si>
  <si>
    <t xml:space="preserve">胡文参</t>
  </si>
  <si>
    <t xml:space="preserve">蒋启淮</t>
  </si>
  <si>
    <t xml:space="preserve">李润桃</t>
  </si>
  <si>
    <t xml:space="preserve">卢逸</t>
  </si>
  <si>
    <t xml:space="preserve">李世龙</t>
  </si>
  <si>
    <t xml:space="preserve">郑伟</t>
  </si>
  <si>
    <t xml:space="preserve">张绪军</t>
  </si>
  <si>
    <t xml:space="preserve">郭英明</t>
  </si>
  <si>
    <t xml:space="preserve">吴高槐</t>
  </si>
  <si>
    <t xml:space="preserve">周臣敏</t>
  </si>
  <si>
    <t xml:space="preserve">罗宇康</t>
  </si>
  <si>
    <t xml:space="preserve">刘翰熠</t>
  </si>
  <si>
    <t xml:space="preserve">张德兴</t>
  </si>
  <si>
    <t xml:space="preserve">杨仪森</t>
  </si>
  <si>
    <t xml:space="preserve">冯乔阳</t>
  </si>
  <si>
    <t xml:space="preserve">龙政勇</t>
  </si>
  <si>
    <t xml:space="preserve">张秀祥</t>
  </si>
  <si>
    <t xml:space="preserve">石帆</t>
  </si>
  <si>
    <t xml:space="preserve">张鸿鑫</t>
  </si>
  <si>
    <t xml:space="preserve">林府斌</t>
  </si>
  <si>
    <t xml:space="preserve">龙合兵</t>
  </si>
  <si>
    <t xml:space="preserve">吴燕</t>
  </si>
  <si>
    <t xml:space="preserve">王万霞</t>
  </si>
  <si>
    <t xml:space="preserve">黄河超</t>
  </si>
  <si>
    <t xml:space="preserve">吴俊</t>
  </si>
  <si>
    <t xml:space="preserve">刘丹</t>
  </si>
  <si>
    <t xml:space="preserve">吴玉艳</t>
  </si>
  <si>
    <t xml:space="preserve">杨涛宇</t>
  </si>
  <si>
    <t xml:space="preserve">杨文</t>
  </si>
  <si>
    <t xml:space="preserve">罗海先</t>
  </si>
  <si>
    <t xml:space="preserve">韦航</t>
  </si>
  <si>
    <t xml:space="preserve">周斯恒</t>
  </si>
  <si>
    <t xml:space="preserve">张添昱</t>
  </si>
  <si>
    <t xml:space="preserve">吴德超</t>
  </si>
  <si>
    <t xml:space="preserve">李春森</t>
  </si>
  <si>
    <t xml:space="preserve">欧想</t>
  </si>
  <si>
    <t xml:space="preserve">王忠</t>
  </si>
  <si>
    <t xml:space="preserve">陶平平</t>
  </si>
  <si>
    <t xml:space="preserve">赵光普</t>
  </si>
  <si>
    <t xml:space="preserve">潘宇标</t>
  </si>
  <si>
    <t xml:space="preserve">文庆良</t>
  </si>
  <si>
    <t xml:space="preserve">袁再炳</t>
  </si>
  <si>
    <t xml:space="preserve">宋万波</t>
  </si>
  <si>
    <t xml:space="preserve">吴荣付</t>
  </si>
  <si>
    <t xml:space="preserve">刘斌</t>
  </si>
  <si>
    <t xml:space="preserve">吴彦标</t>
  </si>
  <si>
    <t xml:space="preserve">潘文平</t>
  </si>
  <si>
    <t xml:space="preserve">陆建康</t>
  </si>
  <si>
    <t xml:space="preserve">罗运萍</t>
  </si>
  <si>
    <t xml:space="preserve">龙林</t>
  </si>
  <si>
    <t xml:space="preserve">王朝权</t>
  </si>
  <si>
    <t xml:space="preserve">曾德崇</t>
  </si>
  <si>
    <t xml:space="preserve">陈万清</t>
  </si>
  <si>
    <t xml:space="preserve">吴光镇</t>
  </si>
  <si>
    <t xml:space="preserve">曾茂良</t>
  </si>
  <si>
    <t xml:space="preserve">文胜利</t>
  </si>
  <si>
    <t xml:space="preserve">蒋基福</t>
  </si>
  <si>
    <t xml:space="preserve">罗娅</t>
  </si>
  <si>
    <t xml:space="preserve">吴政平</t>
  </si>
  <si>
    <t xml:space="preserve">龙明勋</t>
  </si>
  <si>
    <t xml:space="preserve">李长荣</t>
  </si>
  <si>
    <t xml:space="preserve">付良武</t>
  </si>
  <si>
    <t xml:space="preserve">王乾</t>
  </si>
  <si>
    <t xml:space="preserve">刘光敏</t>
  </si>
  <si>
    <t xml:space="preserve">张桃贵</t>
  </si>
  <si>
    <t xml:space="preserve">杨燃</t>
  </si>
  <si>
    <t xml:space="preserve">李桂楠</t>
  </si>
  <si>
    <t xml:space="preserve">杨家福</t>
  </si>
  <si>
    <t xml:space="preserve">吉梅</t>
  </si>
  <si>
    <t xml:space="preserve">石再明</t>
  </si>
  <si>
    <t xml:space="preserve">李桥</t>
  </si>
  <si>
    <t xml:space="preserve">何瑞环</t>
  </si>
  <si>
    <t xml:space="preserve">杨战礼</t>
  </si>
  <si>
    <t xml:space="preserve">王鹏程</t>
  </si>
  <si>
    <t xml:space="preserve">岑毅铭</t>
  </si>
  <si>
    <t xml:space="preserve">10111220505</t>
  </si>
  <si>
    <t xml:space="preserve">黔东南州社会福利院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22</t>
    </r>
  </si>
  <si>
    <t xml:space="preserve">王潇</t>
  </si>
  <si>
    <t xml:space="preserve">10111220312</t>
  </si>
  <si>
    <t xml:space="preserve">王凡庭</t>
  </si>
  <si>
    <t xml:space="preserve">10111220115</t>
  </si>
  <si>
    <t xml:space="preserve">刘泰梅</t>
  </si>
  <si>
    <t xml:space="preserve">10111220208</t>
  </si>
  <si>
    <t xml:space="preserve">周树花</t>
  </si>
  <si>
    <t xml:space="preserve">10111220424</t>
  </si>
  <si>
    <t xml:space="preserve">潘吉</t>
  </si>
  <si>
    <t xml:space="preserve">10111220429</t>
  </si>
  <si>
    <t xml:space="preserve">李国英</t>
  </si>
  <si>
    <t xml:space="preserve">10111220109</t>
  </si>
  <si>
    <t xml:space="preserve">王妮</t>
  </si>
  <si>
    <t xml:space="preserve">10111220327</t>
  </si>
  <si>
    <t xml:space="preserve">吴育林</t>
  </si>
  <si>
    <t xml:space="preserve">10111220325</t>
  </si>
  <si>
    <t xml:space="preserve">陆剑</t>
  </si>
  <si>
    <t xml:space="preserve">10111220108</t>
  </si>
  <si>
    <t xml:space="preserve">陈凯丽</t>
  </si>
  <si>
    <t xml:space="preserve">10111220311</t>
  </si>
  <si>
    <t xml:space="preserve">罗鸿文</t>
  </si>
  <si>
    <t xml:space="preserve">10111220503</t>
  </si>
  <si>
    <t xml:space="preserve">曹明珍</t>
  </si>
  <si>
    <t xml:space="preserve">10111220510</t>
  </si>
  <si>
    <t xml:space="preserve">吴方超</t>
  </si>
  <si>
    <t xml:space="preserve">10111220307</t>
  </si>
  <si>
    <t xml:space="preserve">陆银周</t>
  </si>
  <si>
    <t xml:space="preserve">10111220413</t>
  </si>
  <si>
    <t xml:space="preserve">杨淑珺</t>
  </si>
  <si>
    <t xml:space="preserve">10111220422</t>
  </si>
  <si>
    <t xml:space="preserve">金晓奇</t>
  </si>
  <si>
    <t xml:space="preserve">10111220308</t>
  </si>
  <si>
    <t xml:space="preserve">龙园园</t>
  </si>
  <si>
    <t xml:space="preserve">10111220320</t>
  </si>
  <si>
    <t xml:space="preserve">何其馨</t>
  </si>
  <si>
    <t xml:space="preserve">10111220507</t>
  </si>
  <si>
    <t xml:space="preserve">陈实</t>
  </si>
  <si>
    <t xml:space="preserve">10111220123</t>
  </si>
  <si>
    <t xml:space="preserve">王蔚平</t>
  </si>
  <si>
    <t xml:space="preserve">10111220211</t>
  </si>
  <si>
    <t xml:space="preserve">舒雯</t>
  </si>
  <si>
    <t xml:space="preserve">10111220315</t>
  </si>
  <si>
    <t xml:space="preserve">10111220319</t>
  </si>
  <si>
    <t xml:space="preserve">姚桂桃</t>
  </si>
  <si>
    <t xml:space="preserve">10111220416</t>
  </si>
  <si>
    <t xml:space="preserve">伍丹</t>
  </si>
  <si>
    <t xml:space="preserve">10111220504</t>
  </si>
  <si>
    <t xml:space="preserve">龙宣任</t>
  </si>
  <si>
    <t xml:space="preserve">10111220119</t>
  </si>
  <si>
    <t xml:space="preserve">吴小秋</t>
  </si>
  <si>
    <t xml:space="preserve">10111220213</t>
  </si>
  <si>
    <t xml:space="preserve">潘东秀</t>
  </si>
  <si>
    <t xml:space="preserve">10111220220</t>
  </si>
  <si>
    <t xml:space="preserve">潘梅</t>
  </si>
  <si>
    <t xml:space="preserve">10111220221</t>
  </si>
  <si>
    <t xml:space="preserve">程雪华</t>
  </si>
  <si>
    <t xml:space="preserve">10111220302</t>
  </si>
  <si>
    <t xml:space="preserve">王婧洋</t>
  </si>
  <si>
    <t xml:space="preserve">10111220303</t>
  </si>
  <si>
    <t xml:space="preserve">龙柱</t>
  </si>
  <si>
    <t xml:space="preserve">10111220324</t>
  </si>
  <si>
    <t xml:space="preserve">张红</t>
  </si>
  <si>
    <t xml:space="preserve">10111220405</t>
  </si>
  <si>
    <t xml:space="preserve">田芳</t>
  </si>
  <si>
    <t xml:space="preserve">10111220426</t>
  </si>
  <si>
    <t xml:space="preserve">严国艳</t>
  </si>
  <si>
    <t xml:space="preserve">10111220517</t>
  </si>
  <si>
    <t xml:space="preserve">向泽周</t>
  </si>
  <si>
    <t xml:space="preserve">10111220126</t>
  </si>
  <si>
    <t xml:space="preserve">穆玲</t>
  </si>
  <si>
    <t xml:space="preserve">10111220205</t>
  </si>
  <si>
    <t xml:space="preserve">阳可进</t>
  </si>
  <si>
    <t xml:space="preserve">10111220305</t>
  </si>
  <si>
    <t xml:space="preserve">荣曾</t>
  </si>
  <si>
    <t xml:space="preserve">10111220411</t>
  </si>
  <si>
    <t xml:space="preserve">龙桂樟</t>
  </si>
  <si>
    <t xml:space="preserve">10111220515</t>
  </si>
  <si>
    <t xml:space="preserve">张美如</t>
  </si>
  <si>
    <t xml:space="preserve">10111220216</t>
  </si>
  <si>
    <t xml:space="preserve">李璐</t>
  </si>
  <si>
    <t xml:space="preserve">10111220418</t>
  </si>
  <si>
    <t xml:space="preserve">彭佑全</t>
  </si>
  <si>
    <t xml:space="preserve">10111220511</t>
  </si>
  <si>
    <t xml:space="preserve">欧阳崇清</t>
  </si>
  <si>
    <t xml:space="preserve">10111220103</t>
  </si>
  <si>
    <t xml:space="preserve">杨萍</t>
  </si>
  <si>
    <t xml:space="preserve">10111220209</t>
  </si>
  <si>
    <t xml:space="preserve">龙成丽</t>
  </si>
  <si>
    <t xml:space="preserve">10111220217</t>
  </si>
  <si>
    <t xml:space="preserve">杨美芝</t>
  </si>
  <si>
    <t xml:space="preserve">10111220318</t>
  </si>
  <si>
    <t xml:space="preserve">龙聪</t>
  </si>
  <si>
    <t xml:space="preserve">10111220328</t>
  </si>
  <si>
    <t xml:space="preserve">杨绍秋</t>
  </si>
  <si>
    <t xml:space="preserve">10111220404</t>
  </si>
  <si>
    <t xml:space="preserve">黄麒麟</t>
  </si>
  <si>
    <t xml:space="preserve">10111220407</t>
  </si>
  <si>
    <t xml:space="preserve">杨振宇</t>
  </si>
  <si>
    <t xml:space="preserve">10111220508</t>
  </si>
  <si>
    <t xml:space="preserve">陈泽坤</t>
  </si>
  <si>
    <t xml:space="preserve">杨彩云</t>
  </si>
  <si>
    <t xml:space="preserve">10111220112</t>
  </si>
  <si>
    <t xml:space="preserve">刘春园</t>
  </si>
  <si>
    <t xml:space="preserve">10111220130</t>
  </si>
  <si>
    <t xml:space="preserve">贺佳佳</t>
  </si>
  <si>
    <t xml:space="preserve">10111220215</t>
  </si>
  <si>
    <t xml:space="preserve">王南瑛</t>
  </si>
  <si>
    <t xml:space="preserve">10111220501</t>
  </si>
  <si>
    <t xml:space="preserve">宋晗</t>
  </si>
  <si>
    <t xml:space="preserve">10111220110</t>
  </si>
  <si>
    <t xml:space="preserve">10111220201</t>
  </si>
  <si>
    <t xml:space="preserve">刘发根</t>
  </si>
  <si>
    <t xml:space="preserve">10111220105</t>
  </si>
  <si>
    <t xml:space="preserve">廖宇</t>
  </si>
  <si>
    <t xml:space="preserve">10111220114</t>
  </si>
  <si>
    <t xml:space="preserve">龙桢一</t>
  </si>
  <si>
    <t xml:space="preserve">10111220224</t>
  </si>
  <si>
    <t xml:space="preserve">吴汇川</t>
  </si>
  <si>
    <t xml:space="preserve">10111220316</t>
  </si>
  <si>
    <t xml:space="preserve">许香</t>
  </si>
  <si>
    <t xml:space="preserve">10111220329</t>
  </si>
  <si>
    <t xml:space="preserve">赵荻</t>
  </si>
  <si>
    <t xml:space="preserve">10111220402</t>
  </si>
  <si>
    <t xml:space="preserve">杨奇昌</t>
  </si>
  <si>
    <t xml:space="preserve">10111220403</t>
  </si>
  <si>
    <t xml:space="preserve">林满琴</t>
  </si>
  <si>
    <t xml:space="preserve">10111220414</t>
  </si>
  <si>
    <t xml:space="preserve">李中美</t>
  </si>
  <si>
    <t xml:space="preserve">10111220425</t>
  </si>
  <si>
    <t xml:space="preserve">伍宏</t>
  </si>
  <si>
    <t xml:space="preserve">10111220430</t>
  </si>
  <si>
    <t xml:space="preserve">涂滔滔</t>
  </si>
  <si>
    <t xml:space="preserve">10111220116</t>
  </si>
  <si>
    <t xml:space="preserve">10111220406</t>
  </si>
  <si>
    <t xml:space="preserve">肖跃</t>
  </si>
  <si>
    <t xml:space="preserve">10111220409</t>
  </si>
  <si>
    <t xml:space="preserve">胡高雲</t>
  </si>
  <si>
    <t xml:space="preserve">10111220513</t>
  </si>
  <si>
    <t xml:space="preserve">杨舒兰</t>
  </si>
  <si>
    <t xml:space="preserve">10111220210</t>
  </si>
  <si>
    <t xml:space="preserve">杨世萍</t>
  </si>
  <si>
    <t xml:space="preserve">10111220415</t>
  </si>
  <si>
    <t xml:space="preserve">10111220111</t>
  </si>
  <si>
    <t xml:space="preserve">李航宇</t>
  </si>
  <si>
    <t xml:space="preserve">10111220117</t>
  </si>
  <si>
    <t xml:space="preserve">杜鸾芝</t>
  </si>
  <si>
    <t xml:space="preserve">10111220204</t>
  </si>
  <si>
    <t xml:space="preserve">李睿</t>
  </si>
  <si>
    <t xml:space="preserve">10111220313</t>
  </si>
  <si>
    <t xml:space="preserve">杨钧堡</t>
  </si>
  <si>
    <t xml:space="preserve">10111220322</t>
  </si>
  <si>
    <t xml:space="preserve">吴如佳</t>
  </si>
  <si>
    <t xml:space="preserve">10111220323</t>
  </si>
  <si>
    <t xml:space="preserve">蒋燕玲</t>
  </si>
  <si>
    <t xml:space="preserve">10111220408</t>
  </si>
  <si>
    <t xml:space="preserve">冯燕</t>
  </si>
  <si>
    <t xml:space="preserve">10111220423</t>
  </si>
  <si>
    <t xml:space="preserve">汤祝靖</t>
  </si>
  <si>
    <t xml:space="preserve">10111220428</t>
  </si>
  <si>
    <t xml:space="preserve">邰金玲</t>
  </si>
  <si>
    <t xml:space="preserve">10111220506</t>
  </si>
  <si>
    <t xml:space="preserve">邓德增</t>
  </si>
  <si>
    <t xml:space="preserve">10111220512</t>
  </si>
  <si>
    <t xml:space="preserve">金华隆</t>
  </si>
  <si>
    <t xml:space="preserve">10111220502</t>
  </si>
  <si>
    <t xml:space="preserve">皮帅</t>
  </si>
  <si>
    <t xml:space="preserve">10111220107</t>
  </si>
  <si>
    <t xml:space="preserve">龙锡</t>
  </si>
  <si>
    <t xml:space="preserve">10111220118</t>
  </si>
  <si>
    <t xml:space="preserve">胡艳红</t>
  </si>
  <si>
    <t xml:space="preserve">10111220219</t>
  </si>
  <si>
    <t xml:space="preserve">张灵芝</t>
  </si>
  <si>
    <t xml:space="preserve">10111220321</t>
  </si>
  <si>
    <t xml:space="preserve">梁佳雨</t>
  </si>
  <si>
    <t xml:space="preserve">10111220516</t>
  </si>
  <si>
    <t xml:space="preserve">杨显泽</t>
  </si>
  <si>
    <t xml:space="preserve">10111220101</t>
  </si>
  <si>
    <t xml:space="preserve">谢小非</t>
  </si>
  <si>
    <t xml:space="preserve">10111220102</t>
  </si>
  <si>
    <t xml:space="preserve">潘胜军</t>
  </si>
  <si>
    <t xml:space="preserve">10111220122</t>
  </si>
  <si>
    <t xml:space="preserve">陈启芳</t>
  </si>
  <si>
    <t xml:space="preserve">10111220128</t>
  </si>
  <si>
    <t xml:space="preserve">吴丽</t>
  </si>
  <si>
    <t xml:space="preserve">10111220218</t>
  </si>
  <si>
    <t xml:space="preserve">杨强</t>
  </si>
  <si>
    <t xml:space="preserve">10111220228</t>
  </si>
  <si>
    <t xml:space="preserve">梁吉涛</t>
  </si>
  <si>
    <t xml:space="preserve">10111220309</t>
  </si>
  <si>
    <t xml:space="preserve">罗文文</t>
  </si>
  <si>
    <t xml:space="preserve">10111220421</t>
  </si>
  <si>
    <t xml:space="preserve">方培炎</t>
  </si>
  <si>
    <t xml:space="preserve">10111220417</t>
  </si>
  <si>
    <t xml:space="preserve">刘宣</t>
  </si>
  <si>
    <t xml:space="preserve">10111220427</t>
  </si>
  <si>
    <t xml:space="preserve">李雪霖</t>
  </si>
  <si>
    <t xml:space="preserve">10111220509</t>
  </si>
  <si>
    <t xml:space="preserve">蔡旭东</t>
  </si>
  <si>
    <t xml:space="preserve">杨正丽</t>
  </si>
  <si>
    <t xml:space="preserve">10111220113</t>
  </si>
  <si>
    <t xml:space="preserve">杨武梅</t>
  </si>
  <si>
    <t xml:space="preserve">10111220120</t>
  </si>
  <si>
    <t xml:space="preserve">余亚东</t>
  </si>
  <si>
    <t xml:space="preserve">10111220121</t>
  </si>
  <si>
    <t xml:space="preserve">杨胜东</t>
  </si>
  <si>
    <t xml:space="preserve">10111220124</t>
  </si>
  <si>
    <t xml:space="preserve">艾静</t>
  </si>
  <si>
    <t xml:space="preserve">10111220125</t>
  </si>
  <si>
    <t xml:space="preserve">潘刚</t>
  </si>
  <si>
    <t xml:space="preserve">10111220127</t>
  </si>
  <si>
    <t xml:space="preserve">石艳</t>
  </si>
  <si>
    <t xml:space="preserve">10111220129</t>
  </si>
  <si>
    <t xml:space="preserve">江红</t>
  </si>
  <si>
    <t xml:space="preserve">10111220202</t>
  </si>
  <si>
    <t xml:space="preserve">李英林</t>
  </si>
  <si>
    <t xml:space="preserve">10111220203</t>
  </si>
  <si>
    <t xml:space="preserve">杨茗杰</t>
  </si>
  <si>
    <t xml:space="preserve">10111220206</t>
  </si>
  <si>
    <t xml:space="preserve">秦国栋</t>
  </si>
  <si>
    <t xml:space="preserve">10111220207</t>
  </si>
  <si>
    <t xml:space="preserve">廖应斌</t>
  </si>
  <si>
    <t xml:space="preserve">10111220212</t>
  </si>
  <si>
    <t xml:space="preserve">田亮</t>
  </si>
  <si>
    <t xml:space="preserve">10111220214</t>
  </si>
  <si>
    <t xml:space="preserve">杨佳</t>
  </si>
  <si>
    <t xml:space="preserve">10111220222</t>
  </si>
  <si>
    <t xml:space="preserve">周玲慧</t>
  </si>
  <si>
    <t xml:space="preserve">10111220223</t>
  </si>
  <si>
    <t xml:space="preserve">贾念</t>
  </si>
  <si>
    <t xml:space="preserve">10111220225</t>
  </si>
  <si>
    <t xml:space="preserve">字忠慧</t>
  </si>
  <si>
    <t xml:space="preserve">10111220226</t>
  </si>
  <si>
    <t xml:space="preserve">杨震</t>
  </si>
  <si>
    <t xml:space="preserve">10111220227</t>
  </si>
  <si>
    <t xml:space="preserve">陆维庆</t>
  </si>
  <si>
    <t xml:space="preserve">10111220229</t>
  </si>
  <si>
    <t xml:space="preserve">杨莲莲</t>
  </si>
  <si>
    <t xml:space="preserve">10111220230</t>
  </si>
  <si>
    <t xml:space="preserve">杨桂花</t>
  </si>
  <si>
    <t xml:space="preserve">10111220301</t>
  </si>
  <si>
    <t xml:space="preserve">龙德婷</t>
  </si>
  <si>
    <t xml:space="preserve">10111220304</t>
  </si>
  <si>
    <t xml:space="preserve">王雅璐</t>
  </si>
  <si>
    <t xml:space="preserve">10111220306</t>
  </si>
  <si>
    <t xml:space="preserve">10111220310</t>
  </si>
  <si>
    <t xml:space="preserve">刘安岳</t>
  </si>
  <si>
    <t xml:space="preserve">10111220314</t>
  </si>
  <si>
    <t xml:space="preserve">刘天然</t>
  </si>
  <si>
    <t xml:space="preserve">10111220317</t>
  </si>
  <si>
    <t xml:space="preserve">罗慧玲</t>
  </si>
  <si>
    <t xml:space="preserve">10111220326</t>
  </si>
  <si>
    <t xml:space="preserve">闻昌敏</t>
  </si>
  <si>
    <t xml:space="preserve">10111220330</t>
  </si>
  <si>
    <t xml:space="preserve">陆巍</t>
  </si>
  <si>
    <t xml:space="preserve">10111220401</t>
  </si>
  <si>
    <t xml:space="preserve">李林言</t>
  </si>
  <si>
    <t xml:space="preserve">10111220410</t>
  </si>
  <si>
    <t xml:space="preserve">吴邦伟</t>
  </si>
  <si>
    <t xml:space="preserve">10111220412</t>
  </si>
  <si>
    <t xml:space="preserve">赵丽</t>
  </si>
  <si>
    <t xml:space="preserve">10111220419</t>
  </si>
  <si>
    <t xml:space="preserve">刘星</t>
  </si>
  <si>
    <t xml:space="preserve">10111220420</t>
  </si>
  <si>
    <t xml:space="preserve">张云蕾</t>
  </si>
  <si>
    <t xml:space="preserve">10111220514</t>
  </si>
  <si>
    <t xml:space="preserve">金敏</t>
  </si>
  <si>
    <t xml:space="preserve">10111261927</t>
  </si>
  <si>
    <t xml:space="preserve">黔东南州救助管理站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26</t>
    </r>
  </si>
  <si>
    <t xml:space="preserve">70</t>
  </si>
  <si>
    <t xml:space="preserve">1</t>
  </si>
  <si>
    <t xml:space="preserve">龚学兰</t>
  </si>
  <si>
    <t xml:space="preserve">10111261227</t>
  </si>
  <si>
    <t xml:space="preserve">68</t>
  </si>
  <si>
    <t xml:space="preserve">2</t>
  </si>
  <si>
    <t xml:space="preserve">顾小华</t>
  </si>
  <si>
    <t xml:space="preserve">10111261320</t>
  </si>
  <si>
    <t xml:space="preserve">付代利</t>
  </si>
  <si>
    <t xml:space="preserve">10111261208</t>
  </si>
  <si>
    <t xml:space="preserve">67</t>
  </si>
  <si>
    <t xml:space="preserve">4</t>
  </si>
  <si>
    <t xml:space="preserve">舒畅</t>
  </si>
  <si>
    <t xml:space="preserve">10111261815</t>
  </si>
  <si>
    <t xml:space="preserve">范艺</t>
  </si>
  <si>
    <t xml:space="preserve">10111261426</t>
  </si>
  <si>
    <t xml:space="preserve">66</t>
  </si>
  <si>
    <t xml:space="preserve">6</t>
  </si>
  <si>
    <t xml:space="preserve">张正府</t>
  </si>
  <si>
    <t xml:space="preserve">10111261920</t>
  </si>
  <si>
    <t xml:space="preserve">65</t>
  </si>
  <si>
    <t xml:space="preserve">7</t>
  </si>
  <si>
    <t xml:space="preserve">10111261428</t>
  </si>
  <si>
    <t xml:space="preserve">64</t>
  </si>
  <si>
    <t xml:space="preserve">8</t>
  </si>
  <si>
    <t xml:space="preserve">万乐</t>
  </si>
  <si>
    <t xml:space="preserve">10111261514</t>
  </si>
  <si>
    <t xml:space="preserve">63</t>
  </si>
  <si>
    <t xml:space="preserve">9</t>
  </si>
  <si>
    <t xml:space="preserve">朱明星</t>
  </si>
  <si>
    <t xml:space="preserve">10111261520</t>
  </si>
  <si>
    <t xml:space="preserve">李颖妍</t>
  </si>
  <si>
    <t xml:space="preserve">10111261808</t>
  </si>
  <si>
    <t xml:space="preserve">王仕银</t>
  </si>
  <si>
    <t xml:space="preserve">10111261212</t>
  </si>
  <si>
    <t xml:space="preserve">62</t>
  </si>
  <si>
    <t xml:space="preserve">12</t>
  </si>
  <si>
    <t xml:space="preserve">黄薇薇</t>
  </si>
  <si>
    <t xml:space="preserve">10111261219</t>
  </si>
  <si>
    <t xml:space="preserve">姚莎</t>
  </si>
  <si>
    <t xml:space="preserve">10111261403</t>
  </si>
  <si>
    <t xml:space="preserve">张永星</t>
  </si>
  <si>
    <t xml:space="preserve">10111261429</t>
  </si>
  <si>
    <t xml:space="preserve">彭跃进</t>
  </si>
  <si>
    <t xml:space="preserve">10111261612</t>
  </si>
  <si>
    <t xml:space="preserve">吴小武</t>
  </si>
  <si>
    <t xml:space="preserve">10111261830</t>
  </si>
  <si>
    <t xml:space="preserve">冯青松</t>
  </si>
  <si>
    <t xml:space="preserve">10111262025</t>
  </si>
  <si>
    <t xml:space="preserve">王单</t>
  </si>
  <si>
    <t xml:space="preserve">10111261207</t>
  </si>
  <si>
    <t xml:space="preserve">61</t>
  </si>
  <si>
    <t xml:space="preserve">19</t>
  </si>
  <si>
    <t xml:space="preserve">梁国西</t>
  </si>
  <si>
    <t xml:space="preserve">10111261404</t>
  </si>
  <si>
    <t xml:space="preserve">盛绍宏</t>
  </si>
  <si>
    <t xml:space="preserve">10111261504</t>
  </si>
  <si>
    <t xml:space="preserve">欧品长</t>
  </si>
  <si>
    <t xml:space="preserve">10111261529</t>
  </si>
  <si>
    <t xml:space="preserve">卢有芝</t>
  </si>
  <si>
    <t xml:space="preserve">10111261630</t>
  </si>
  <si>
    <t xml:space="preserve">张维</t>
  </si>
  <si>
    <t xml:space="preserve">10111261712</t>
  </si>
  <si>
    <t xml:space="preserve">潘秋吉</t>
  </si>
  <si>
    <t xml:space="preserve">10111261717</t>
  </si>
  <si>
    <t xml:space="preserve">张玉芝</t>
  </si>
  <si>
    <t xml:space="preserve">10111261922</t>
  </si>
  <si>
    <t xml:space="preserve">黄倩</t>
  </si>
  <si>
    <t xml:space="preserve">10111261923</t>
  </si>
  <si>
    <t xml:space="preserve">60</t>
  </si>
  <si>
    <t xml:space="preserve">27</t>
  </si>
  <si>
    <t xml:space="preserve">李福明</t>
  </si>
  <si>
    <t xml:space="preserve">10111261218</t>
  </si>
  <si>
    <t xml:space="preserve">59</t>
  </si>
  <si>
    <t xml:space="preserve">28</t>
  </si>
  <si>
    <t xml:space="preserve">张仁诗</t>
  </si>
  <si>
    <t xml:space="preserve">10111261313</t>
  </si>
  <si>
    <t xml:space="preserve">曾亚楠</t>
  </si>
  <si>
    <t xml:space="preserve">10111261507</t>
  </si>
  <si>
    <t xml:space="preserve">冯方远</t>
  </si>
  <si>
    <t xml:space="preserve">10111261603</t>
  </si>
  <si>
    <t xml:space="preserve">梁静</t>
  </si>
  <si>
    <t xml:space="preserve">10111261820</t>
  </si>
  <si>
    <t xml:space="preserve">杨远吉</t>
  </si>
  <si>
    <t xml:space="preserve">10111261623</t>
  </si>
  <si>
    <t xml:space="preserve">58</t>
  </si>
  <si>
    <t xml:space="preserve">33</t>
  </si>
  <si>
    <t xml:space="preserve">刘国贞</t>
  </si>
  <si>
    <t xml:space="preserve">10111261807</t>
  </si>
  <si>
    <t xml:space="preserve">刘荣珍</t>
  </si>
  <si>
    <t xml:space="preserve">10111261930</t>
  </si>
  <si>
    <t xml:space="preserve">高明</t>
  </si>
  <si>
    <t xml:space="preserve">10111261402</t>
  </si>
  <si>
    <t xml:space="preserve">57</t>
  </si>
  <si>
    <t xml:space="preserve">36</t>
  </si>
  <si>
    <t xml:space="preserve">杨水英</t>
  </si>
  <si>
    <t xml:space="preserve">10111261407</t>
  </si>
  <si>
    <t xml:space="preserve">曾智舜</t>
  </si>
  <si>
    <t xml:space="preserve">10111261517</t>
  </si>
  <si>
    <t xml:space="preserve">龙万陆</t>
  </si>
  <si>
    <t xml:space="preserve">10111261604</t>
  </si>
  <si>
    <t xml:space="preserve">李小康</t>
  </si>
  <si>
    <t xml:space="preserve">10111261614</t>
  </si>
  <si>
    <t xml:space="preserve">石剑兰</t>
  </si>
  <si>
    <t xml:space="preserve">10111261727</t>
  </si>
  <si>
    <t xml:space="preserve">代万富</t>
  </si>
  <si>
    <t xml:space="preserve">10111261805</t>
  </si>
  <si>
    <t xml:space="preserve">龙安翥</t>
  </si>
  <si>
    <t xml:space="preserve">10111261819</t>
  </si>
  <si>
    <t xml:space="preserve">龙玲艳</t>
  </si>
  <si>
    <t xml:space="preserve">10111261926</t>
  </si>
  <si>
    <t xml:space="preserve">韦应杰</t>
  </si>
  <si>
    <t xml:space="preserve">10111262004</t>
  </si>
  <si>
    <t xml:space="preserve">龙金奎</t>
  </si>
  <si>
    <t xml:space="preserve">10111261505</t>
  </si>
  <si>
    <t xml:space="preserve">56.5</t>
  </si>
  <si>
    <t xml:space="preserve">46</t>
  </si>
  <si>
    <t xml:space="preserve">王玲</t>
  </si>
  <si>
    <t xml:space="preserve">10111261204</t>
  </si>
  <si>
    <t xml:space="preserve">56</t>
  </si>
  <si>
    <t xml:space="preserve">47</t>
  </si>
  <si>
    <t xml:space="preserve">焦丹丹</t>
  </si>
  <si>
    <t xml:space="preserve">10111261222</t>
  </si>
  <si>
    <t xml:space="preserve">宋美红</t>
  </si>
  <si>
    <t xml:space="preserve">10111261303</t>
  </si>
  <si>
    <t xml:space="preserve">胡浩汉</t>
  </si>
  <si>
    <t xml:space="preserve">10111261511</t>
  </si>
  <si>
    <t xml:space="preserve">10111261702</t>
  </si>
  <si>
    <t xml:space="preserve">顾汐佩霖</t>
  </si>
  <si>
    <t xml:space="preserve">10111261730</t>
  </si>
  <si>
    <t xml:space="preserve">潘启杰</t>
  </si>
  <si>
    <t xml:space="preserve">10111261803</t>
  </si>
  <si>
    <t xml:space="preserve">朱径松</t>
  </si>
  <si>
    <t xml:space="preserve">10111261810</t>
  </si>
  <si>
    <t xml:space="preserve">王瑶瑶</t>
  </si>
  <si>
    <t xml:space="preserve">10111261816</t>
  </si>
  <si>
    <t xml:space="preserve">邓煜腾</t>
  </si>
  <si>
    <t xml:space="preserve">10111261412</t>
  </si>
  <si>
    <t xml:space="preserve">55</t>
  </si>
  <si>
    <t xml:space="preserve">姜玉平</t>
  </si>
  <si>
    <t xml:space="preserve">10111261519</t>
  </si>
  <si>
    <t xml:space="preserve">杨光德</t>
  </si>
  <si>
    <t xml:space="preserve">10111261530</t>
  </si>
  <si>
    <t xml:space="preserve">陈大乾</t>
  </si>
  <si>
    <t xml:space="preserve">10111261718</t>
  </si>
  <si>
    <t xml:space="preserve">莫春艳</t>
  </si>
  <si>
    <t xml:space="preserve">10111261821</t>
  </si>
  <si>
    <t xml:space="preserve">杨凡华</t>
  </si>
  <si>
    <t xml:space="preserve">10111261903</t>
  </si>
  <si>
    <t xml:space="preserve">罗梅</t>
  </si>
  <si>
    <t xml:space="preserve">10111261914</t>
  </si>
  <si>
    <t xml:space="preserve">李青宇</t>
  </si>
  <si>
    <t xml:space="preserve">10111261924</t>
  </si>
  <si>
    <t xml:space="preserve">李双河</t>
  </si>
  <si>
    <t xml:space="preserve">10111262002</t>
  </si>
  <si>
    <t xml:space="preserve">陈毓书</t>
  </si>
  <si>
    <t xml:space="preserve">10111261201</t>
  </si>
  <si>
    <t xml:space="preserve">54</t>
  </si>
  <si>
    <t xml:space="preserve">邹进康</t>
  </si>
  <si>
    <t xml:space="preserve">10111261224</t>
  </si>
  <si>
    <t xml:space="preserve">韦夭妹</t>
  </si>
  <si>
    <t xml:space="preserve">10111261317</t>
  </si>
  <si>
    <t xml:space="preserve">杨开琳</t>
  </si>
  <si>
    <t xml:space="preserve">10111261325</t>
  </si>
  <si>
    <t xml:space="preserve">吴枝莉</t>
  </si>
  <si>
    <t xml:space="preserve">10111261406</t>
  </si>
  <si>
    <t xml:space="preserve">沈奉成</t>
  </si>
  <si>
    <t xml:space="preserve">10111261611</t>
  </si>
  <si>
    <t xml:space="preserve">乐俊明</t>
  </si>
  <si>
    <t xml:space="preserve">10111261719</t>
  </si>
  <si>
    <t xml:space="preserve">10111261802</t>
  </si>
  <si>
    <t xml:space="preserve">10111261304</t>
  </si>
  <si>
    <t xml:space="preserve">53</t>
  </si>
  <si>
    <t xml:space="preserve">73</t>
  </si>
  <si>
    <t xml:space="preserve">赵萍秀</t>
  </si>
  <si>
    <t xml:space="preserve">10111261307</t>
  </si>
  <si>
    <t xml:space="preserve">杨智惠</t>
  </si>
  <si>
    <t xml:space="preserve">10111261411</t>
  </si>
  <si>
    <t xml:space="preserve">聂启敏</t>
  </si>
  <si>
    <t xml:space="preserve">10111261510</t>
  </si>
  <si>
    <t xml:space="preserve">阮权</t>
  </si>
  <si>
    <t xml:space="preserve">10111261518</t>
  </si>
  <si>
    <t xml:space="preserve">朱远友</t>
  </si>
  <si>
    <t xml:space="preserve">10111261601</t>
  </si>
  <si>
    <t xml:space="preserve">黄涛</t>
  </si>
  <si>
    <t xml:space="preserve">10111261602</t>
  </si>
  <si>
    <t xml:space="preserve">李仲璞</t>
  </si>
  <si>
    <t xml:space="preserve">10111261625</t>
  </si>
  <si>
    <t xml:space="preserve">周晓桢</t>
  </si>
  <si>
    <t xml:space="preserve">10111261629</t>
  </si>
  <si>
    <t xml:space="preserve">曹鸿幸</t>
  </si>
  <si>
    <t xml:space="preserve">10111261804</t>
  </si>
  <si>
    <t xml:space="preserve">杨敏群</t>
  </si>
  <si>
    <t xml:space="preserve">10111261814</t>
  </si>
  <si>
    <t xml:space="preserve">石庆阳</t>
  </si>
  <si>
    <t xml:space="preserve">10111261822</t>
  </si>
  <si>
    <t xml:space="preserve">王聪</t>
  </si>
  <si>
    <t xml:space="preserve">10111262005</t>
  </si>
  <si>
    <t xml:space="preserve">何立群</t>
  </si>
  <si>
    <t xml:space="preserve">10111262022</t>
  </si>
  <si>
    <t xml:space="preserve">李嘉芸</t>
  </si>
  <si>
    <t xml:space="preserve">10111261211</t>
  </si>
  <si>
    <t xml:space="preserve">52</t>
  </si>
  <si>
    <t xml:space="preserve">87</t>
  </si>
  <si>
    <t xml:space="preserve">陈勇</t>
  </si>
  <si>
    <t xml:space="preserve">10111261423</t>
  </si>
  <si>
    <t xml:space="preserve">秦凯</t>
  </si>
  <si>
    <t xml:space="preserve">10111261430</t>
  </si>
  <si>
    <t xml:space="preserve">龙灵燕</t>
  </si>
  <si>
    <t xml:space="preserve">10111261506</t>
  </si>
  <si>
    <t xml:space="preserve">吴代琴</t>
  </si>
  <si>
    <t xml:space="preserve">10111261526</t>
  </si>
  <si>
    <t xml:space="preserve">张秀眉</t>
  </si>
  <si>
    <t xml:space="preserve">10111261714</t>
  </si>
  <si>
    <t xml:space="preserve">吴玉英</t>
  </si>
  <si>
    <t xml:space="preserve">10111261906</t>
  </si>
  <si>
    <t xml:space="preserve">谢杨雨</t>
  </si>
  <si>
    <t xml:space="preserve">10111262019</t>
  </si>
  <si>
    <t xml:space="preserve">龙连仙</t>
  </si>
  <si>
    <t xml:space="preserve">10111262020</t>
  </si>
  <si>
    <t xml:space="preserve">盛琼</t>
  </si>
  <si>
    <t xml:space="preserve">10111262024</t>
  </si>
  <si>
    <t xml:space="preserve">潘娟</t>
  </si>
  <si>
    <t xml:space="preserve">10111261202</t>
  </si>
  <si>
    <t xml:space="preserve">51</t>
  </si>
  <si>
    <t xml:space="preserve">97</t>
  </si>
  <si>
    <t xml:space="preserve">欧阳瑾</t>
  </si>
  <si>
    <t xml:space="preserve">10111261225</t>
  </si>
  <si>
    <t xml:space="preserve">江贤奎</t>
  </si>
  <si>
    <t xml:space="preserve">10111261329</t>
  </si>
  <si>
    <t xml:space="preserve">唐政黔</t>
  </si>
  <si>
    <t xml:space="preserve">10111261401</t>
  </si>
  <si>
    <t xml:space="preserve">熊磊</t>
  </si>
  <si>
    <t xml:space="preserve">10111261424</t>
  </si>
  <si>
    <t xml:space="preserve">叶海萍</t>
  </si>
  <si>
    <t xml:space="preserve">10111261425</t>
  </si>
  <si>
    <t xml:space="preserve">孟乘帆</t>
  </si>
  <si>
    <t xml:space="preserve">10111261512</t>
  </si>
  <si>
    <t xml:space="preserve">吴娇娇</t>
  </si>
  <si>
    <t xml:space="preserve">10111261522</t>
  </si>
  <si>
    <t xml:space="preserve">郑欣</t>
  </si>
  <si>
    <t xml:space="preserve">10111261617</t>
  </si>
  <si>
    <t xml:space="preserve">王镇玲</t>
  </si>
  <si>
    <t xml:space="preserve">10111261618</t>
  </si>
  <si>
    <t xml:space="preserve">潘珍引</t>
  </si>
  <si>
    <t xml:space="preserve">10111261713</t>
  </si>
  <si>
    <t xml:space="preserve">廖伟舒</t>
  </si>
  <si>
    <t xml:space="preserve">10111261826</t>
  </si>
  <si>
    <t xml:space="preserve">姚琴</t>
  </si>
  <si>
    <t xml:space="preserve">10111262007</t>
  </si>
  <si>
    <t xml:space="preserve">吴臣荣</t>
  </si>
  <si>
    <t xml:space="preserve">10111261306</t>
  </si>
  <si>
    <t xml:space="preserve">50</t>
  </si>
  <si>
    <t xml:space="preserve">110</t>
  </si>
  <si>
    <t xml:space="preserve">龙巧香</t>
  </si>
  <si>
    <t xml:space="preserve">10111261405</t>
  </si>
  <si>
    <t xml:space="preserve">龙昆强</t>
  </si>
  <si>
    <t xml:space="preserve">10111261516</t>
  </si>
  <si>
    <t xml:space="preserve">10111261609</t>
  </si>
  <si>
    <t xml:space="preserve">吴松桦</t>
  </si>
  <si>
    <t xml:space="preserve">10111261628</t>
  </si>
  <si>
    <t xml:space="preserve">刘德娟</t>
  </si>
  <si>
    <t xml:space="preserve">10111261703</t>
  </si>
  <si>
    <t xml:space="preserve">10111261806</t>
  </si>
  <si>
    <t xml:space="preserve">张雍</t>
  </si>
  <si>
    <t xml:space="preserve">10111261917</t>
  </si>
  <si>
    <t xml:space="preserve">何秦</t>
  </si>
  <si>
    <t xml:space="preserve">10111261309</t>
  </si>
  <si>
    <t xml:space="preserve">49</t>
  </si>
  <si>
    <t xml:space="preserve">118</t>
  </si>
  <si>
    <t xml:space="preserve">陈茉</t>
  </si>
  <si>
    <t xml:space="preserve">10111261314</t>
  </si>
  <si>
    <t xml:space="preserve">何静</t>
  </si>
  <si>
    <t xml:space="preserve">10111261328</t>
  </si>
  <si>
    <t xml:space="preserve">谭宇池</t>
  </si>
  <si>
    <t xml:space="preserve">10111261621</t>
  </si>
  <si>
    <t xml:space="preserve">文春菊</t>
  </si>
  <si>
    <t xml:space="preserve">10111261707</t>
  </si>
  <si>
    <t xml:space="preserve">韦恩婷</t>
  </si>
  <si>
    <t xml:space="preserve">10111261715</t>
  </si>
  <si>
    <t xml:space="preserve">胡霞</t>
  </si>
  <si>
    <t xml:space="preserve">10111261720</t>
  </si>
  <si>
    <t xml:space="preserve">龙锦枝</t>
  </si>
  <si>
    <t xml:space="preserve">10111261729</t>
  </si>
  <si>
    <t xml:space="preserve">曾平燕</t>
  </si>
  <si>
    <t xml:space="preserve">10111261818</t>
  </si>
  <si>
    <t xml:space="preserve">唐志玲</t>
  </si>
  <si>
    <t xml:space="preserve">10111261410</t>
  </si>
  <si>
    <t xml:space="preserve">48</t>
  </si>
  <si>
    <t xml:space="preserve">127</t>
  </si>
  <si>
    <t xml:space="preserve">吴绍源</t>
  </si>
  <si>
    <t xml:space="preserve">10111261605</t>
  </si>
  <si>
    <t xml:space="preserve">金明仙</t>
  </si>
  <si>
    <t xml:space="preserve">10111261626</t>
  </si>
  <si>
    <t xml:space="preserve">龙昌学</t>
  </si>
  <si>
    <t xml:space="preserve">10111261701</t>
  </si>
  <si>
    <t xml:space="preserve">刘琳</t>
  </si>
  <si>
    <t xml:space="preserve">10111261716</t>
  </si>
  <si>
    <t xml:space="preserve">黄文强</t>
  </si>
  <si>
    <t xml:space="preserve">10111261721</t>
  </si>
  <si>
    <t xml:space="preserve">潘树新</t>
  </si>
  <si>
    <t xml:space="preserve">10111261723</t>
  </si>
  <si>
    <t xml:space="preserve">覃荣柔</t>
  </si>
  <si>
    <t xml:space="preserve">10111261725</t>
  </si>
  <si>
    <t xml:space="preserve">10111262008</t>
  </si>
  <si>
    <t xml:space="preserve">陆丽江</t>
  </si>
  <si>
    <t xml:space="preserve">10111261221</t>
  </si>
  <si>
    <t xml:space="preserve">136</t>
  </si>
  <si>
    <t xml:space="preserve">杨春娣</t>
  </si>
  <si>
    <t xml:space="preserve">10111261230</t>
  </si>
  <si>
    <t xml:space="preserve">10111261315</t>
  </si>
  <si>
    <t xml:space="preserve">梁明玉</t>
  </si>
  <si>
    <t xml:space="preserve">10111261326</t>
  </si>
  <si>
    <t xml:space="preserve">陈光平</t>
  </si>
  <si>
    <t xml:space="preserve">10111261414</t>
  </si>
  <si>
    <t xml:space="preserve">陈许</t>
  </si>
  <si>
    <t xml:space="preserve">10111261422</t>
  </si>
  <si>
    <t xml:space="preserve">张锐</t>
  </si>
  <si>
    <t xml:space="preserve">10111261722</t>
  </si>
  <si>
    <t xml:space="preserve">马勇传</t>
  </si>
  <si>
    <t xml:space="preserve">10111261726</t>
  </si>
  <si>
    <t xml:space="preserve">龙晓宇</t>
  </si>
  <si>
    <t xml:space="preserve">10111261813</t>
  </si>
  <si>
    <t xml:space="preserve">张焕美</t>
  </si>
  <si>
    <t xml:space="preserve">10111261915</t>
  </si>
  <si>
    <t xml:space="preserve">唐璟萱</t>
  </si>
  <si>
    <t xml:space="preserve">10111262013</t>
  </si>
  <si>
    <t xml:space="preserve">李燕青</t>
  </si>
  <si>
    <t xml:space="preserve">10111261302</t>
  </si>
  <si>
    <t xml:space="preserve">147</t>
  </si>
  <si>
    <t xml:space="preserve">陈玉梅</t>
  </si>
  <si>
    <t xml:space="preserve">10111261311</t>
  </si>
  <si>
    <t xml:space="preserve">李明荣</t>
  </si>
  <si>
    <t xml:space="preserve">10111261319</t>
  </si>
  <si>
    <t xml:space="preserve">何磊磊</t>
  </si>
  <si>
    <t xml:space="preserve">10111261503</t>
  </si>
  <si>
    <t xml:space="preserve">吴周员</t>
  </si>
  <si>
    <t xml:space="preserve">10111261606</t>
  </si>
  <si>
    <t xml:space="preserve">石子凡</t>
  </si>
  <si>
    <t xml:space="preserve">10111261709</t>
  </si>
  <si>
    <t xml:space="preserve">张璐</t>
  </si>
  <si>
    <t xml:space="preserve">10111261728</t>
  </si>
  <si>
    <t xml:space="preserve">顾业森</t>
  </si>
  <si>
    <t xml:space="preserve">10111261812</t>
  </si>
  <si>
    <t xml:space="preserve">林仁俊</t>
  </si>
  <si>
    <t xml:space="preserve">10111261918</t>
  </si>
  <si>
    <t xml:space="preserve">秦波</t>
  </si>
  <si>
    <t xml:space="preserve">10111261919</t>
  </si>
  <si>
    <t xml:space="preserve">王建华</t>
  </si>
  <si>
    <t xml:space="preserve">10111261228</t>
  </si>
  <si>
    <t xml:space="preserve">45</t>
  </si>
  <si>
    <t xml:space="preserve">157</t>
  </si>
  <si>
    <t xml:space="preserve">韦泽智</t>
  </si>
  <si>
    <t xml:space="preserve">10111261308</t>
  </si>
  <si>
    <t xml:space="preserve">吴艳芹</t>
  </si>
  <si>
    <t xml:space="preserve">10111261316</t>
  </si>
  <si>
    <t xml:space="preserve">杨永丽</t>
  </si>
  <si>
    <t xml:space="preserve">10111261408</t>
  </si>
  <si>
    <t xml:space="preserve">王迁</t>
  </si>
  <si>
    <t xml:space="preserve">10111261619</t>
  </si>
  <si>
    <t xml:space="preserve">郭欣</t>
  </si>
  <si>
    <t xml:space="preserve">10111261907</t>
  </si>
  <si>
    <t xml:space="preserve">杨健</t>
  </si>
  <si>
    <t xml:space="preserve">10111262010</t>
  </si>
  <si>
    <t xml:space="preserve">龙凯</t>
  </si>
  <si>
    <t xml:space="preserve">10111261607</t>
  </si>
  <si>
    <t xml:space="preserve">44</t>
  </si>
  <si>
    <t xml:space="preserve">164</t>
  </si>
  <si>
    <t xml:space="preserve">万英</t>
  </si>
  <si>
    <t xml:space="preserve">10111261608</t>
  </si>
  <si>
    <t xml:space="preserve">潘威成</t>
  </si>
  <si>
    <t xml:space="preserve">10111261615</t>
  </si>
  <si>
    <t xml:space="preserve">殷少华</t>
  </si>
  <si>
    <t xml:space="preserve">10111261624</t>
  </si>
  <si>
    <t xml:space="preserve">杨家芳</t>
  </si>
  <si>
    <t xml:space="preserve">10111262016</t>
  </si>
  <si>
    <t xml:space="preserve">范明芳</t>
  </si>
  <si>
    <t xml:space="preserve">10111262023</t>
  </si>
  <si>
    <t xml:space="preserve">陶舷</t>
  </si>
  <si>
    <t xml:space="preserve">10111261223</t>
  </si>
  <si>
    <t xml:space="preserve">43</t>
  </si>
  <si>
    <t xml:space="preserve">170</t>
  </si>
  <si>
    <t xml:space="preserve">杨成海</t>
  </si>
  <si>
    <t xml:space="preserve">10111261327</t>
  </si>
  <si>
    <t xml:space="preserve">罗淇</t>
  </si>
  <si>
    <t xml:space="preserve">10111261413</t>
  </si>
  <si>
    <t xml:space="preserve">金才银</t>
  </si>
  <si>
    <t xml:space="preserve">10111261421</t>
  </si>
  <si>
    <t xml:space="preserve">黄露露</t>
  </si>
  <si>
    <t xml:space="preserve">10111261209</t>
  </si>
  <si>
    <t xml:space="preserve">42</t>
  </si>
  <si>
    <t xml:space="preserve">174</t>
  </si>
  <si>
    <t xml:space="preserve">唐大昌</t>
  </si>
  <si>
    <t xml:space="preserve">10111261214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26</t>
    </r>
  </si>
  <si>
    <t xml:space="preserve">41</t>
  </si>
  <si>
    <t xml:space="preserve">175</t>
  </si>
  <si>
    <t xml:space="preserve">陆承锋</t>
  </si>
  <si>
    <t xml:space="preserve">10111261508</t>
  </si>
  <si>
    <t xml:space="preserve">41 </t>
  </si>
  <si>
    <t xml:space="preserve">杨靖</t>
  </si>
  <si>
    <t xml:space="preserve">10111261515</t>
  </si>
  <si>
    <t xml:space="preserve">10111261610</t>
  </si>
  <si>
    <t xml:space="preserve">40</t>
  </si>
  <si>
    <t xml:space="preserve">178</t>
  </si>
  <si>
    <t xml:space="preserve">龙大春</t>
  </si>
  <si>
    <t xml:space="preserve">10111261613</t>
  </si>
  <si>
    <t xml:space="preserve">黄婧婧</t>
  </si>
  <si>
    <t xml:space="preserve">10111261420</t>
  </si>
  <si>
    <t xml:space="preserve">39</t>
  </si>
  <si>
    <t xml:space="preserve">180</t>
  </si>
  <si>
    <t xml:space="preserve">许晓娟</t>
  </si>
  <si>
    <t xml:space="preserve">10111261527</t>
  </si>
  <si>
    <t xml:space="preserve">杨涵燕</t>
  </si>
  <si>
    <t xml:space="preserve">10111261913</t>
  </si>
  <si>
    <t xml:space="preserve">潘鹏</t>
  </si>
  <si>
    <t xml:space="preserve">10111261323</t>
  </si>
  <si>
    <t xml:space="preserve">37</t>
  </si>
  <si>
    <t xml:space="preserve">183</t>
  </si>
  <si>
    <t xml:space="preserve">谢曼曼</t>
  </si>
  <si>
    <t xml:space="preserve">10111261811</t>
  </si>
  <si>
    <t xml:space="preserve">31</t>
  </si>
  <si>
    <t xml:space="preserve">184</t>
  </si>
  <si>
    <t xml:space="preserve">金应秀</t>
  </si>
  <si>
    <t xml:space="preserve">10111261203</t>
  </si>
  <si>
    <t xml:space="preserve">岑明虎</t>
  </si>
  <si>
    <t xml:space="preserve">10111261205</t>
  </si>
  <si>
    <t xml:space="preserve">王梅芳</t>
  </si>
  <si>
    <t xml:space="preserve">10111261206</t>
  </si>
  <si>
    <t xml:space="preserve">吴成艳</t>
  </si>
  <si>
    <t xml:space="preserve">10111261210</t>
  </si>
  <si>
    <t xml:space="preserve">赵敏</t>
  </si>
  <si>
    <t xml:space="preserve">10111261213</t>
  </si>
  <si>
    <t xml:space="preserve">潘金玉</t>
  </si>
  <si>
    <t xml:space="preserve">10111261215</t>
  </si>
  <si>
    <t xml:space="preserve">龙秀阳</t>
  </si>
  <si>
    <t xml:space="preserve">10111261216</t>
  </si>
  <si>
    <t xml:space="preserve">张小奇</t>
  </si>
  <si>
    <t xml:space="preserve">10111261217</t>
  </si>
  <si>
    <t xml:space="preserve">潘宗兰</t>
  </si>
  <si>
    <t xml:space="preserve">10111261220</t>
  </si>
  <si>
    <t xml:space="preserve">周绚莹</t>
  </si>
  <si>
    <t xml:space="preserve">10111261226</t>
  </si>
  <si>
    <t xml:space="preserve">10111261229</t>
  </si>
  <si>
    <t xml:space="preserve">杨胜环</t>
  </si>
  <si>
    <t xml:space="preserve">10111261301</t>
  </si>
  <si>
    <t xml:space="preserve">白光言</t>
  </si>
  <si>
    <t xml:space="preserve">10111261305</t>
  </si>
  <si>
    <t xml:space="preserve">卢万明</t>
  </si>
  <si>
    <t xml:space="preserve">10111261310</t>
  </si>
  <si>
    <t xml:space="preserve">李才韦</t>
  </si>
  <si>
    <t xml:space="preserve">10111261312</t>
  </si>
  <si>
    <t xml:space="preserve">杨晓珊</t>
  </si>
  <si>
    <t xml:space="preserve">10111261318</t>
  </si>
  <si>
    <t xml:space="preserve">赵霏</t>
  </si>
  <si>
    <t xml:space="preserve">10111261321</t>
  </si>
  <si>
    <t xml:space="preserve">游凤</t>
  </si>
  <si>
    <t xml:space="preserve">10111261322</t>
  </si>
  <si>
    <t xml:space="preserve">王光群</t>
  </si>
  <si>
    <t xml:space="preserve">10111261324</t>
  </si>
  <si>
    <t xml:space="preserve">邰胜梅</t>
  </si>
  <si>
    <t xml:space="preserve">10111261330</t>
  </si>
  <si>
    <t xml:space="preserve">10111261409</t>
  </si>
  <si>
    <t xml:space="preserve">陈家瑶</t>
  </si>
  <si>
    <t xml:space="preserve">10111261415</t>
  </si>
  <si>
    <t xml:space="preserve">吴秋霞</t>
  </si>
  <si>
    <t xml:space="preserve">10111261416</t>
  </si>
  <si>
    <t xml:space="preserve">吴家腾</t>
  </si>
  <si>
    <t xml:space="preserve">10111261417</t>
  </si>
  <si>
    <t xml:space="preserve">杨焕玉</t>
  </si>
  <si>
    <t xml:space="preserve">10111261418</t>
  </si>
  <si>
    <t xml:space="preserve">陈定米</t>
  </si>
  <si>
    <t xml:space="preserve">10111261419</t>
  </si>
  <si>
    <t xml:space="preserve">杨政宇</t>
  </si>
  <si>
    <t xml:space="preserve">10111261427</t>
  </si>
  <si>
    <t xml:space="preserve">曾梓凌</t>
  </si>
  <si>
    <t xml:space="preserve">10111261501</t>
  </si>
  <si>
    <t xml:space="preserve">何连</t>
  </si>
  <si>
    <t xml:space="preserve">10111261502</t>
  </si>
  <si>
    <t xml:space="preserve">陈远善</t>
  </si>
  <si>
    <t xml:space="preserve">10111261509</t>
  </si>
  <si>
    <t xml:space="preserve">吴慧兰</t>
  </si>
  <si>
    <t xml:space="preserve">10111261513</t>
  </si>
  <si>
    <t xml:space="preserve">向琦琦</t>
  </si>
  <si>
    <t xml:space="preserve">10111261521</t>
  </si>
  <si>
    <t xml:space="preserve">田光美</t>
  </si>
  <si>
    <t xml:space="preserve">10111261523</t>
  </si>
  <si>
    <t xml:space="preserve">殷俊杰</t>
  </si>
  <si>
    <t xml:space="preserve">10111261524</t>
  </si>
  <si>
    <t xml:space="preserve">杨斌</t>
  </si>
  <si>
    <t xml:space="preserve">10111261525</t>
  </si>
  <si>
    <t xml:space="preserve">张凯</t>
  </si>
  <si>
    <t xml:space="preserve">10111261528</t>
  </si>
  <si>
    <t xml:space="preserve">顾烈珍</t>
  </si>
  <si>
    <t xml:space="preserve">10111261616</t>
  </si>
  <si>
    <t xml:space="preserve">潘昌金</t>
  </si>
  <si>
    <t xml:space="preserve">10111261620</t>
  </si>
  <si>
    <t xml:space="preserve">王明成</t>
  </si>
  <si>
    <t xml:space="preserve">10111261622</t>
  </si>
  <si>
    <t xml:space="preserve">姬廷龙</t>
  </si>
  <si>
    <t xml:space="preserve">10111261627</t>
  </si>
  <si>
    <t xml:space="preserve">朱梅</t>
  </si>
  <si>
    <t xml:space="preserve">10111261704</t>
  </si>
  <si>
    <t xml:space="preserve">刘鑫</t>
  </si>
  <si>
    <t xml:space="preserve">10111261705</t>
  </si>
  <si>
    <t xml:space="preserve">姜廷梅</t>
  </si>
  <si>
    <t xml:space="preserve">10111261706</t>
  </si>
  <si>
    <t xml:space="preserve">何豪</t>
  </si>
  <si>
    <t xml:space="preserve">10111261708</t>
  </si>
  <si>
    <t xml:space="preserve">陈宾</t>
  </si>
  <si>
    <t xml:space="preserve">10111261710</t>
  </si>
  <si>
    <t xml:space="preserve">杨佳佳</t>
  </si>
  <si>
    <t xml:space="preserve">10111261711</t>
  </si>
  <si>
    <t xml:space="preserve">姜海生</t>
  </si>
  <si>
    <t xml:space="preserve">10111261724</t>
  </si>
  <si>
    <t xml:space="preserve">王华</t>
  </si>
  <si>
    <t xml:space="preserve">10111261801</t>
  </si>
  <si>
    <t xml:space="preserve">赵宁</t>
  </si>
  <si>
    <t xml:space="preserve">10111261809</t>
  </si>
  <si>
    <t xml:space="preserve">龙庸久</t>
  </si>
  <si>
    <t xml:space="preserve">10111261817</t>
  </si>
  <si>
    <t xml:space="preserve">李时燕</t>
  </si>
  <si>
    <t xml:space="preserve">10111261823</t>
  </si>
  <si>
    <t xml:space="preserve">袁晓敏</t>
  </si>
  <si>
    <t xml:space="preserve">10111261824</t>
  </si>
  <si>
    <t xml:space="preserve">陈岚菲</t>
  </si>
  <si>
    <t xml:space="preserve">10111261825</t>
  </si>
  <si>
    <t xml:space="preserve">潘海弟</t>
  </si>
  <si>
    <t xml:space="preserve">10111261827</t>
  </si>
  <si>
    <t xml:space="preserve">杨昌能</t>
  </si>
  <si>
    <t xml:space="preserve">10111261828</t>
  </si>
  <si>
    <t xml:space="preserve">粟永济</t>
  </si>
  <si>
    <t xml:space="preserve">10111261829</t>
  </si>
  <si>
    <t xml:space="preserve">王怡</t>
  </si>
  <si>
    <t xml:space="preserve">10111261901</t>
  </si>
  <si>
    <t xml:space="preserve">王凯园</t>
  </si>
  <si>
    <t xml:space="preserve">10111261902</t>
  </si>
  <si>
    <t xml:space="preserve">付杰</t>
  </si>
  <si>
    <t xml:space="preserve">10111261904</t>
  </si>
  <si>
    <t xml:space="preserve">王钊</t>
  </si>
  <si>
    <t xml:space="preserve">10111261905</t>
  </si>
  <si>
    <t xml:space="preserve">李世婷</t>
  </si>
  <si>
    <t xml:space="preserve">10111261908</t>
  </si>
  <si>
    <t xml:space="preserve">余豪</t>
  </si>
  <si>
    <t xml:space="preserve">10111261909</t>
  </si>
  <si>
    <t xml:space="preserve">杨洁群</t>
  </si>
  <si>
    <t xml:space="preserve">10111261910</t>
  </si>
  <si>
    <t xml:space="preserve">10111261911</t>
  </si>
  <si>
    <t xml:space="preserve">吴思</t>
  </si>
  <si>
    <t xml:space="preserve">10111261912</t>
  </si>
  <si>
    <t xml:space="preserve">高誉</t>
  </si>
  <si>
    <t xml:space="preserve">10111261916</t>
  </si>
  <si>
    <t xml:space="preserve">黄肱</t>
  </si>
  <si>
    <t xml:space="preserve">10111261921</t>
  </si>
  <si>
    <t xml:space="preserve">陈梅</t>
  </si>
  <si>
    <t xml:space="preserve">10111261925</t>
  </si>
  <si>
    <t xml:space="preserve">石祖单</t>
  </si>
  <si>
    <t xml:space="preserve">10111261928</t>
  </si>
  <si>
    <t xml:space="preserve">景纪重</t>
  </si>
  <si>
    <t xml:space="preserve">10111261929</t>
  </si>
  <si>
    <t xml:space="preserve">罗云</t>
  </si>
  <si>
    <t xml:space="preserve">10111262001</t>
  </si>
  <si>
    <t xml:space="preserve">杨韬</t>
  </si>
  <si>
    <t xml:space="preserve">10111262003</t>
  </si>
  <si>
    <t xml:space="preserve">毛正春</t>
  </si>
  <si>
    <t xml:space="preserve">10111262006</t>
  </si>
  <si>
    <t xml:space="preserve">吴光兴</t>
  </si>
  <si>
    <t xml:space="preserve">10111262009</t>
  </si>
  <si>
    <t xml:space="preserve">何婷婷</t>
  </si>
  <si>
    <t xml:space="preserve">10111262011</t>
  </si>
  <si>
    <t xml:space="preserve">袁肖</t>
  </si>
  <si>
    <t xml:space="preserve">10111262012</t>
  </si>
  <si>
    <t xml:space="preserve">舒佳</t>
  </si>
  <si>
    <t xml:space="preserve">10111262014</t>
  </si>
  <si>
    <t xml:space="preserve">刘敬世</t>
  </si>
  <si>
    <t xml:space="preserve">10111262015</t>
  </si>
  <si>
    <t xml:space="preserve">王信</t>
  </si>
  <si>
    <t xml:space="preserve">10111262017</t>
  </si>
  <si>
    <t xml:space="preserve">吴敏</t>
  </si>
  <si>
    <t xml:space="preserve">10111262018</t>
  </si>
  <si>
    <t xml:space="preserve">贾施雅</t>
  </si>
  <si>
    <t xml:space="preserve">10111262021</t>
  </si>
  <si>
    <t xml:space="preserve">孙双梅</t>
  </si>
  <si>
    <t xml:space="preserve">10111262026</t>
  </si>
  <si>
    <t xml:space="preserve">潘连雪</t>
  </si>
  <si>
    <t xml:space="preserve">10111302620</t>
  </si>
  <si>
    <t xml:space="preserve">黔东南州精神病医院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30</t>
    </r>
  </si>
  <si>
    <t xml:space="preserve">王磊</t>
  </si>
  <si>
    <t xml:space="preserve">10111302605</t>
  </si>
  <si>
    <t xml:space="preserve">王春</t>
  </si>
  <si>
    <t xml:space="preserve">10111302418</t>
  </si>
  <si>
    <t xml:space="preserve">3</t>
  </si>
  <si>
    <t xml:space="preserve">杜海瑞</t>
  </si>
  <si>
    <t xml:space="preserve">10111302504</t>
  </si>
  <si>
    <t xml:space="preserve">张兴红</t>
  </si>
  <si>
    <t xml:space="preserve">10111302602</t>
  </si>
  <si>
    <t xml:space="preserve">5</t>
  </si>
  <si>
    <t xml:space="preserve">罗文平</t>
  </si>
  <si>
    <t xml:space="preserve">10111302603</t>
  </si>
  <si>
    <t xml:space="preserve">曹小波</t>
  </si>
  <si>
    <t xml:space="preserve">10111302406</t>
  </si>
  <si>
    <t xml:space="preserve">罗红燕</t>
  </si>
  <si>
    <t xml:space="preserve">10111302526</t>
  </si>
  <si>
    <t xml:space="preserve">姚红</t>
  </si>
  <si>
    <t xml:space="preserve">10111302404</t>
  </si>
  <si>
    <t xml:space="preserve">张发刚</t>
  </si>
  <si>
    <t xml:space="preserve">10111302515</t>
  </si>
  <si>
    <t xml:space="preserve">李孙芬</t>
  </si>
  <si>
    <t xml:space="preserve">10111302617</t>
  </si>
  <si>
    <t xml:space="preserve">岑文朗</t>
  </si>
  <si>
    <t xml:space="preserve">10111302607</t>
  </si>
  <si>
    <t xml:space="preserve">石鸿才</t>
  </si>
  <si>
    <t xml:space="preserve">10111302616</t>
  </si>
  <si>
    <t xml:space="preserve">李双二</t>
  </si>
  <si>
    <t xml:space="preserve">10111302624</t>
  </si>
  <si>
    <t xml:space="preserve">石承进</t>
  </si>
  <si>
    <t xml:space="preserve">10111302506</t>
  </si>
  <si>
    <t xml:space="preserve">15</t>
  </si>
  <si>
    <t xml:space="preserve">何柳</t>
  </si>
  <si>
    <t xml:space="preserve">10111302604</t>
  </si>
  <si>
    <t xml:space="preserve">王美玲</t>
  </si>
  <si>
    <t xml:space="preserve">10111302606</t>
  </si>
  <si>
    <t xml:space="preserve">唐焕凤</t>
  </si>
  <si>
    <t xml:space="preserve">10111302419</t>
  </si>
  <si>
    <t xml:space="preserve">18</t>
  </si>
  <si>
    <t xml:space="preserve">林翠平</t>
  </si>
  <si>
    <t xml:space="preserve">10111302422</t>
  </si>
  <si>
    <t xml:space="preserve">杨雯翔</t>
  </si>
  <si>
    <t xml:space="preserve">10111302516</t>
  </si>
  <si>
    <t xml:space="preserve">邰宝</t>
  </si>
  <si>
    <t xml:space="preserve">10111302613</t>
  </si>
  <si>
    <t xml:space="preserve">金庆英</t>
  </si>
  <si>
    <t xml:space="preserve">10111302627</t>
  </si>
  <si>
    <t xml:space="preserve">张文树</t>
  </si>
  <si>
    <t xml:space="preserve">10111302601</t>
  </si>
  <si>
    <t xml:space="preserve">23</t>
  </si>
  <si>
    <t xml:space="preserve">石含娟</t>
  </si>
  <si>
    <t xml:space="preserve">10111302611</t>
  </si>
  <si>
    <t xml:space="preserve">张秀美</t>
  </si>
  <si>
    <t xml:space="preserve">10111302622</t>
  </si>
  <si>
    <t xml:space="preserve">万佳佳</t>
  </si>
  <si>
    <t xml:space="preserve">10111302629</t>
  </si>
  <si>
    <t xml:space="preserve">吴定祥</t>
  </si>
  <si>
    <t xml:space="preserve">10111302701</t>
  </si>
  <si>
    <t xml:space="preserve">邰婷婷</t>
  </si>
  <si>
    <t xml:space="preserve">10111302415</t>
  </si>
  <si>
    <t xml:space="preserve">袁秋霞</t>
  </si>
  <si>
    <t xml:space="preserve">10111302517</t>
  </si>
  <si>
    <t xml:space="preserve">10111302609</t>
  </si>
  <si>
    <t xml:space="preserve">黄军石</t>
  </si>
  <si>
    <t xml:space="preserve">10111302708</t>
  </si>
  <si>
    <t xml:space="preserve">吴水科</t>
  </si>
  <si>
    <t xml:space="preserve">10111302405</t>
  </si>
  <si>
    <t xml:space="preserve">32</t>
  </si>
  <si>
    <t xml:space="preserve">罗世全</t>
  </si>
  <si>
    <t xml:space="preserve">10111302416</t>
  </si>
  <si>
    <t xml:space="preserve">龙志渊</t>
  </si>
  <si>
    <t xml:space="preserve">10111302529</t>
  </si>
  <si>
    <t xml:space="preserve">严明玉</t>
  </si>
  <si>
    <t xml:space="preserve">10111302614</t>
  </si>
  <si>
    <t xml:space="preserve">陈礼梅</t>
  </si>
  <si>
    <t xml:space="preserve">10111302619</t>
  </si>
  <si>
    <t xml:space="preserve">杨中旭</t>
  </si>
  <si>
    <t xml:space="preserve">10111302628</t>
  </si>
  <si>
    <t xml:space="preserve">王瑞红</t>
  </si>
  <si>
    <t xml:space="preserve">10111302520</t>
  </si>
  <si>
    <t xml:space="preserve">38</t>
  </si>
  <si>
    <t xml:space="preserve">陆永美</t>
  </si>
  <si>
    <t xml:space="preserve">10111302521</t>
  </si>
  <si>
    <t xml:space="preserve">曾召云</t>
  </si>
  <si>
    <t xml:space="preserve">10111302608</t>
  </si>
  <si>
    <t xml:space="preserve">徐银云</t>
  </si>
  <si>
    <t xml:space="preserve">10111302703</t>
  </si>
  <si>
    <t xml:space="preserve">王智慧</t>
  </si>
  <si>
    <t xml:space="preserve">10111302401</t>
  </si>
  <si>
    <t xml:space="preserve">邰汪福</t>
  </si>
  <si>
    <t xml:space="preserve">10111302426</t>
  </si>
  <si>
    <t xml:space="preserve">宋启芳</t>
  </si>
  <si>
    <t xml:space="preserve">10111302511</t>
  </si>
  <si>
    <t xml:space="preserve">10111302522</t>
  </si>
  <si>
    <t xml:space="preserve">杨聪宝</t>
  </si>
  <si>
    <t xml:space="preserve">10111302612</t>
  </si>
  <si>
    <t xml:space="preserve">刘明花</t>
  </si>
  <si>
    <t xml:space="preserve">10111302412</t>
  </si>
  <si>
    <t xml:space="preserve">朱胜攀</t>
  </si>
  <si>
    <t xml:space="preserve">10111302610</t>
  </si>
  <si>
    <t xml:space="preserve">姚登乾</t>
  </si>
  <si>
    <t xml:space="preserve">10111302702</t>
  </si>
  <si>
    <t xml:space="preserve">10111302402</t>
  </si>
  <si>
    <t xml:space="preserve">吴启鹏</t>
  </si>
  <si>
    <t xml:space="preserve">10111302403</t>
  </si>
  <si>
    <t xml:space="preserve">吴远鹏</t>
  </si>
  <si>
    <t xml:space="preserve">10111302408</t>
  </si>
  <si>
    <t xml:space="preserve">金修海</t>
  </si>
  <si>
    <t xml:space="preserve">10111302427</t>
  </si>
  <si>
    <t xml:space="preserve">潘彦如</t>
  </si>
  <si>
    <t xml:space="preserve">10111302505</t>
  </si>
  <si>
    <t xml:space="preserve">杨慧敏</t>
  </si>
  <si>
    <t xml:space="preserve">10111302523</t>
  </si>
  <si>
    <t xml:space="preserve">何东勇</t>
  </si>
  <si>
    <t xml:space="preserve">10111302707</t>
  </si>
  <si>
    <t xml:space="preserve">吴德兰</t>
  </si>
  <si>
    <t xml:space="preserve">10111302414</t>
  </si>
  <si>
    <t xml:space="preserve">10111302423</t>
  </si>
  <si>
    <t xml:space="preserve">申志勇</t>
  </si>
  <si>
    <t xml:space="preserve">10111302430</t>
  </si>
  <si>
    <t xml:space="preserve">杨秋红</t>
  </si>
  <si>
    <t xml:space="preserve">10111302524</t>
  </si>
  <si>
    <t xml:space="preserve">张丽萍</t>
  </si>
  <si>
    <t xml:space="preserve">10111302710</t>
  </si>
  <si>
    <t xml:space="preserve">陈琳</t>
  </si>
  <si>
    <t xml:space="preserve">10111302712</t>
  </si>
  <si>
    <t xml:space="preserve">何立婵</t>
  </si>
  <si>
    <t xml:space="preserve">10111302409</t>
  </si>
  <si>
    <t xml:space="preserve">李茂怡</t>
  </si>
  <si>
    <t xml:space="preserve">10111302429</t>
  </si>
  <si>
    <t xml:space="preserve">金凤</t>
  </si>
  <si>
    <t xml:space="preserve">10111302421</t>
  </si>
  <si>
    <t xml:space="preserve">杨俊</t>
  </si>
  <si>
    <t xml:space="preserve">10111302420</t>
  </si>
  <si>
    <t xml:space="preserve">陈连音</t>
  </si>
  <si>
    <t xml:space="preserve">10111302508</t>
  </si>
  <si>
    <t xml:space="preserve">余倩</t>
  </si>
  <si>
    <t xml:space="preserve">10111302704</t>
  </si>
  <si>
    <t xml:space="preserve">顾若男</t>
  </si>
  <si>
    <t xml:space="preserve">10111302626</t>
  </si>
  <si>
    <t xml:space="preserve">69</t>
  </si>
  <si>
    <t xml:space="preserve">刘坤</t>
  </si>
  <si>
    <t xml:space="preserve">10111302413</t>
  </si>
  <si>
    <t xml:space="preserve">潘治飞</t>
  </si>
  <si>
    <t xml:space="preserve">10111302407</t>
  </si>
  <si>
    <t xml:space="preserve">姜泽阳</t>
  </si>
  <si>
    <t xml:space="preserve">10111302410</t>
  </si>
  <si>
    <t xml:space="preserve">彭昌柱</t>
  </si>
  <si>
    <t xml:space="preserve">10111302411</t>
  </si>
  <si>
    <t xml:space="preserve">陈娟</t>
  </si>
  <si>
    <t xml:space="preserve">10111302417</t>
  </si>
  <si>
    <t xml:space="preserve">罗云梅</t>
  </si>
  <si>
    <t xml:space="preserve">10111302424</t>
  </si>
  <si>
    <t xml:space="preserve">杨香梅</t>
  </si>
  <si>
    <t xml:space="preserve">10111302425</t>
  </si>
  <si>
    <t xml:space="preserve">王国素</t>
  </si>
  <si>
    <t xml:space="preserve">10111302428</t>
  </si>
  <si>
    <t xml:space="preserve">吴含爱</t>
  </si>
  <si>
    <t xml:space="preserve">10111302501</t>
  </si>
  <si>
    <t xml:space="preserve">乐权</t>
  </si>
  <si>
    <t xml:space="preserve">10111302502</t>
  </si>
  <si>
    <t xml:space="preserve">唐纯婧</t>
  </si>
  <si>
    <t xml:space="preserve">10111302503</t>
  </si>
  <si>
    <t xml:space="preserve">龙连竹</t>
  </si>
  <si>
    <t xml:space="preserve">10111302507</t>
  </si>
  <si>
    <t xml:space="preserve">陈国栋</t>
  </si>
  <si>
    <t xml:space="preserve">10111302509</t>
  </si>
  <si>
    <t xml:space="preserve">张白伟</t>
  </si>
  <si>
    <t xml:space="preserve">10111302510</t>
  </si>
  <si>
    <t xml:space="preserve">周倩</t>
  </si>
  <si>
    <t xml:space="preserve">10111302512</t>
  </si>
  <si>
    <t xml:space="preserve">胡沫</t>
  </si>
  <si>
    <t xml:space="preserve">10111302513</t>
  </si>
  <si>
    <t xml:space="preserve">车龙银</t>
  </si>
  <si>
    <t xml:space="preserve">10111302514</t>
  </si>
  <si>
    <t xml:space="preserve">刘庆红</t>
  </si>
  <si>
    <t xml:space="preserve">10111302518</t>
  </si>
  <si>
    <t xml:space="preserve">徐大荣</t>
  </si>
  <si>
    <t xml:space="preserve">10111302519</t>
  </si>
  <si>
    <t xml:space="preserve">舒均田</t>
  </si>
  <si>
    <t xml:space="preserve">10111302525</t>
  </si>
  <si>
    <t xml:space="preserve">吴宇波</t>
  </si>
  <si>
    <t xml:space="preserve">10111302527</t>
  </si>
  <si>
    <t xml:space="preserve">彭露瑶</t>
  </si>
  <si>
    <t xml:space="preserve">10111302528</t>
  </si>
  <si>
    <t xml:space="preserve">张茜</t>
  </si>
  <si>
    <t xml:space="preserve">10111302530</t>
  </si>
  <si>
    <t xml:space="preserve">王维维</t>
  </si>
  <si>
    <t xml:space="preserve">10111302615</t>
  </si>
  <si>
    <t xml:space="preserve">王恩炜</t>
  </si>
  <si>
    <t xml:space="preserve">10111302618</t>
  </si>
  <si>
    <t xml:space="preserve">杨通胜</t>
  </si>
  <si>
    <t xml:space="preserve">10111302621</t>
  </si>
  <si>
    <t xml:space="preserve">杨再周</t>
  </si>
  <si>
    <t xml:space="preserve">10111302623</t>
  </si>
  <si>
    <t xml:space="preserve">蒋锡佳</t>
  </si>
  <si>
    <t xml:space="preserve">10111302625</t>
  </si>
  <si>
    <t xml:space="preserve">杨长满</t>
  </si>
  <si>
    <t xml:space="preserve">10111302630</t>
  </si>
  <si>
    <t xml:space="preserve">邰虹菊</t>
  </si>
  <si>
    <t xml:space="preserve">10111302705</t>
  </si>
  <si>
    <t xml:space="preserve">吴玮婧</t>
  </si>
  <si>
    <t xml:space="preserve">10111302706</t>
  </si>
  <si>
    <t xml:space="preserve">刘朴娣</t>
  </si>
  <si>
    <t xml:space="preserve">10111302709</t>
  </si>
  <si>
    <t xml:space="preserve">赵小敏</t>
  </si>
  <si>
    <t xml:space="preserve">10111302711</t>
  </si>
  <si>
    <t xml:space="preserve">姚云</t>
  </si>
  <si>
    <t xml:space="preserve">10111230704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23</t>
    </r>
  </si>
  <si>
    <t xml:space="preserve">77</t>
  </si>
  <si>
    <t xml:space="preserve">杨艳梅</t>
  </si>
  <si>
    <t xml:space="preserve">10111230620</t>
  </si>
  <si>
    <t xml:space="preserve">75.5</t>
  </si>
  <si>
    <t xml:space="preserve">何芳</t>
  </si>
  <si>
    <t xml:space="preserve">10111230721</t>
  </si>
  <si>
    <t xml:space="preserve">田彪</t>
  </si>
  <si>
    <t xml:space="preserve">10111230609</t>
  </si>
  <si>
    <t xml:space="preserve">74</t>
  </si>
  <si>
    <t xml:space="preserve">夏万珺</t>
  </si>
  <si>
    <t xml:space="preserve">10111230623</t>
  </si>
  <si>
    <t xml:space="preserve">73.5</t>
  </si>
  <si>
    <t xml:space="preserve">黄玉岚</t>
  </si>
  <si>
    <t xml:space="preserve">10111230710</t>
  </si>
  <si>
    <t xml:space="preserve">72</t>
  </si>
  <si>
    <t xml:space="preserve">林凤</t>
  </si>
  <si>
    <t xml:space="preserve">10111230715</t>
  </si>
  <si>
    <t xml:space="preserve">罗荣华</t>
  </si>
  <si>
    <t xml:space="preserve">10111230630</t>
  </si>
  <si>
    <t xml:space="preserve">69.5</t>
  </si>
  <si>
    <t xml:space="preserve">韦雯美</t>
  </si>
  <si>
    <t xml:space="preserve">10111230621</t>
  </si>
  <si>
    <t xml:space="preserve">石义霞</t>
  </si>
  <si>
    <t xml:space="preserve">10111230622</t>
  </si>
  <si>
    <t xml:space="preserve">王琴</t>
  </si>
  <si>
    <t xml:space="preserve">10111230701</t>
  </si>
  <si>
    <t xml:space="preserve">68.5</t>
  </si>
  <si>
    <t xml:space="preserve">11</t>
  </si>
  <si>
    <t xml:space="preserve">朱大兰</t>
  </si>
  <si>
    <t xml:space="preserve">10111230722</t>
  </si>
  <si>
    <t xml:space="preserve">龙楠</t>
  </si>
  <si>
    <t xml:space="preserve">10111230626</t>
  </si>
  <si>
    <t xml:space="preserve">67.5</t>
  </si>
  <si>
    <t xml:space="preserve">13</t>
  </si>
  <si>
    <t xml:space="preserve">何莉</t>
  </si>
  <si>
    <t xml:space="preserve">10111230703</t>
  </si>
  <si>
    <t xml:space="preserve">王甜甜</t>
  </si>
  <si>
    <t xml:space="preserve">10111230706</t>
  </si>
  <si>
    <t xml:space="preserve">66.5</t>
  </si>
  <si>
    <t xml:space="preserve">罗双双</t>
  </si>
  <si>
    <t xml:space="preserve">10111230724</t>
  </si>
  <si>
    <t xml:space="preserve">张应凤</t>
  </si>
  <si>
    <t xml:space="preserve">10111230712</t>
  </si>
  <si>
    <t xml:space="preserve">17</t>
  </si>
  <si>
    <t xml:space="preserve">潘前坤</t>
  </si>
  <si>
    <t xml:space="preserve">10111230628</t>
  </si>
  <si>
    <t xml:space="preserve">65.5</t>
  </si>
  <si>
    <t xml:space="preserve">姚源清</t>
  </si>
  <si>
    <t xml:space="preserve">10111230726</t>
  </si>
  <si>
    <t xml:space="preserve">刘洪俊</t>
  </si>
  <si>
    <t xml:space="preserve">10111230611</t>
  </si>
  <si>
    <t xml:space="preserve">20</t>
  </si>
  <si>
    <t xml:space="preserve">郑月静</t>
  </si>
  <si>
    <t xml:space="preserve">10111230616</t>
  </si>
  <si>
    <t xml:space="preserve">王富鹏</t>
  </si>
  <si>
    <t xml:space="preserve">10111230625</t>
  </si>
  <si>
    <t xml:space="preserve">64.5</t>
  </si>
  <si>
    <t xml:space="preserve">22</t>
  </si>
  <si>
    <t xml:space="preserve">刘清芝</t>
  </si>
  <si>
    <t xml:space="preserve">10111230714</t>
  </si>
  <si>
    <t xml:space="preserve">刘江琳</t>
  </si>
  <si>
    <t xml:space="preserve">10111230719</t>
  </si>
  <si>
    <t xml:space="preserve">蒙泽亚</t>
  </si>
  <si>
    <t xml:space="preserve">10111230601</t>
  </si>
  <si>
    <t xml:space="preserve">25</t>
  </si>
  <si>
    <t xml:space="preserve">周毅</t>
  </si>
  <si>
    <t xml:space="preserve">10111230705</t>
  </si>
  <si>
    <t xml:space="preserve">63.5</t>
  </si>
  <si>
    <t xml:space="preserve">26</t>
  </si>
  <si>
    <t xml:space="preserve">普涵宇</t>
  </si>
  <si>
    <t xml:space="preserve">10111230708</t>
  </si>
  <si>
    <t xml:space="preserve">62.5</t>
  </si>
  <si>
    <t xml:space="preserve">冉香莲</t>
  </si>
  <si>
    <t xml:space="preserve">10111230602</t>
  </si>
  <si>
    <t xml:space="preserve">唐永平</t>
  </si>
  <si>
    <t xml:space="preserve">10111230615</t>
  </si>
  <si>
    <t xml:space="preserve">杨正松</t>
  </si>
  <si>
    <t xml:space="preserve">10111230627</t>
  </si>
  <si>
    <t xml:space="preserve">吴超英</t>
  </si>
  <si>
    <t xml:space="preserve">10111230723</t>
  </si>
  <si>
    <t xml:space="preserve">杨甲</t>
  </si>
  <si>
    <t xml:space="preserve">10111230614</t>
  </si>
  <si>
    <t xml:space="preserve">10111230624</t>
  </si>
  <si>
    <t xml:space="preserve">赵进</t>
  </si>
  <si>
    <t xml:space="preserve">10111230716</t>
  </si>
  <si>
    <t xml:space="preserve">杨胜文</t>
  </si>
  <si>
    <t xml:space="preserve">10111230617</t>
  </si>
  <si>
    <t xml:space="preserve">59.5</t>
  </si>
  <si>
    <t xml:space="preserve">35</t>
  </si>
  <si>
    <t xml:space="preserve">陈贵兰</t>
  </si>
  <si>
    <t xml:space="preserve">10111230612</t>
  </si>
  <si>
    <t xml:space="preserve">10111230702</t>
  </si>
  <si>
    <t xml:space="preserve">范煜</t>
  </si>
  <si>
    <t xml:space="preserve">10111230718</t>
  </si>
  <si>
    <t xml:space="preserve">熊庆娟</t>
  </si>
  <si>
    <t xml:space="preserve">10111230618</t>
  </si>
  <si>
    <t xml:space="preserve">57.5</t>
  </si>
  <si>
    <t xml:space="preserve">杨飞霞</t>
  </si>
  <si>
    <t xml:space="preserve">10111230603</t>
  </si>
  <si>
    <t xml:space="preserve">王兴生</t>
  </si>
  <si>
    <t xml:space="preserve">10111230713</t>
  </si>
  <si>
    <t xml:space="preserve">10111230720</t>
  </si>
  <si>
    <t xml:space="preserve">54.5</t>
  </si>
  <si>
    <t xml:space="preserve">李龙</t>
  </si>
  <si>
    <t xml:space="preserve">10111230607</t>
  </si>
  <si>
    <t xml:space="preserve">刘芳会</t>
  </si>
  <si>
    <t xml:space="preserve">10111230725</t>
  </si>
  <si>
    <t xml:space="preserve">帅遵林</t>
  </si>
  <si>
    <t xml:space="preserve">10111230605</t>
  </si>
  <si>
    <t xml:space="preserve">51.5</t>
  </si>
  <si>
    <t xml:space="preserve">陆承炜</t>
  </si>
  <si>
    <t xml:space="preserve">10111230608</t>
  </si>
  <si>
    <t xml:space="preserve">宋凯雪</t>
  </si>
  <si>
    <t xml:space="preserve">10111230619</t>
  </si>
  <si>
    <t xml:space="preserve">潘佰然</t>
  </si>
  <si>
    <t xml:space="preserve">10111230604</t>
  </si>
  <si>
    <t xml:space="preserve">韦兴积</t>
  </si>
  <si>
    <t xml:space="preserve">10111230606</t>
  </si>
  <si>
    <t xml:space="preserve">杨清兰</t>
  </si>
  <si>
    <t xml:space="preserve">10111230610</t>
  </si>
  <si>
    <t xml:space="preserve">徐静</t>
  </si>
  <si>
    <t xml:space="preserve">10111230613</t>
  </si>
  <si>
    <t xml:space="preserve">杨磊</t>
  </si>
  <si>
    <t xml:space="preserve">10111230629</t>
  </si>
  <si>
    <t xml:space="preserve">李杰</t>
  </si>
  <si>
    <t xml:space="preserve">10111230707</t>
  </si>
  <si>
    <t xml:space="preserve">10111230709</t>
  </si>
  <si>
    <t xml:space="preserve">潘年洁</t>
  </si>
  <si>
    <t xml:space="preserve">10111230711</t>
  </si>
  <si>
    <t xml:space="preserve">陈晓虎</t>
  </si>
  <si>
    <t xml:space="preserve">10111230717</t>
  </si>
  <si>
    <t xml:space="preserve">黎昌禹</t>
  </si>
  <si>
    <t xml:space="preserve">10111250808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25</t>
    </r>
  </si>
  <si>
    <t xml:space="preserve">71.5</t>
  </si>
  <si>
    <t xml:space="preserve">欧仕梅</t>
  </si>
  <si>
    <t xml:space="preserve">10111250813</t>
  </si>
  <si>
    <t xml:space="preserve">70.5</t>
  </si>
  <si>
    <t xml:space="preserve">徐有银</t>
  </si>
  <si>
    <t xml:space="preserve">10111250820</t>
  </si>
  <si>
    <t xml:space="preserve">69.7</t>
  </si>
  <si>
    <t xml:space="preserve">阳晓炜</t>
  </si>
  <si>
    <t xml:space="preserve">10111251115</t>
  </si>
  <si>
    <t xml:space="preserve">陆锦凤</t>
  </si>
  <si>
    <t xml:space="preserve">10111251113</t>
  </si>
  <si>
    <t xml:space="preserve">68.6</t>
  </si>
  <si>
    <t xml:space="preserve">姜志媛</t>
  </si>
  <si>
    <t xml:space="preserve">10111250912</t>
  </si>
  <si>
    <t xml:space="preserve">顾启花</t>
  </si>
  <si>
    <t xml:space="preserve">10111251009</t>
  </si>
  <si>
    <t xml:space="preserve">68.3</t>
  </si>
  <si>
    <t xml:space="preserve">吴绿竹</t>
  </si>
  <si>
    <t xml:space="preserve">10111251006</t>
  </si>
  <si>
    <t xml:space="preserve">68.1</t>
  </si>
  <si>
    <t xml:space="preserve">文安梅</t>
  </si>
  <si>
    <t xml:space="preserve">10111250901</t>
  </si>
  <si>
    <t xml:space="preserve">邰芳</t>
  </si>
  <si>
    <t xml:space="preserve">10111251104</t>
  </si>
  <si>
    <t xml:space="preserve">67.6</t>
  </si>
  <si>
    <t xml:space="preserve">10</t>
  </si>
  <si>
    <t xml:space="preserve">周烈亮</t>
  </si>
  <si>
    <t xml:space="preserve">10111251016</t>
  </si>
  <si>
    <t xml:space="preserve">67.2                                                                         </t>
  </si>
  <si>
    <t xml:space="preserve">杨熙</t>
  </si>
  <si>
    <t xml:space="preserve">10111251120</t>
  </si>
  <si>
    <t xml:space="preserve">66.8</t>
  </si>
  <si>
    <t xml:space="preserve">张宏明</t>
  </si>
  <si>
    <t xml:space="preserve">10111251012</t>
  </si>
  <si>
    <t xml:space="preserve">65.8</t>
  </si>
  <si>
    <t xml:space="preserve">杨菁</t>
  </si>
  <si>
    <t xml:space="preserve">10111251127</t>
  </si>
  <si>
    <t xml:space="preserve">王雷</t>
  </si>
  <si>
    <t xml:space="preserve">10111250817</t>
  </si>
  <si>
    <t xml:space="preserve">10111250826</t>
  </si>
  <si>
    <t xml:space="preserve">龙安阳</t>
  </si>
  <si>
    <t xml:space="preserve">10111251002</t>
  </si>
  <si>
    <t xml:space="preserve">龙登雄</t>
  </si>
  <si>
    <t xml:space="preserve">10111250809</t>
  </si>
  <si>
    <t xml:space="preserve">64.3</t>
  </si>
  <si>
    <t xml:space="preserve">石书爱</t>
  </si>
  <si>
    <t xml:space="preserve">10111250902</t>
  </si>
  <si>
    <t xml:space="preserve">胡华雯</t>
  </si>
  <si>
    <t xml:space="preserve">10111250810</t>
  </si>
  <si>
    <t xml:space="preserve">龙诗瑶</t>
  </si>
  <si>
    <t xml:space="preserve">10111250821</t>
  </si>
  <si>
    <t xml:space="preserve">潘艳芝</t>
  </si>
  <si>
    <t xml:space="preserve">10111251007</t>
  </si>
  <si>
    <t xml:space="preserve">黄亚茹</t>
  </si>
  <si>
    <t xml:space="preserve">10111251025</t>
  </si>
  <si>
    <t xml:space="preserve">张海颜</t>
  </si>
  <si>
    <t xml:space="preserve">10111251022</t>
  </si>
  <si>
    <t xml:space="preserve">63.3</t>
  </si>
  <si>
    <t xml:space="preserve">24</t>
  </si>
  <si>
    <t xml:space="preserve">万乾柱</t>
  </si>
  <si>
    <t xml:space="preserve">10111250829</t>
  </si>
  <si>
    <t xml:space="preserve">黄家雨</t>
  </si>
  <si>
    <t xml:space="preserve">10111251014</t>
  </si>
  <si>
    <t xml:space="preserve">62.8</t>
  </si>
  <si>
    <t xml:space="preserve">张彦</t>
  </si>
  <si>
    <t xml:space="preserve">10111251030</t>
  </si>
  <si>
    <t xml:space="preserve">61.8</t>
  </si>
  <si>
    <t xml:space="preserve">张友辉</t>
  </si>
  <si>
    <t xml:space="preserve">10111250927</t>
  </si>
  <si>
    <t xml:space="preserve">61.5</t>
  </si>
  <si>
    <t xml:space="preserve">杨锦</t>
  </si>
  <si>
    <t xml:space="preserve">10111251106</t>
  </si>
  <si>
    <t xml:space="preserve">10111251020</t>
  </si>
  <si>
    <t xml:space="preserve">61.1</t>
  </si>
  <si>
    <t xml:space="preserve">30</t>
  </si>
  <si>
    <t xml:space="preserve">文彩云</t>
  </si>
  <si>
    <t xml:space="preserve">10111251019</t>
  </si>
  <si>
    <t xml:space="preserve">龙守兰</t>
  </si>
  <si>
    <t xml:space="preserve">10111251121</t>
  </si>
  <si>
    <t xml:space="preserve">60.5</t>
  </si>
  <si>
    <t xml:space="preserve">彭婧</t>
  </si>
  <si>
    <t xml:space="preserve">10111250909</t>
  </si>
  <si>
    <t xml:space="preserve">陈小英</t>
  </si>
  <si>
    <t xml:space="preserve">10111251126</t>
  </si>
  <si>
    <t xml:space="preserve">34</t>
  </si>
  <si>
    <t xml:space="preserve">顾艳萍</t>
  </si>
  <si>
    <t xml:space="preserve">10111250802</t>
  </si>
  <si>
    <t xml:space="preserve">59.2</t>
  </si>
  <si>
    <t xml:space="preserve">杨雪</t>
  </si>
  <si>
    <t xml:space="preserve">10111250812</t>
  </si>
  <si>
    <t xml:space="preserve">58.5</t>
  </si>
  <si>
    <t xml:space="preserve">张鲜花</t>
  </si>
  <si>
    <t xml:space="preserve">10111250922</t>
  </si>
  <si>
    <t xml:space="preserve">赵魁奕</t>
  </si>
  <si>
    <t xml:space="preserve">10111252705</t>
  </si>
  <si>
    <t xml:space="preserve">张慧慧</t>
  </si>
  <si>
    <t xml:space="preserve">10111250906</t>
  </si>
  <si>
    <t xml:space="preserve">57.8</t>
  </si>
  <si>
    <t xml:space="preserve">郭晓</t>
  </si>
  <si>
    <t xml:space="preserve">10111251023</t>
  </si>
  <si>
    <t xml:space="preserve">李双双</t>
  </si>
  <si>
    <t xml:space="preserve">10111251026</t>
  </si>
  <si>
    <t xml:space="preserve">吴安国</t>
  </si>
  <si>
    <t xml:space="preserve">10111251109</t>
  </si>
  <si>
    <t xml:space="preserve">57.3</t>
  </si>
  <si>
    <t xml:space="preserve">田应飞</t>
  </si>
  <si>
    <t xml:space="preserve">10111250816</t>
  </si>
  <si>
    <t xml:space="preserve">潘盛珍</t>
  </si>
  <si>
    <t xml:space="preserve">10111250904</t>
  </si>
  <si>
    <t xml:space="preserve">宋善忠</t>
  </si>
  <si>
    <t xml:space="preserve">10111251021</t>
  </si>
  <si>
    <t xml:space="preserve">宋羿</t>
  </si>
  <si>
    <t xml:space="preserve">10111251024</t>
  </si>
  <si>
    <t xml:space="preserve">时珂</t>
  </si>
  <si>
    <t xml:space="preserve">10111250913</t>
  </si>
  <si>
    <t xml:space="preserve">朱倩</t>
  </si>
  <si>
    <t xml:space="preserve">10111250923</t>
  </si>
  <si>
    <t xml:space="preserve">黄华玉</t>
  </si>
  <si>
    <t xml:space="preserve">10111250925</t>
  </si>
  <si>
    <t xml:space="preserve">吴佳家</t>
  </si>
  <si>
    <t xml:space="preserve">10111250929</t>
  </si>
  <si>
    <t xml:space="preserve">吴洪亮</t>
  </si>
  <si>
    <t xml:space="preserve">10111251013</t>
  </si>
  <si>
    <t xml:space="preserve">徐荣慧</t>
  </si>
  <si>
    <t xml:space="preserve">10111250930</t>
  </si>
  <si>
    <t xml:space="preserve">56.3</t>
  </si>
  <si>
    <t xml:space="preserve">吴华燕</t>
  </si>
  <si>
    <t xml:space="preserve">10111251101</t>
  </si>
  <si>
    <t xml:space="preserve">谭海娥</t>
  </si>
  <si>
    <t xml:space="preserve">10111251028</t>
  </si>
  <si>
    <t xml:space="preserve">55.8</t>
  </si>
  <si>
    <t xml:space="preserve">王珍曼</t>
  </si>
  <si>
    <t xml:space="preserve">10111250825</t>
  </si>
  <si>
    <t xml:space="preserve">55.5</t>
  </si>
  <si>
    <t xml:space="preserve">梁倩</t>
  </si>
  <si>
    <t xml:space="preserve">10111250926</t>
  </si>
  <si>
    <t xml:space="preserve">邹国敏</t>
  </si>
  <si>
    <t xml:space="preserve">10111251017</t>
  </si>
  <si>
    <t xml:space="preserve">55.1</t>
  </si>
  <si>
    <t xml:space="preserve">龙吉发</t>
  </si>
  <si>
    <t xml:space="preserve">10111251103</t>
  </si>
  <si>
    <t xml:space="preserve">杨胜雨</t>
  </si>
  <si>
    <t xml:space="preserve">10111250823</t>
  </si>
  <si>
    <t xml:space="preserve">雷晓玲</t>
  </si>
  <si>
    <t xml:space="preserve">10111250911</t>
  </si>
  <si>
    <t xml:space="preserve">邰胜雄</t>
  </si>
  <si>
    <t xml:space="preserve">10111251124</t>
  </si>
  <si>
    <t xml:space="preserve">肖镕榕</t>
  </si>
  <si>
    <t xml:space="preserve">10111251107</t>
  </si>
  <si>
    <t xml:space="preserve">谭丽萍</t>
  </si>
  <si>
    <t xml:space="preserve">10111251001</t>
  </si>
  <si>
    <t xml:space="preserve">52.5</t>
  </si>
  <si>
    <t xml:space="preserve">王远丽</t>
  </si>
  <si>
    <t xml:space="preserve">10111251112</t>
  </si>
  <si>
    <t xml:space="preserve">李芝翠</t>
  </si>
  <si>
    <t xml:space="preserve">10111252703</t>
  </si>
  <si>
    <t xml:space="preserve">左宗玲</t>
  </si>
  <si>
    <t xml:space="preserve">10111250905</t>
  </si>
  <si>
    <t xml:space="preserve">龙开国</t>
  </si>
  <si>
    <t xml:space="preserve">10111251027</t>
  </si>
  <si>
    <t xml:space="preserve">游梦莹</t>
  </si>
  <si>
    <t xml:space="preserve">10111250814</t>
  </si>
  <si>
    <t xml:space="preserve">易国光</t>
  </si>
  <si>
    <t xml:space="preserve">10111250827</t>
  </si>
  <si>
    <t xml:space="preserve">50.5</t>
  </si>
  <si>
    <t xml:space="preserve">吴进莲</t>
  </si>
  <si>
    <t xml:space="preserve">10111250915</t>
  </si>
  <si>
    <t xml:space="preserve">王太煜</t>
  </si>
  <si>
    <t xml:space="preserve">10111250918</t>
  </si>
  <si>
    <t xml:space="preserve">李锦丽</t>
  </si>
  <si>
    <t xml:space="preserve">10111250801</t>
  </si>
  <si>
    <t xml:space="preserve">49.5</t>
  </si>
  <si>
    <t xml:space="preserve">杨小苗</t>
  </si>
  <si>
    <t xml:space="preserve">10111251008</t>
  </si>
  <si>
    <t xml:space="preserve">杨秀洋</t>
  </si>
  <si>
    <t xml:space="preserve">10111250811</t>
  </si>
  <si>
    <t xml:space="preserve">48.5</t>
  </si>
  <si>
    <t xml:space="preserve">顾芷萍</t>
  </si>
  <si>
    <t xml:space="preserve">10111250907</t>
  </si>
  <si>
    <t xml:space="preserve">吴登钰</t>
  </si>
  <si>
    <t xml:space="preserve">10111250916</t>
  </si>
  <si>
    <t xml:space="preserve">吴剑锋</t>
  </si>
  <si>
    <t xml:space="preserve">10111251128</t>
  </si>
  <si>
    <t xml:space="preserve">龙盛英</t>
  </si>
  <si>
    <t xml:space="preserve">10111250815</t>
  </si>
  <si>
    <t xml:space="preserve">78</t>
  </si>
  <si>
    <t xml:space="preserve">欧文环</t>
  </si>
  <si>
    <t xml:space="preserve">10111250828</t>
  </si>
  <si>
    <t xml:space="preserve">彭珺蓉</t>
  </si>
  <si>
    <t xml:space="preserve">10111251117</t>
  </si>
  <si>
    <t xml:space="preserve">47.8</t>
  </si>
  <si>
    <t xml:space="preserve">80</t>
  </si>
  <si>
    <t xml:space="preserve">罗小岚</t>
  </si>
  <si>
    <t xml:space="preserve">10111250803</t>
  </si>
  <si>
    <t xml:space="preserve">47.5</t>
  </si>
  <si>
    <t xml:space="preserve">81</t>
  </si>
  <si>
    <t xml:space="preserve">陈丹妮</t>
  </si>
  <si>
    <t xml:space="preserve">10111250920</t>
  </si>
  <si>
    <t xml:space="preserve">82</t>
  </si>
  <si>
    <t xml:space="preserve">杨馨</t>
  </si>
  <si>
    <t xml:space="preserve">10111252707</t>
  </si>
  <si>
    <t xml:space="preserve">晏学源</t>
  </si>
  <si>
    <t xml:space="preserve">10111250819</t>
  </si>
  <si>
    <t xml:space="preserve">46.5</t>
  </si>
  <si>
    <t xml:space="preserve">84</t>
  </si>
  <si>
    <t xml:space="preserve">吴宿卿</t>
  </si>
  <si>
    <t xml:space="preserve">10111250928</t>
  </si>
  <si>
    <t xml:space="preserve">85</t>
  </si>
  <si>
    <t xml:space="preserve">姜凤园</t>
  </si>
  <si>
    <t xml:space="preserve">10111251011</t>
  </si>
  <si>
    <t xml:space="preserve">万光永</t>
  </si>
  <si>
    <t xml:space="preserve">10111251116</t>
  </si>
  <si>
    <t xml:space="preserve">覃锦言</t>
  </si>
  <si>
    <t xml:space="preserve">10111251015</t>
  </si>
  <si>
    <t xml:space="preserve">44.5</t>
  </si>
  <si>
    <t xml:space="preserve">88</t>
  </si>
  <si>
    <t xml:space="preserve">杨婷轶</t>
  </si>
  <si>
    <t xml:space="preserve">10111251108</t>
  </si>
  <si>
    <t xml:space="preserve">43.8</t>
  </si>
  <si>
    <t xml:space="preserve">89</t>
  </si>
  <si>
    <t xml:space="preserve">汪蓉蓉</t>
  </si>
  <si>
    <t xml:space="preserve">10111250914</t>
  </si>
  <si>
    <t xml:space="preserve">90</t>
  </si>
  <si>
    <t xml:space="preserve">赵骁枭</t>
  </si>
  <si>
    <t xml:space="preserve">10111250917</t>
  </si>
  <si>
    <t xml:space="preserve">杨吴露</t>
  </si>
  <si>
    <t xml:space="preserve">10111251005</t>
  </si>
  <si>
    <t xml:space="preserve">杨克志</t>
  </si>
  <si>
    <t xml:space="preserve">10111250807</t>
  </si>
  <si>
    <t xml:space="preserve">41.7</t>
  </si>
  <si>
    <t xml:space="preserve">93</t>
  </si>
  <si>
    <t xml:space="preserve">谭曦</t>
  </si>
  <si>
    <t xml:space="preserve">10111251003</t>
  </si>
  <si>
    <t xml:space="preserve">40.2</t>
  </si>
  <si>
    <t xml:space="preserve">94</t>
  </si>
  <si>
    <t xml:space="preserve">吴安兰</t>
  </si>
  <si>
    <t xml:space="preserve">10111251018</t>
  </si>
  <si>
    <t xml:space="preserve">95</t>
  </si>
  <si>
    <t xml:space="preserve">邰波</t>
  </si>
  <si>
    <t xml:space="preserve">10111251125</t>
  </si>
  <si>
    <t xml:space="preserve">96</t>
  </si>
  <si>
    <t xml:space="preserve">杨丽兰</t>
  </si>
  <si>
    <t xml:space="preserve">10111252708</t>
  </si>
  <si>
    <t xml:space="preserve">冯金凤</t>
  </si>
  <si>
    <t xml:space="preserve">10111250921</t>
  </si>
  <si>
    <t xml:space="preserve">37.5</t>
  </si>
  <si>
    <t xml:space="preserve">98</t>
  </si>
  <si>
    <t xml:space="preserve">10111251114</t>
  </si>
  <si>
    <t xml:space="preserve">32.5</t>
  </si>
  <si>
    <t xml:space="preserve">99</t>
  </si>
  <si>
    <t xml:space="preserve">龚伟</t>
  </si>
  <si>
    <t xml:space="preserve">10111250804</t>
  </si>
  <si>
    <t xml:space="preserve">韦玉珍</t>
  </si>
  <si>
    <t xml:space="preserve">10111250805</t>
  </si>
  <si>
    <t xml:space="preserve">10111250806</t>
  </si>
  <si>
    <t xml:space="preserve">杨文雪</t>
  </si>
  <si>
    <t xml:space="preserve">10111250818</t>
  </si>
  <si>
    <t xml:space="preserve">李青祝</t>
  </si>
  <si>
    <t xml:space="preserve">10111250822</t>
  </si>
  <si>
    <t xml:space="preserve">姜学敏</t>
  </si>
  <si>
    <t xml:space="preserve">10111250824</t>
  </si>
  <si>
    <t xml:space="preserve">梁文辉</t>
  </si>
  <si>
    <t xml:space="preserve">10111250830</t>
  </si>
  <si>
    <t xml:space="preserve">杨登贵</t>
  </si>
  <si>
    <t xml:space="preserve">10111250903</t>
  </si>
  <si>
    <t xml:space="preserve">杨荷灵</t>
  </si>
  <si>
    <t xml:space="preserve">10111250908</t>
  </si>
  <si>
    <t xml:space="preserve">张慈</t>
  </si>
  <si>
    <t xml:space="preserve">10111250910</t>
  </si>
  <si>
    <t xml:space="preserve">谢佳双</t>
  </si>
  <si>
    <t xml:space="preserve">10111250919</t>
  </si>
  <si>
    <t xml:space="preserve">杨小兰</t>
  </si>
  <si>
    <t xml:space="preserve">10111250924</t>
  </si>
  <si>
    <t xml:space="preserve">石丽</t>
  </si>
  <si>
    <t xml:space="preserve">10111251004</t>
  </si>
  <si>
    <t xml:space="preserve">罗宗江</t>
  </si>
  <si>
    <t xml:space="preserve">10111251010</t>
  </si>
  <si>
    <t xml:space="preserve">杨胜云</t>
  </si>
  <si>
    <t xml:space="preserve">10111251029</t>
  </si>
  <si>
    <t xml:space="preserve">潘妹</t>
  </si>
  <si>
    <t xml:space="preserve">10111251102</t>
  </si>
  <si>
    <t xml:space="preserve">陶世萍</t>
  </si>
  <si>
    <t xml:space="preserve">10111251105</t>
  </si>
  <si>
    <t xml:space="preserve">左云</t>
  </si>
  <si>
    <t xml:space="preserve">10111251110</t>
  </si>
  <si>
    <t xml:space="preserve">黄会燕</t>
  </si>
  <si>
    <t xml:space="preserve">10111251111</t>
  </si>
  <si>
    <t xml:space="preserve">姚仕海</t>
  </si>
  <si>
    <t xml:space="preserve">10111251118</t>
  </si>
  <si>
    <t xml:space="preserve">周袭飞</t>
  </si>
  <si>
    <t xml:space="preserve">10111251119</t>
  </si>
  <si>
    <t xml:space="preserve">雷智翔</t>
  </si>
  <si>
    <t xml:space="preserve">10111251122</t>
  </si>
  <si>
    <t xml:space="preserve">杨先勤</t>
  </si>
  <si>
    <t xml:space="preserve">10111251123</t>
  </si>
  <si>
    <t xml:space="preserve">王浩年</t>
  </si>
  <si>
    <t xml:space="preserve">10111251129</t>
  </si>
  <si>
    <t xml:space="preserve">李燕</t>
  </si>
  <si>
    <t xml:space="preserve">10111251130</t>
  </si>
  <si>
    <t xml:space="preserve">罗梦雪</t>
  </si>
  <si>
    <t xml:space="preserve">10111252701</t>
  </si>
  <si>
    <t xml:space="preserve">代雪梅</t>
  </si>
  <si>
    <t xml:space="preserve">10111252702</t>
  </si>
  <si>
    <t xml:space="preserve">龙兰芳</t>
  </si>
  <si>
    <t xml:space="preserve">10111252704</t>
  </si>
  <si>
    <t xml:space="preserve">周紫怡</t>
  </si>
  <si>
    <t xml:space="preserve">10111252706</t>
  </si>
  <si>
    <t xml:space="preserve">张伶俐</t>
  </si>
  <si>
    <t xml:space="preserve">10111280505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28</t>
    </r>
  </si>
  <si>
    <t xml:space="preserve">周仕阳</t>
  </si>
  <si>
    <t xml:space="preserve">10111280506</t>
  </si>
  <si>
    <t xml:space="preserve">姚森森</t>
  </si>
  <si>
    <t xml:space="preserve">10111280509</t>
  </si>
  <si>
    <t xml:space="preserve">吴玉秀</t>
  </si>
  <si>
    <t xml:space="preserve">10111280504</t>
  </si>
  <si>
    <t xml:space="preserve">钱增武</t>
  </si>
  <si>
    <t xml:space="preserve">10111280503</t>
  </si>
  <si>
    <t xml:space="preserve">潘光安</t>
  </si>
  <si>
    <t xml:space="preserve">10111280508</t>
  </si>
  <si>
    <t xml:space="preserve">45.5</t>
  </si>
  <si>
    <t xml:space="preserve">黄同群</t>
  </si>
  <si>
    <t xml:space="preserve">10111280501</t>
  </si>
  <si>
    <t xml:space="preserve">张黄梅</t>
  </si>
  <si>
    <t xml:space="preserve">10111280507</t>
  </si>
  <si>
    <t xml:space="preserve">14.5</t>
  </si>
  <si>
    <t xml:space="preserve">林丽琴</t>
  </si>
  <si>
    <t xml:space="preserve">10111280502</t>
  </si>
  <si>
    <t xml:space="preserve">杨凤兰</t>
  </si>
  <si>
    <t xml:space="preserve">10111292220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29</t>
    </r>
  </si>
  <si>
    <t xml:space="preserve">79</t>
  </si>
  <si>
    <t xml:space="preserve">雷邦朝</t>
  </si>
  <si>
    <t xml:space="preserve">10111292205</t>
  </si>
  <si>
    <t xml:space="preserve">韦小涛</t>
  </si>
  <si>
    <t xml:space="preserve">10111292105</t>
  </si>
  <si>
    <t xml:space="preserve">10111292214</t>
  </si>
  <si>
    <t xml:space="preserve">龙庆</t>
  </si>
  <si>
    <t xml:space="preserve">10111292122</t>
  </si>
  <si>
    <t xml:space="preserve">75</t>
  </si>
  <si>
    <t xml:space="preserve">姜彩红</t>
  </si>
  <si>
    <t xml:space="preserve">10111292103</t>
  </si>
  <si>
    <t xml:space="preserve">雷英芬</t>
  </si>
  <si>
    <t xml:space="preserve">10111292125</t>
  </si>
  <si>
    <t xml:space="preserve">王学敏</t>
  </si>
  <si>
    <t xml:space="preserve">10111292313</t>
  </si>
  <si>
    <t xml:space="preserve">龙芳</t>
  </si>
  <si>
    <t xml:space="preserve">10111292317</t>
  </si>
  <si>
    <t xml:space="preserve">杨再琴</t>
  </si>
  <si>
    <t xml:space="preserve">10111292111</t>
  </si>
  <si>
    <t xml:space="preserve">周燕</t>
  </si>
  <si>
    <t xml:space="preserve">10111292004</t>
  </si>
  <si>
    <t xml:space="preserve">谌丽莎</t>
  </si>
  <si>
    <t xml:space="preserve">10111292118</t>
  </si>
  <si>
    <t xml:space="preserve">杨仕奎</t>
  </si>
  <si>
    <t xml:space="preserve">10111292119</t>
  </si>
  <si>
    <t xml:space="preserve">邹敏</t>
  </si>
  <si>
    <t xml:space="preserve">10111292328</t>
  </si>
  <si>
    <t xml:space="preserve">14</t>
  </si>
  <si>
    <t xml:space="preserve">朱晓玲</t>
  </si>
  <si>
    <t xml:space="preserve">10111292222</t>
  </si>
  <si>
    <t xml:space="preserve">吴孟兰</t>
  </si>
  <si>
    <t xml:space="preserve">10111292309</t>
  </si>
  <si>
    <t xml:space="preserve">兰开科</t>
  </si>
  <si>
    <t xml:space="preserve">10111292207</t>
  </si>
  <si>
    <t xml:space="preserve">顾艾丽</t>
  </si>
  <si>
    <t xml:space="preserve">10111292215</t>
  </si>
  <si>
    <t xml:space="preserve">韩莎</t>
  </si>
  <si>
    <t xml:space="preserve">10111292225</t>
  </si>
  <si>
    <t xml:space="preserve">10111292203</t>
  </si>
  <si>
    <t xml:space="preserve">田雪里</t>
  </si>
  <si>
    <t xml:space="preserve">10111292216</t>
  </si>
  <si>
    <t xml:space="preserve">贾朝娟</t>
  </si>
  <si>
    <t xml:space="preserve">10111292223</t>
  </si>
  <si>
    <t xml:space="preserve">邰正妮</t>
  </si>
  <si>
    <t xml:space="preserve">10111292303</t>
  </si>
  <si>
    <t xml:space="preserve">吴婷</t>
  </si>
  <si>
    <t xml:space="preserve">10111292112</t>
  </si>
  <si>
    <t xml:space="preserve">吴昌珍</t>
  </si>
  <si>
    <t xml:space="preserve">10111292121</t>
  </si>
  <si>
    <t xml:space="preserve">蒋宏梅</t>
  </si>
  <si>
    <t xml:space="preserve">10111292206</t>
  </si>
  <si>
    <t xml:space="preserve">罗玉凡</t>
  </si>
  <si>
    <t xml:space="preserve">10111292208</t>
  </si>
  <si>
    <t xml:space="preserve">申芸芸</t>
  </si>
  <si>
    <t xml:space="preserve">10111292218</t>
  </si>
  <si>
    <t xml:space="preserve">杨玉丹</t>
  </si>
  <si>
    <t xml:space="preserve">10111292227</t>
  </si>
  <si>
    <t xml:space="preserve">林桥菊</t>
  </si>
  <si>
    <t xml:space="preserve">10111292306</t>
  </si>
  <si>
    <t xml:space="preserve">黎凤英</t>
  </si>
  <si>
    <t xml:space="preserve">10111292330</t>
  </si>
  <si>
    <t xml:space="preserve">欧敏</t>
  </si>
  <si>
    <t xml:space="preserve">10111292129</t>
  </si>
  <si>
    <t xml:space="preserve">雷劲松</t>
  </si>
  <si>
    <t xml:space="preserve">10111292311</t>
  </si>
  <si>
    <t xml:space="preserve">刘跃帽</t>
  </si>
  <si>
    <t xml:space="preserve">10111292327</t>
  </si>
  <si>
    <t xml:space="preserve">杨金梅</t>
  </si>
  <si>
    <t xml:space="preserve">10111292106</t>
  </si>
  <si>
    <t xml:space="preserve">吴霞</t>
  </si>
  <si>
    <t xml:space="preserve">10111292107</t>
  </si>
  <si>
    <t xml:space="preserve">徐文春</t>
  </si>
  <si>
    <t xml:space="preserve">10111292113</t>
  </si>
  <si>
    <t xml:space="preserve">杨秋云</t>
  </si>
  <si>
    <t xml:space="preserve">10111292120</t>
  </si>
  <si>
    <t xml:space="preserve">周蕊</t>
  </si>
  <si>
    <t xml:space="preserve">10111292219</t>
  </si>
  <si>
    <t xml:space="preserve">潘陈璐</t>
  </si>
  <si>
    <t xml:space="preserve">10111292109</t>
  </si>
  <si>
    <t xml:space="preserve">胡秀珍</t>
  </si>
  <si>
    <t xml:space="preserve">10111292213</t>
  </si>
  <si>
    <t xml:space="preserve">潘晓琴</t>
  </si>
  <si>
    <t xml:space="preserve">10111292115</t>
  </si>
  <si>
    <t xml:space="preserve">吴伟</t>
  </si>
  <si>
    <t xml:space="preserve">10111292308</t>
  </si>
  <si>
    <t xml:space="preserve">石连昌</t>
  </si>
  <si>
    <t xml:space="preserve">10111292315</t>
  </si>
  <si>
    <t xml:space="preserve">杨婵娟</t>
  </si>
  <si>
    <t xml:space="preserve">10111292318</t>
  </si>
  <si>
    <t xml:space="preserve">莫桥福</t>
  </si>
  <si>
    <t xml:space="preserve">10111292130</t>
  </si>
  <si>
    <t xml:space="preserve">欧焰芳</t>
  </si>
  <si>
    <t xml:space="preserve">10111292201</t>
  </si>
  <si>
    <t xml:space="preserve">唐宵</t>
  </si>
  <si>
    <t xml:space="preserve">10111292221</t>
  </si>
  <si>
    <t xml:space="preserve">龙姜桂</t>
  </si>
  <si>
    <t xml:space="preserve">10111292224</t>
  </si>
  <si>
    <t xml:space="preserve">10111292304</t>
  </si>
  <si>
    <t xml:space="preserve">潘存燕</t>
  </si>
  <si>
    <t xml:space="preserve">10111292320</t>
  </si>
  <si>
    <t xml:space="preserve">潘国琼</t>
  </si>
  <si>
    <t xml:space="preserve">10111292126</t>
  </si>
  <si>
    <t xml:space="preserve">李琳</t>
  </si>
  <si>
    <t xml:space="preserve">10111292325</t>
  </si>
  <si>
    <t xml:space="preserve">10111292127</t>
  </si>
  <si>
    <t xml:space="preserve">龙琪琪</t>
  </si>
  <si>
    <t xml:space="preserve">10111292210</t>
  </si>
  <si>
    <t xml:space="preserve">杨培翠</t>
  </si>
  <si>
    <t xml:space="preserve">10111292314</t>
  </si>
  <si>
    <t xml:space="preserve">陆杨柳</t>
  </si>
  <si>
    <t xml:space="preserve">10111292108</t>
  </si>
  <si>
    <t xml:space="preserve">王忠丽</t>
  </si>
  <si>
    <t xml:space="preserve">10111292003</t>
  </si>
  <si>
    <t xml:space="preserve">石开琳</t>
  </si>
  <si>
    <t xml:space="preserve">10111292316</t>
  </si>
  <si>
    <t xml:space="preserve">顾学桃</t>
  </si>
  <si>
    <t xml:space="preserve">10111292209</t>
  </si>
  <si>
    <t xml:space="preserve">杨安宇</t>
  </si>
  <si>
    <t xml:space="preserve">10111292322</t>
  </si>
  <si>
    <t xml:space="preserve">蒋宏芳</t>
  </si>
  <si>
    <t xml:space="preserve">10111292101</t>
  </si>
  <si>
    <t xml:space="preserve">杨发煊</t>
  </si>
  <si>
    <t xml:space="preserve">10111292228</t>
  </si>
  <si>
    <t xml:space="preserve">杨大芝</t>
  </si>
  <si>
    <t xml:space="preserve">10111292329</t>
  </si>
  <si>
    <t xml:space="preserve">杜文霞</t>
  </si>
  <si>
    <t xml:space="preserve">10111292002</t>
  </si>
  <si>
    <t xml:space="preserve">彭文</t>
  </si>
  <si>
    <t xml:space="preserve">10111292114</t>
  </si>
  <si>
    <t xml:space="preserve">杨芬芳</t>
  </si>
  <si>
    <t xml:space="preserve">10111292312</t>
  </si>
  <si>
    <t xml:space="preserve">杨灵丽</t>
  </si>
  <si>
    <t xml:space="preserve">10111292204</t>
  </si>
  <si>
    <t xml:space="preserve">王蔓</t>
  </si>
  <si>
    <t xml:space="preserve">10111292321</t>
  </si>
  <si>
    <t xml:space="preserve">吴英雪</t>
  </si>
  <si>
    <t xml:space="preserve">10111292104</t>
  </si>
  <si>
    <t xml:space="preserve">潘淋</t>
  </si>
  <si>
    <t xml:space="preserve">10111292301</t>
  </si>
  <si>
    <t xml:space="preserve">71</t>
  </si>
  <si>
    <t xml:space="preserve">李秋雯</t>
  </si>
  <si>
    <t xml:space="preserve">10111292302</t>
  </si>
  <si>
    <t xml:space="preserve">李露露</t>
  </si>
  <si>
    <t xml:space="preserve">10111292123</t>
  </si>
  <si>
    <t xml:space="preserve">万金萍</t>
  </si>
  <si>
    <t xml:space="preserve">10111292230</t>
  </si>
  <si>
    <t xml:space="preserve">杨婕</t>
  </si>
  <si>
    <t xml:space="preserve">10111292229</t>
  </si>
  <si>
    <t xml:space="preserve">王宗黎</t>
  </si>
  <si>
    <t xml:space="preserve">10111292307</t>
  </si>
  <si>
    <t xml:space="preserve">杨翠迪</t>
  </si>
  <si>
    <t xml:space="preserve">10111292310</t>
  </si>
  <si>
    <t xml:space="preserve">谭雯</t>
  </si>
  <si>
    <t xml:space="preserve">10111292001</t>
  </si>
  <si>
    <t xml:space="preserve">吴桂妃</t>
  </si>
  <si>
    <t xml:space="preserve">10111292202</t>
  </si>
  <si>
    <t xml:space="preserve">朱法翠</t>
  </si>
  <si>
    <t xml:space="preserve">10111292102</t>
  </si>
  <si>
    <t xml:space="preserve">向往</t>
  </si>
  <si>
    <t xml:space="preserve">10111292110</t>
  </si>
  <si>
    <t xml:space="preserve">梁凯模</t>
  </si>
  <si>
    <t xml:space="preserve">10111292116</t>
  </si>
  <si>
    <t xml:space="preserve">陆承丽</t>
  </si>
  <si>
    <t xml:space="preserve">10111292117</t>
  </si>
  <si>
    <t xml:space="preserve">姜宇</t>
  </si>
  <si>
    <t xml:space="preserve">10111292124</t>
  </si>
  <si>
    <t xml:space="preserve">王娅</t>
  </si>
  <si>
    <t xml:space="preserve">10111292128</t>
  </si>
  <si>
    <t xml:space="preserve">刘永燕</t>
  </si>
  <si>
    <t xml:space="preserve">10111292211</t>
  </si>
  <si>
    <t xml:space="preserve">顾海确</t>
  </si>
  <si>
    <t xml:space="preserve">10111292212</t>
  </si>
  <si>
    <t xml:space="preserve">欧阳家彦</t>
  </si>
  <si>
    <t xml:space="preserve">10111292217</t>
  </si>
  <si>
    <t xml:space="preserve">刘艳</t>
  </si>
  <si>
    <t xml:space="preserve">10111292226</t>
  </si>
  <si>
    <t xml:space="preserve">张守燕</t>
  </si>
  <si>
    <t xml:space="preserve">10111292305</t>
  </si>
  <si>
    <t xml:space="preserve">罗洪燕</t>
  </si>
  <si>
    <t xml:space="preserve">10111292319</t>
  </si>
  <si>
    <t xml:space="preserve">赵其玲</t>
  </si>
  <si>
    <t xml:space="preserve">10111292323</t>
  </si>
  <si>
    <t xml:space="preserve">杨春秀</t>
  </si>
  <si>
    <t xml:space="preserve">10111292324</t>
  </si>
  <si>
    <t xml:space="preserve">龙珍珍</t>
  </si>
  <si>
    <t xml:space="preserve">10111292326</t>
  </si>
  <si>
    <t xml:space="preserve">潘思宇</t>
  </si>
  <si>
    <t xml:space="preserve">10112310208</t>
  </si>
  <si>
    <t xml:space="preserve">州林业调查规划设计院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1</t>
    </r>
  </si>
  <si>
    <t xml:space="preserve">钟艺</t>
  </si>
  <si>
    <t xml:space="preserve">10112310116</t>
  </si>
  <si>
    <t xml:space="preserve">安芝洪</t>
  </si>
  <si>
    <t xml:space="preserve">10112310315</t>
  </si>
  <si>
    <t xml:space="preserve">杨秉奎</t>
  </si>
  <si>
    <t xml:space="preserve">10112310212</t>
  </si>
  <si>
    <t xml:space="preserve">龚毫慧</t>
  </si>
  <si>
    <t xml:space="preserve">10112310305</t>
  </si>
  <si>
    <t xml:space="preserve">王菊</t>
  </si>
  <si>
    <t xml:space="preserve">10112310219</t>
  </si>
  <si>
    <t xml:space="preserve">杨劲松</t>
  </si>
  <si>
    <t xml:space="preserve">10112310224</t>
  </si>
  <si>
    <t xml:space="preserve">刘江</t>
  </si>
  <si>
    <t xml:space="preserve">10112310324</t>
  </si>
  <si>
    <t xml:space="preserve">杨军纬</t>
  </si>
  <si>
    <t xml:space="preserve">10112310409</t>
  </si>
  <si>
    <t xml:space="preserve">李润芳</t>
  </si>
  <si>
    <t xml:space="preserve">10112310411</t>
  </si>
  <si>
    <t xml:space="preserve">邱晨</t>
  </si>
  <si>
    <t xml:space="preserve">10112310127</t>
  </si>
  <si>
    <t xml:space="preserve">10112310306</t>
  </si>
  <si>
    <t xml:space="preserve">罗禹显</t>
  </si>
  <si>
    <t xml:space="preserve">10112310126</t>
  </si>
  <si>
    <t xml:space="preserve">杨浪</t>
  </si>
  <si>
    <t xml:space="preserve">10112310301</t>
  </si>
  <si>
    <t xml:space="preserve">罗时银</t>
  </si>
  <si>
    <t xml:space="preserve">10112310405</t>
  </si>
  <si>
    <t xml:space="preserve">唐鱼</t>
  </si>
  <si>
    <t xml:space="preserve">10112310312</t>
  </si>
  <si>
    <t xml:space="preserve">潘永毅</t>
  </si>
  <si>
    <t xml:space="preserve">10112310114</t>
  </si>
  <si>
    <t xml:space="preserve">严永杰</t>
  </si>
  <si>
    <t xml:space="preserve">10112310115</t>
  </si>
  <si>
    <t xml:space="preserve">赵文慧</t>
  </si>
  <si>
    <t xml:space="preserve">10112310118</t>
  </si>
  <si>
    <t xml:space="preserve">李磊乐</t>
  </si>
  <si>
    <t xml:space="preserve">10112310125</t>
  </si>
  <si>
    <t xml:space="preserve">李绿清</t>
  </si>
  <si>
    <t xml:space="preserve">10112310229</t>
  </si>
  <si>
    <t xml:space="preserve">李杨</t>
  </si>
  <si>
    <t xml:space="preserve">10112310425</t>
  </si>
  <si>
    <t xml:space="preserve">石光东</t>
  </si>
  <si>
    <t xml:space="preserve">10112310124</t>
  </si>
  <si>
    <t xml:space="preserve">姚敦焜</t>
  </si>
  <si>
    <t xml:space="preserve">10112310203</t>
  </si>
  <si>
    <t xml:space="preserve">李昌胜</t>
  </si>
  <si>
    <t xml:space="preserve">10112310217</t>
  </si>
  <si>
    <t xml:space="preserve">石妙迪</t>
  </si>
  <si>
    <t xml:space="preserve">10112310221</t>
  </si>
  <si>
    <t xml:space="preserve">10112310329</t>
  </si>
  <si>
    <t xml:space="preserve">吴汉骁</t>
  </si>
  <si>
    <t xml:space="preserve">10112310422</t>
  </si>
  <si>
    <t xml:space="preserve">龙集波</t>
  </si>
  <si>
    <t xml:space="preserve">10112310214</t>
  </si>
  <si>
    <t xml:space="preserve">陈佑之</t>
  </si>
  <si>
    <t xml:space="preserve">10112310313</t>
  </si>
  <si>
    <t xml:space="preserve">10112310328</t>
  </si>
  <si>
    <t xml:space="preserve">李媛媛</t>
  </si>
  <si>
    <t xml:space="preserve">10112310421</t>
  </si>
  <si>
    <t xml:space="preserve">姜乾诚</t>
  </si>
  <si>
    <t xml:space="preserve">10112310105</t>
  </si>
  <si>
    <t xml:space="preserve">杨睿</t>
  </si>
  <si>
    <t xml:space="preserve">10112310226</t>
  </si>
  <si>
    <t xml:space="preserve">杨爱华</t>
  </si>
  <si>
    <t xml:space="preserve">10112310319</t>
  </si>
  <si>
    <t xml:space="preserve">单桢伟</t>
  </si>
  <si>
    <t xml:space="preserve">10112310327</t>
  </si>
  <si>
    <t xml:space="preserve">彭伟基</t>
  </si>
  <si>
    <t xml:space="preserve">10112310210</t>
  </si>
  <si>
    <t xml:space="preserve">陈秋涵</t>
  </si>
  <si>
    <t xml:space="preserve">10112310407</t>
  </si>
  <si>
    <t xml:space="preserve">潘良君</t>
  </si>
  <si>
    <t xml:space="preserve">10112310102</t>
  </si>
  <si>
    <t xml:space="preserve">张明军</t>
  </si>
  <si>
    <t xml:space="preserve">10112310228</t>
  </si>
  <si>
    <t xml:space="preserve">韦宗行</t>
  </si>
  <si>
    <t xml:space="preserve">10112310412</t>
  </si>
  <si>
    <t xml:space="preserve">王冬冬</t>
  </si>
  <si>
    <t xml:space="preserve">10112310206</t>
  </si>
  <si>
    <t xml:space="preserve">粟坤</t>
  </si>
  <si>
    <t xml:space="preserve">10112310216</t>
  </si>
  <si>
    <t xml:space="preserve">邹文燕</t>
  </si>
  <si>
    <t xml:space="preserve">10112310222</t>
  </si>
  <si>
    <t xml:space="preserve">潘建学</t>
  </si>
  <si>
    <t xml:space="preserve">10112310403</t>
  </si>
  <si>
    <t xml:space="preserve">杨良恺</t>
  </si>
  <si>
    <t xml:space="preserve">10112310408</t>
  </si>
  <si>
    <t xml:space="preserve">黎静</t>
  </si>
  <si>
    <t xml:space="preserve">10112310410</t>
  </si>
  <si>
    <t xml:space="preserve">潘志基</t>
  </si>
  <si>
    <t xml:space="preserve">10112310108</t>
  </si>
  <si>
    <t xml:space="preserve">杨通文</t>
  </si>
  <si>
    <t xml:space="preserve">10112310223</t>
  </si>
  <si>
    <t xml:space="preserve">李天京</t>
  </si>
  <si>
    <t xml:space="preserve">10112310109</t>
  </si>
  <si>
    <t xml:space="preserve">彭兴勇</t>
  </si>
  <si>
    <t xml:space="preserve">10112310303</t>
  </si>
  <si>
    <t xml:space="preserve">龙邦泉</t>
  </si>
  <si>
    <t xml:space="preserve">10112310205</t>
  </si>
  <si>
    <t xml:space="preserve">张能</t>
  </si>
  <si>
    <t xml:space="preserve">10112310310</t>
  </si>
  <si>
    <t xml:space="preserve">谢婉婷</t>
  </si>
  <si>
    <t xml:space="preserve">10112310311</t>
  </si>
  <si>
    <t xml:space="preserve">熊天明</t>
  </si>
  <si>
    <t xml:space="preserve">10112310318</t>
  </si>
  <si>
    <t xml:space="preserve">邓林仙</t>
  </si>
  <si>
    <t xml:space="preserve">10112310323</t>
  </si>
  <si>
    <t xml:space="preserve">张娟</t>
  </si>
  <si>
    <t xml:space="preserve">10112310106</t>
  </si>
  <si>
    <t xml:space="preserve">杨文宇</t>
  </si>
  <si>
    <t xml:space="preserve">10112310123</t>
  </si>
  <si>
    <t xml:space="preserve">郭沙</t>
  </si>
  <si>
    <t xml:space="preserve">10112310320</t>
  </si>
  <si>
    <t xml:space="preserve">李诗佳</t>
  </si>
  <si>
    <t xml:space="preserve">10112310101</t>
  </si>
  <si>
    <t xml:space="preserve">徐鹏</t>
  </si>
  <si>
    <t xml:space="preserve">10112310128</t>
  </si>
  <si>
    <t xml:space="preserve">王家法</t>
  </si>
  <si>
    <t xml:space="preserve">10112310308</t>
  </si>
  <si>
    <t xml:space="preserve">杨江波</t>
  </si>
  <si>
    <t xml:space="preserve">10112310420</t>
  </si>
  <si>
    <t xml:space="preserve">田海东</t>
  </si>
  <si>
    <t xml:space="preserve">10112310211</t>
  </si>
  <si>
    <t xml:space="preserve">熊巧仪</t>
  </si>
  <si>
    <t xml:space="preserve">10112310402</t>
  </si>
  <si>
    <t xml:space="preserve">杨海</t>
  </si>
  <si>
    <t xml:space="preserve">10112310117</t>
  </si>
  <si>
    <t xml:space="preserve">黄前进</t>
  </si>
  <si>
    <t xml:space="preserve">10112310406</t>
  </si>
  <si>
    <t xml:space="preserve">曹锡波</t>
  </si>
  <si>
    <t xml:space="preserve">10112310130</t>
  </si>
  <si>
    <t xml:space="preserve">杨二君</t>
  </si>
  <si>
    <t xml:space="preserve">10112310325</t>
  </si>
  <si>
    <t xml:space="preserve">蒙发宇</t>
  </si>
  <si>
    <t xml:space="preserve">10112310209</t>
  </si>
  <si>
    <t xml:space="preserve">韩远军</t>
  </si>
  <si>
    <t xml:space="preserve">10112310129</t>
  </si>
  <si>
    <t xml:space="preserve">杨冬林</t>
  </si>
  <si>
    <t xml:space="preserve">10112310423</t>
  </si>
  <si>
    <t xml:space="preserve">徐超</t>
  </si>
  <si>
    <t xml:space="preserve">10112310119</t>
  </si>
  <si>
    <t xml:space="preserve">姜涛</t>
  </si>
  <si>
    <t xml:space="preserve">10112310202</t>
  </si>
  <si>
    <t xml:space="preserve">吴珍枚</t>
  </si>
  <si>
    <t xml:space="preserve">10112310426</t>
  </si>
  <si>
    <t xml:space="preserve">龙司亚</t>
  </si>
  <si>
    <t xml:space="preserve">10112310204</t>
  </si>
  <si>
    <t xml:space="preserve">龙陈齐</t>
  </si>
  <si>
    <t xml:space="preserve">10112310207</t>
  </si>
  <si>
    <t xml:space="preserve">朱宇</t>
  </si>
  <si>
    <t xml:space="preserve">10112310316</t>
  </si>
  <si>
    <t xml:space="preserve">王正堂</t>
  </si>
  <si>
    <t xml:space="preserve">10112310424</t>
  </si>
  <si>
    <t xml:space="preserve">王秀明</t>
  </si>
  <si>
    <t xml:space="preserve">10112310104</t>
  </si>
  <si>
    <t xml:space="preserve">李桂华</t>
  </si>
  <si>
    <t xml:space="preserve">10112310215</t>
  </si>
  <si>
    <t xml:space="preserve">熊通兵</t>
  </si>
  <si>
    <t xml:space="preserve">10112310302</t>
  </si>
  <si>
    <t xml:space="preserve">吴圣允</t>
  </si>
  <si>
    <t xml:space="preserve">10112310227</t>
  </si>
  <si>
    <t xml:space="preserve">陆光雷</t>
  </si>
  <si>
    <t xml:space="preserve">10112310112</t>
  </si>
  <si>
    <t xml:space="preserve">杨国凯</t>
  </si>
  <si>
    <t xml:space="preserve">10112310107</t>
  </si>
  <si>
    <t xml:space="preserve">吴寿浩</t>
  </si>
  <si>
    <t xml:space="preserve">10112310121</t>
  </si>
  <si>
    <t xml:space="preserve">赵仁飞</t>
  </si>
  <si>
    <t xml:space="preserve">10112310307</t>
  </si>
  <si>
    <t xml:space="preserve">成宏宇</t>
  </si>
  <si>
    <t xml:space="preserve">10112310122</t>
  </si>
  <si>
    <t xml:space="preserve">吴旭</t>
  </si>
  <si>
    <t xml:space="preserve">10112310103</t>
  </si>
  <si>
    <t xml:space="preserve">朱江琦</t>
  </si>
  <si>
    <t xml:space="preserve">10112310110</t>
  </si>
  <si>
    <t xml:space="preserve">麻祖强</t>
  </si>
  <si>
    <t xml:space="preserve">10112310111</t>
  </si>
  <si>
    <t xml:space="preserve">石霞</t>
  </si>
  <si>
    <t xml:space="preserve">10112310113</t>
  </si>
  <si>
    <t xml:space="preserve">江玉航</t>
  </si>
  <si>
    <t xml:space="preserve">10112310120</t>
  </si>
  <si>
    <t xml:space="preserve">涂兴海</t>
  </si>
  <si>
    <t xml:space="preserve">10112310201</t>
  </si>
  <si>
    <t xml:space="preserve">石胜文</t>
  </si>
  <si>
    <t xml:space="preserve">10112310213</t>
  </si>
  <si>
    <t xml:space="preserve">李玉雪</t>
  </si>
  <si>
    <t xml:space="preserve">10112310218</t>
  </si>
  <si>
    <t xml:space="preserve">廖润清</t>
  </si>
  <si>
    <t xml:space="preserve">10112310220</t>
  </si>
  <si>
    <t xml:space="preserve">刘跃成</t>
  </si>
  <si>
    <t xml:space="preserve">10112310225</t>
  </si>
  <si>
    <t xml:space="preserve">刘锐</t>
  </si>
  <si>
    <t xml:space="preserve">10112310230</t>
  </si>
  <si>
    <t xml:space="preserve">胡洪毅</t>
  </si>
  <si>
    <t xml:space="preserve">10112310304</t>
  </si>
  <si>
    <t xml:space="preserve">余大春</t>
  </si>
  <si>
    <t xml:space="preserve">10112310309</t>
  </si>
  <si>
    <t xml:space="preserve">孔勇</t>
  </si>
  <si>
    <t xml:space="preserve">10112310314</t>
  </si>
  <si>
    <t xml:space="preserve">10112310317</t>
  </si>
  <si>
    <t xml:space="preserve">刘欢</t>
  </si>
  <si>
    <t xml:space="preserve">10112310321</t>
  </si>
  <si>
    <t xml:space="preserve">石坤林</t>
  </si>
  <si>
    <t xml:space="preserve">10112310322</t>
  </si>
  <si>
    <t xml:space="preserve">郑彻</t>
  </si>
  <si>
    <t xml:space="preserve">10112310326</t>
  </si>
  <si>
    <t xml:space="preserve">张培军</t>
  </si>
  <si>
    <t xml:space="preserve">10112310330</t>
  </si>
  <si>
    <t xml:space="preserve">吴世豪</t>
  </si>
  <si>
    <t xml:space="preserve">10112310401</t>
  </si>
  <si>
    <t xml:space="preserve">陈华</t>
  </si>
  <si>
    <t xml:space="preserve">10112310404</t>
  </si>
  <si>
    <t xml:space="preserve">吴洪姣</t>
  </si>
  <si>
    <t xml:space="preserve">10112310413</t>
  </si>
  <si>
    <t xml:space="preserve">罗小娇</t>
  </si>
  <si>
    <t xml:space="preserve">10112310414</t>
  </si>
  <si>
    <t xml:space="preserve">酉仕均</t>
  </si>
  <si>
    <t xml:space="preserve">10112310415</t>
  </si>
  <si>
    <t xml:space="preserve">钱科羽</t>
  </si>
  <si>
    <t xml:space="preserve">10112310416</t>
  </si>
  <si>
    <t xml:space="preserve">谢永泽</t>
  </si>
  <si>
    <t xml:space="preserve">10112310417</t>
  </si>
  <si>
    <t xml:space="preserve">齐飞</t>
  </si>
  <si>
    <t xml:space="preserve">10112310418</t>
  </si>
  <si>
    <t xml:space="preserve">叶兴辉</t>
  </si>
  <si>
    <t xml:space="preserve">10112310419</t>
  </si>
  <si>
    <t xml:space="preserve">刘奎</t>
  </si>
  <si>
    <t xml:space="preserve">10112310427</t>
  </si>
  <si>
    <t xml:space="preserve">支华</t>
  </si>
  <si>
    <t xml:space="preserve">10112320501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2</t>
    </r>
  </si>
  <si>
    <t xml:space="preserve">刘明松</t>
  </si>
  <si>
    <t xml:space="preserve">10112320511</t>
  </si>
  <si>
    <t xml:space="preserve">尚先星</t>
  </si>
  <si>
    <t xml:space="preserve">10112320519</t>
  </si>
  <si>
    <t xml:space="preserve">杨晓明</t>
  </si>
  <si>
    <t xml:space="preserve">10112320524</t>
  </si>
  <si>
    <t xml:space="preserve">陈哲</t>
  </si>
  <si>
    <t xml:space="preserve">10112320507</t>
  </si>
  <si>
    <t xml:space="preserve">倪超</t>
  </si>
  <si>
    <t xml:space="preserve">10112320510</t>
  </si>
  <si>
    <t xml:space="preserve">罗松梅</t>
  </si>
  <si>
    <t xml:space="preserve">10112320518</t>
  </si>
  <si>
    <t xml:space="preserve">杨乾</t>
  </si>
  <si>
    <t xml:space="preserve">10112321318</t>
  </si>
  <si>
    <t xml:space="preserve">杨忠亮</t>
  </si>
  <si>
    <t xml:space="preserve">10112320527</t>
  </si>
  <si>
    <t xml:space="preserve">陈伟</t>
  </si>
  <si>
    <t xml:space="preserve">10112320509</t>
  </si>
  <si>
    <t xml:space="preserve">韦红江</t>
  </si>
  <si>
    <t xml:space="preserve">10112320502</t>
  </si>
  <si>
    <t xml:space="preserve">张林</t>
  </si>
  <si>
    <t xml:space="preserve">10112320506</t>
  </si>
  <si>
    <t xml:space="preserve">牟旭刚</t>
  </si>
  <si>
    <t xml:space="preserve">10112320515</t>
  </si>
  <si>
    <t xml:space="preserve">周亚林</t>
  </si>
  <si>
    <t xml:space="preserve">10112321319</t>
  </si>
  <si>
    <t xml:space="preserve">潘平晓</t>
  </si>
  <si>
    <t xml:space="preserve">10112320504</t>
  </si>
  <si>
    <t xml:space="preserve">文忠春</t>
  </si>
  <si>
    <t xml:space="preserve">10112320528</t>
  </si>
  <si>
    <t xml:space="preserve">宋明鑫</t>
  </si>
  <si>
    <t xml:space="preserve">10112321321</t>
  </si>
  <si>
    <t xml:space="preserve">吴顺星</t>
  </si>
  <si>
    <t xml:space="preserve">10112320514</t>
  </si>
  <si>
    <t xml:space="preserve">杨思思</t>
  </si>
  <si>
    <t xml:space="preserve">10112320523</t>
  </si>
  <si>
    <t xml:space="preserve">张国惺</t>
  </si>
  <si>
    <t xml:space="preserve">10112320513</t>
  </si>
  <si>
    <t xml:space="preserve">李霖</t>
  </si>
  <si>
    <t xml:space="preserve">10112320520</t>
  </si>
  <si>
    <t xml:space="preserve">梁建发</t>
  </si>
  <si>
    <t xml:space="preserve">10112320529</t>
  </si>
  <si>
    <t xml:space="preserve">陈世民</t>
  </si>
  <si>
    <t xml:space="preserve">10112320517</t>
  </si>
  <si>
    <t xml:space="preserve">毛国林</t>
  </si>
  <si>
    <t xml:space="preserve">10112320521</t>
  </si>
  <si>
    <t xml:space="preserve">石永凤</t>
  </si>
  <si>
    <t xml:space="preserve">10112320503</t>
  </si>
  <si>
    <t xml:space="preserve">10112321324</t>
  </si>
  <si>
    <t xml:space="preserve">陆雨</t>
  </si>
  <si>
    <t xml:space="preserve">10112321322</t>
  </si>
  <si>
    <t xml:space="preserve">潘登</t>
  </si>
  <si>
    <t xml:space="preserve">10112320526</t>
  </si>
  <si>
    <t xml:space="preserve">吴星明</t>
  </si>
  <si>
    <t xml:space="preserve">10112320512</t>
  </si>
  <si>
    <t xml:space="preserve">曾昭松</t>
  </si>
  <si>
    <t xml:space="preserve">10112320505</t>
  </si>
  <si>
    <t xml:space="preserve">李荣京</t>
  </si>
  <si>
    <t xml:space="preserve">10112320508</t>
  </si>
  <si>
    <t xml:space="preserve">乐东浪</t>
  </si>
  <si>
    <t xml:space="preserve">10112320516</t>
  </si>
  <si>
    <t xml:space="preserve">李先周</t>
  </si>
  <si>
    <t xml:space="preserve">10112320522</t>
  </si>
  <si>
    <t xml:space="preserve">吴艳琼</t>
  </si>
  <si>
    <t xml:space="preserve">10112320525</t>
  </si>
  <si>
    <t xml:space="preserve">吴明兰</t>
  </si>
  <si>
    <t xml:space="preserve">10112320530</t>
  </si>
  <si>
    <t xml:space="preserve">周大础</t>
  </si>
  <si>
    <t xml:space="preserve">10112321317</t>
  </si>
  <si>
    <t xml:space="preserve">杨荣辉</t>
  </si>
  <si>
    <t xml:space="preserve">10112321320</t>
  </si>
  <si>
    <t xml:space="preserve">陈松</t>
  </si>
  <si>
    <t xml:space="preserve">10112321323</t>
  </si>
  <si>
    <t xml:space="preserve">王鸿</t>
  </si>
  <si>
    <t xml:space="preserve">10112330602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3</t>
    </r>
  </si>
  <si>
    <t xml:space="preserve">吴洁</t>
  </si>
  <si>
    <t xml:space="preserve">10112330810</t>
  </si>
  <si>
    <t xml:space="preserve">向正松</t>
  </si>
  <si>
    <t xml:space="preserve">10112330615</t>
  </si>
  <si>
    <t xml:space="preserve">褚浪</t>
  </si>
  <si>
    <t xml:space="preserve">10112330717</t>
  </si>
  <si>
    <t xml:space="preserve">梁高盟</t>
  </si>
  <si>
    <t xml:space="preserve">10112330622</t>
  </si>
  <si>
    <t xml:space="preserve">潘万举</t>
  </si>
  <si>
    <t xml:space="preserve">10112330624</t>
  </si>
  <si>
    <t xml:space="preserve">龙登峰</t>
  </si>
  <si>
    <t xml:space="preserve">10112330608</t>
  </si>
  <si>
    <t xml:space="preserve">金炜</t>
  </si>
  <si>
    <t xml:space="preserve">10112330630</t>
  </si>
  <si>
    <t xml:space="preserve">杨显琼</t>
  </si>
  <si>
    <t xml:space="preserve">10112330623</t>
  </si>
  <si>
    <t xml:space="preserve">范贤锰</t>
  </si>
  <si>
    <t xml:space="preserve">10112330629</t>
  </si>
  <si>
    <t xml:space="preserve">邵凯</t>
  </si>
  <si>
    <t xml:space="preserve">10112330606</t>
  </si>
  <si>
    <t xml:space="preserve">吴培伟</t>
  </si>
  <si>
    <t xml:space="preserve">10112330718</t>
  </si>
  <si>
    <t xml:space="preserve">潘阳</t>
  </si>
  <si>
    <t xml:space="preserve">10112330816</t>
  </si>
  <si>
    <t xml:space="preserve">李洋</t>
  </si>
  <si>
    <t xml:space="preserve">10112330708</t>
  </si>
  <si>
    <t xml:space="preserve">兰治宇</t>
  </si>
  <si>
    <t xml:space="preserve">10112330709</t>
  </si>
  <si>
    <t xml:space="preserve">廖吉星</t>
  </si>
  <si>
    <t xml:space="preserve">10112330720</t>
  </si>
  <si>
    <t xml:space="preserve">潘康武</t>
  </si>
  <si>
    <t xml:space="preserve">10112330719</t>
  </si>
  <si>
    <t xml:space="preserve">任黔昆</t>
  </si>
  <si>
    <t xml:space="preserve">10112330804</t>
  </si>
  <si>
    <t xml:space="preserve">毛泽尚</t>
  </si>
  <si>
    <t xml:space="preserve">10112330619</t>
  </si>
  <si>
    <t xml:space="preserve">杨昌益</t>
  </si>
  <si>
    <t xml:space="preserve">10112330819</t>
  </si>
  <si>
    <t xml:space="preserve">吴正辉</t>
  </si>
  <si>
    <t xml:space="preserve">10112330614</t>
  </si>
  <si>
    <t xml:space="preserve">10112330620</t>
  </si>
  <si>
    <t xml:space="preserve">10112330803</t>
  </si>
  <si>
    <t xml:space="preserve">杨啟湧</t>
  </si>
  <si>
    <t xml:space="preserve">10112330826</t>
  </si>
  <si>
    <t xml:space="preserve">李焕玉</t>
  </si>
  <si>
    <t xml:space="preserve">10112330827</t>
  </si>
  <si>
    <t xml:space="preserve">王正涛</t>
  </si>
  <si>
    <t xml:space="preserve">10112330820</t>
  </si>
  <si>
    <t xml:space="preserve">杨正杰</t>
  </si>
  <si>
    <t xml:space="preserve">10112330601</t>
  </si>
  <si>
    <t xml:space="preserve">张力</t>
  </si>
  <si>
    <t xml:space="preserve">10112330610</t>
  </si>
  <si>
    <t xml:space="preserve">袁昌军</t>
  </si>
  <si>
    <t xml:space="preserve">10112330711</t>
  </si>
  <si>
    <t xml:space="preserve">张孝江</t>
  </si>
  <si>
    <t xml:space="preserve">10112330703</t>
  </si>
  <si>
    <t xml:space="preserve">袁景宣</t>
  </si>
  <si>
    <t xml:space="preserve">10112330715</t>
  </si>
  <si>
    <t xml:space="preserve">何庭力</t>
  </si>
  <si>
    <t xml:space="preserve">10112330716</t>
  </si>
  <si>
    <t xml:space="preserve">石维峰</t>
  </si>
  <si>
    <t xml:space="preserve">10112330806</t>
  </si>
  <si>
    <t xml:space="preserve">杨学贤</t>
  </si>
  <si>
    <t xml:space="preserve">10112330812</t>
  </si>
  <si>
    <t xml:space="preserve">万腾雁</t>
  </si>
  <si>
    <t xml:space="preserve">10112330824</t>
  </si>
  <si>
    <t xml:space="preserve">杨娜</t>
  </si>
  <si>
    <t xml:space="preserve">10112330625</t>
  </si>
  <si>
    <t xml:space="preserve">龙通辉</t>
  </si>
  <si>
    <t xml:space="preserve">10112330723</t>
  </si>
  <si>
    <t xml:space="preserve">时学科</t>
  </si>
  <si>
    <t xml:space="preserve">10112330706</t>
  </si>
  <si>
    <t xml:space="preserve">欧安杰</t>
  </si>
  <si>
    <t xml:space="preserve">10112330714</t>
  </si>
  <si>
    <t xml:space="preserve">王精才</t>
  </si>
  <si>
    <t xml:space="preserve">10112330721</t>
  </si>
  <si>
    <t xml:space="preserve">范华林</t>
  </si>
  <si>
    <t xml:space="preserve">10112330817</t>
  </si>
  <si>
    <t xml:space="preserve">李显福</t>
  </si>
  <si>
    <t xml:space="preserve">10112330611</t>
  </si>
  <si>
    <t xml:space="preserve">王美</t>
  </si>
  <si>
    <t xml:space="preserve">10112330821</t>
  </si>
  <si>
    <t xml:space="preserve">姚本燕</t>
  </si>
  <si>
    <t xml:space="preserve">10112330822</t>
  </si>
  <si>
    <t xml:space="preserve">龙潇</t>
  </si>
  <si>
    <t xml:space="preserve">10112330616</t>
  </si>
  <si>
    <t xml:space="preserve">陈朝丽</t>
  </si>
  <si>
    <t xml:space="preserve">10112330722</t>
  </si>
  <si>
    <t xml:space="preserve">10112330801</t>
  </si>
  <si>
    <t xml:space="preserve">10112330815</t>
  </si>
  <si>
    <t xml:space="preserve">徐少军</t>
  </si>
  <si>
    <t xml:space="preserve">10112330830</t>
  </si>
  <si>
    <t xml:space="preserve">谢露</t>
  </si>
  <si>
    <t xml:space="preserve">10112330613</t>
  </si>
  <si>
    <t xml:space="preserve">吴家强</t>
  </si>
  <si>
    <t xml:space="preserve">10112330701</t>
  </si>
  <si>
    <t xml:space="preserve">姜金相</t>
  </si>
  <si>
    <t xml:space="preserve">10112330713</t>
  </si>
  <si>
    <t xml:space="preserve">李昌龙</t>
  </si>
  <si>
    <t xml:space="preserve">10112330729</t>
  </si>
  <si>
    <t xml:space="preserve">唐万秋</t>
  </si>
  <si>
    <t xml:space="preserve">10112330825</t>
  </si>
  <si>
    <t xml:space="preserve">张志勇</t>
  </si>
  <si>
    <t xml:space="preserve">10112330609</t>
  </si>
  <si>
    <t xml:space="preserve">雷邦雄</t>
  </si>
  <si>
    <t xml:space="preserve">10112330627</t>
  </si>
  <si>
    <t xml:space="preserve">王茁旭</t>
  </si>
  <si>
    <t xml:space="preserve">10112330710</t>
  </si>
  <si>
    <t xml:space="preserve">余万斌</t>
  </si>
  <si>
    <t xml:space="preserve">10112330712</t>
  </si>
  <si>
    <t xml:space="preserve">龙立先</t>
  </si>
  <si>
    <t xml:space="preserve">10112330828</t>
  </si>
  <si>
    <t xml:space="preserve">龙权</t>
  </si>
  <si>
    <t xml:space="preserve">10112330603</t>
  </si>
  <si>
    <t xml:space="preserve">杨庭章</t>
  </si>
  <si>
    <t xml:space="preserve">10112330809</t>
  </si>
  <si>
    <t xml:space="preserve">黎明</t>
  </si>
  <si>
    <t xml:space="preserve">10112330811</t>
  </si>
  <si>
    <t xml:space="preserve">熊俊彩</t>
  </si>
  <si>
    <t xml:space="preserve">10112330829</t>
  </si>
  <si>
    <t xml:space="preserve">何洪强</t>
  </si>
  <si>
    <t xml:space="preserve">10112330626</t>
  </si>
  <si>
    <t xml:space="preserve">卢涛</t>
  </si>
  <si>
    <t xml:space="preserve">10112330612</t>
  </si>
  <si>
    <t xml:space="preserve">潘仕远</t>
  </si>
  <si>
    <t xml:space="preserve">10112330605</t>
  </si>
  <si>
    <t xml:space="preserve">10112330618</t>
  </si>
  <si>
    <t xml:space="preserve">杨文权</t>
  </si>
  <si>
    <t xml:space="preserve">10112330726</t>
  </si>
  <si>
    <t xml:space="preserve">张海真</t>
  </si>
  <si>
    <t xml:space="preserve">10112330725</t>
  </si>
  <si>
    <t xml:space="preserve">王治顺</t>
  </si>
  <si>
    <t xml:space="preserve">10112330617</t>
  </si>
  <si>
    <t xml:space="preserve">梁恩如</t>
  </si>
  <si>
    <t xml:space="preserve">10112330604</t>
  </si>
  <si>
    <t xml:space="preserve">李培杨</t>
  </si>
  <si>
    <t xml:space="preserve">10112330607</t>
  </si>
  <si>
    <t xml:space="preserve">祖家才</t>
  </si>
  <si>
    <t xml:space="preserve">10112330621</t>
  </si>
  <si>
    <t xml:space="preserve">文郑</t>
  </si>
  <si>
    <t xml:space="preserve">10112330628</t>
  </si>
  <si>
    <t xml:space="preserve">龙彬</t>
  </si>
  <si>
    <t xml:space="preserve">10112330702</t>
  </si>
  <si>
    <t xml:space="preserve">刘开清</t>
  </si>
  <si>
    <t xml:space="preserve">10112330704</t>
  </si>
  <si>
    <t xml:space="preserve">杨福林</t>
  </si>
  <si>
    <t xml:space="preserve">10112330705</t>
  </si>
  <si>
    <t xml:space="preserve">杨天臣</t>
  </si>
  <si>
    <t xml:space="preserve">10112330707</t>
  </si>
  <si>
    <t xml:space="preserve">舒国炳</t>
  </si>
  <si>
    <t xml:space="preserve">10112330724</t>
  </si>
  <si>
    <t xml:space="preserve">黄华</t>
  </si>
  <si>
    <t xml:space="preserve">10112330727</t>
  </si>
  <si>
    <t xml:space="preserve">刘军</t>
  </si>
  <si>
    <t xml:space="preserve">10112330728</t>
  </si>
  <si>
    <t xml:space="preserve">杨荣水</t>
  </si>
  <si>
    <t xml:space="preserve">10112330730</t>
  </si>
  <si>
    <t xml:space="preserve">吴根东</t>
  </si>
  <si>
    <t xml:space="preserve">10112330802</t>
  </si>
  <si>
    <t xml:space="preserve">罗江能</t>
  </si>
  <si>
    <t xml:space="preserve">10112330805</t>
  </si>
  <si>
    <t xml:space="preserve">刘凤池</t>
  </si>
  <si>
    <t xml:space="preserve">10112330807</t>
  </si>
  <si>
    <t xml:space="preserve">杨再辉</t>
  </si>
  <si>
    <t xml:space="preserve">10112330808</t>
  </si>
  <si>
    <t xml:space="preserve">何希跃</t>
  </si>
  <si>
    <t xml:space="preserve">10112330813</t>
  </si>
  <si>
    <t xml:space="preserve">梁再和</t>
  </si>
  <si>
    <t xml:space="preserve">10112330814</t>
  </si>
  <si>
    <t xml:space="preserve">陈郡怡</t>
  </si>
  <si>
    <t xml:space="preserve">10112330818</t>
  </si>
  <si>
    <t xml:space="preserve">杨正伟</t>
  </si>
  <si>
    <t xml:space="preserve">10112330823</t>
  </si>
  <si>
    <t xml:space="preserve">冷旭盛</t>
  </si>
  <si>
    <t xml:space="preserve">10112341120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4</t>
    </r>
  </si>
  <si>
    <t xml:space="preserve">文志腾</t>
  </si>
  <si>
    <t xml:space="preserve">10112341311</t>
  </si>
  <si>
    <t xml:space="preserve">吴仁迪</t>
  </si>
  <si>
    <t xml:space="preserve">10112341211</t>
  </si>
  <si>
    <t xml:space="preserve">李银</t>
  </si>
  <si>
    <t xml:space="preserve">10112341309</t>
  </si>
  <si>
    <t xml:space="preserve">张小英</t>
  </si>
  <si>
    <t xml:space="preserve">10112341113</t>
  </si>
  <si>
    <t xml:space="preserve">程佳圆</t>
  </si>
  <si>
    <t xml:space="preserve">10112341316</t>
  </si>
  <si>
    <t xml:space="preserve">陈长青</t>
  </si>
  <si>
    <t xml:space="preserve">10112340916</t>
  </si>
  <si>
    <t xml:space="preserve">李坤</t>
  </si>
  <si>
    <t xml:space="preserve">10112341203</t>
  </si>
  <si>
    <t xml:space="preserve">刘刚</t>
  </si>
  <si>
    <t xml:space="preserve">10112341006</t>
  </si>
  <si>
    <t xml:space="preserve">文吉昌</t>
  </si>
  <si>
    <t xml:space="preserve">10112341105</t>
  </si>
  <si>
    <t xml:space="preserve">李春华</t>
  </si>
  <si>
    <t xml:space="preserve">10112340907</t>
  </si>
  <si>
    <t xml:space="preserve">方亚</t>
  </si>
  <si>
    <t xml:space="preserve">10112341122</t>
  </si>
  <si>
    <t xml:space="preserve">杜尕芳</t>
  </si>
  <si>
    <t xml:space="preserve">10112341202</t>
  </si>
  <si>
    <t xml:space="preserve">蒙玉泊</t>
  </si>
  <si>
    <t xml:space="preserve">10112341008</t>
  </si>
  <si>
    <t xml:space="preserve">兰胜福</t>
  </si>
  <si>
    <t xml:space="preserve">10112340904</t>
  </si>
  <si>
    <t xml:space="preserve">刘冬</t>
  </si>
  <si>
    <t xml:space="preserve">10112341209</t>
  </si>
  <si>
    <t xml:space="preserve">龙柳丹</t>
  </si>
  <si>
    <t xml:space="preserve">10112341229</t>
  </si>
  <si>
    <t xml:space="preserve">潘平生</t>
  </si>
  <si>
    <t xml:space="preserve">10112340902</t>
  </si>
  <si>
    <t xml:space="preserve">袁江坪</t>
  </si>
  <si>
    <t xml:space="preserve">10112341018</t>
  </si>
  <si>
    <t xml:space="preserve">10112340901</t>
  </si>
  <si>
    <t xml:space="preserve">黄彪</t>
  </si>
  <si>
    <t xml:space="preserve">10112340925</t>
  </si>
  <si>
    <t xml:space="preserve">龙桂</t>
  </si>
  <si>
    <t xml:space="preserve">10112341003</t>
  </si>
  <si>
    <t xml:space="preserve">杨胜堂</t>
  </si>
  <si>
    <t xml:space="preserve">10112340921</t>
  </si>
  <si>
    <t xml:space="preserve">田井阳</t>
  </si>
  <si>
    <t xml:space="preserve">10112341126</t>
  </si>
  <si>
    <t xml:space="preserve">犹泽鑫</t>
  </si>
  <si>
    <t xml:space="preserve">10112341011</t>
  </si>
  <si>
    <t xml:space="preserve">吴隆超</t>
  </si>
  <si>
    <t xml:space="preserve">10112341125</t>
  </si>
  <si>
    <t xml:space="preserve">刘永泽</t>
  </si>
  <si>
    <t xml:space="preserve">10112341129</t>
  </si>
  <si>
    <t xml:space="preserve">田君秀</t>
  </si>
  <si>
    <t xml:space="preserve">10112341206</t>
  </si>
  <si>
    <t xml:space="preserve">文雪琴</t>
  </si>
  <si>
    <t xml:space="preserve">10112341214</t>
  </si>
  <si>
    <t xml:space="preserve">文志强</t>
  </si>
  <si>
    <t xml:space="preserve">10112341010</t>
  </si>
  <si>
    <t xml:space="preserve">唐舒琼</t>
  </si>
  <si>
    <t xml:space="preserve">10112340910</t>
  </si>
  <si>
    <t xml:space="preserve">陈通占</t>
  </si>
  <si>
    <t xml:space="preserve">10112340919</t>
  </si>
  <si>
    <t xml:space="preserve">陈彦维</t>
  </si>
  <si>
    <t xml:space="preserve">10112340912</t>
  </si>
  <si>
    <t xml:space="preserve">吴昌龙</t>
  </si>
  <si>
    <t xml:space="preserve">10112341029</t>
  </si>
  <si>
    <t xml:space="preserve">李建增</t>
  </si>
  <si>
    <t xml:space="preserve">10112341106</t>
  </si>
  <si>
    <t xml:space="preserve">王万雨</t>
  </si>
  <si>
    <t xml:space="preserve">10112341127</t>
  </si>
  <si>
    <t xml:space="preserve">李翰</t>
  </si>
  <si>
    <t xml:space="preserve">10112341110</t>
  </si>
  <si>
    <t xml:space="preserve">李响</t>
  </si>
  <si>
    <t xml:space="preserve">10112341204</t>
  </si>
  <si>
    <t xml:space="preserve">石庆鹏</t>
  </si>
  <si>
    <t xml:space="preserve">10112341002</t>
  </si>
  <si>
    <t xml:space="preserve">周洋</t>
  </si>
  <si>
    <t xml:space="preserve">10112341107</t>
  </si>
  <si>
    <t xml:space="preserve">龙见松</t>
  </si>
  <si>
    <t xml:space="preserve">10112341210</t>
  </si>
  <si>
    <t xml:space="preserve">10112340922</t>
  </si>
  <si>
    <t xml:space="preserve">易启木</t>
  </si>
  <si>
    <t xml:space="preserve">10112341104</t>
  </si>
  <si>
    <t xml:space="preserve">10112341218</t>
  </si>
  <si>
    <t xml:space="preserve">张明天</t>
  </si>
  <si>
    <t xml:space="preserve">10112341019</t>
  </si>
  <si>
    <t xml:space="preserve">黄世坪</t>
  </si>
  <si>
    <t xml:space="preserve">10112341026</t>
  </si>
  <si>
    <t xml:space="preserve">杨正和</t>
  </si>
  <si>
    <t xml:space="preserve">10112341219</t>
  </si>
  <si>
    <t xml:space="preserve">谭婷</t>
  </si>
  <si>
    <t xml:space="preserve">10112341021</t>
  </si>
  <si>
    <t xml:space="preserve">钟红平</t>
  </si>
  <si>
    <t xml:space="preserve">10112341108</t>
  </si>
  <si>
    <t xml:space="preserve">石远慧</t>
  </si>
  <si>
    <t xml:space="preserve">10112341121</t>
  </si>
  <si>
    <t xml:space="preserve">金四方</t>
  </si>
  <si>
    <t xml:space="preserve">10112340923</t>
  </si>
  <si>
    <t xml:space="preserve">颜雪谷</t>
  </si>
  <si>
    <t xml:space="preserve">10112340924</t>
  </si>
  <si>
    <t xml:space="preserve">廖廷禹</t>
  </si>
  <si>
    <t xml:space="preserve">10112340929</t>
  </si>
  <si>
    <t xml:space="preserve">王成科</t>
  </si>
  <si>
    <t xml:space="preserve">10112341112</t>
  </si>
  <si>
    <t xml:space="preserve">易婧尧</t>
  </si>
  <si>
    <t xml:space="preserve">10112341302</t>
  </si>
  <si>
    <t xml:space="preserve">侯斌</t>
  </si>
  <si>
    <t xml:space="preserve">10112341315</t>
  </si>
  <si>
    <t xml:space="preserve">文一钊</t>
  </si>
  <si>
    <t xml:space="preserve">10112341304</t>
  </si>
  <si>
    <t xml:space="preserve">杨倩薇</t>
  </si>
  <si>
    <t xml:space="preserve">10112341017</t>
  </si>
  <si>
    <t xml:space="preserve">潘盛惠</t>
  </si>
  <si>
    <t xml:space="preserve">10112341111</t>
  </si>
  <si>
    <t xml:space="preserve">魏欣</t>
  </si>
  <si>
    <t xml:space="preserve">10112341109</t>
  </si>
  <si>
    <t xml:space="preserve">吴昭俊</t>
  </si>
  <si>
    <t xml:space="preserve">10112341305</t>
  </si>
  <si>
    <t xml:space="preserve">杨启舟</t>
  </si>
  <si>
    <t xml:space="preserve">10112340903</t>
  </si>
  <si>
    <t xml:space="preserve">李政道</t>
  </si>
  <si>
    <t xml:space="preserve">10112340908</t>
  </si>
  <si>
    <t xml:space="preserve">陆敏</t>
  </si>
  <si>
    <t xml:space="preserve">10112340909</t>
  </si>
  <si>
    <t xml:space="preserve">杨华桢</t>
  </si>
  <si>
    <t xml:space="preserve">10112340913</t>
  </si>
  <si>
    <t xml:space="preserve">赵轲</t>
  </si>
  <si>
    <t xml:space="preserve">10112340920</t>
  </si>
  <si>
    <t xml:space="preserve">付帅</t>
  </si>
  <si>
    <t xml:space="preserve">10112341027</t>
  </si>
  <si>
    <t xml:space="preserve">10112341201</t>
  </si>
  <si>
    <t xml:space="preserve">戚婕</t>
  </si>
  <si>
    <t xml:space="preserve">10112340917</t>
  </si>
  <si>
    <t xml:space="preserve">袁铁寒</t>
  </si>
  <si>
    <t xml:space="preserve">10112341101</t>
  </si>
  <si>
    <t xml:space="preserve">董伟</t>
  </si>
  <si>
    <t xml:space="preserve">10112341012</t>
  </si>
  <si>
    <t xml:space="preserve">10112341014</t>
  </si>
  <si>
    <t xml:space="preserve">陶永</t>
  </si>
  <si>
    <t xml:space="preserve">10112341314</t>
  </si>
  <si>
    <t xml:space="preserve">杜乐阳</t>
  </si>
  <si>
    <t xml:space="preserve">10112341226</t>
  </si>
  <si>
    <t xml:space="preserve">杨仕栋</t>
  </si>
  <si>
    <t xml:space="preserve">10112341307</t>
  </si>
  <si>
    <t xml:space="preserve">姚治文</t>
  </si>
  <si>
    <t xml:space="preserve">10112341001</t>
  </si>
  <si>
    <t xml:space="preserve">罗铮铮</t>
  </si>
  <si>
    <t xml:space="preserve">10112341013</t>
  </si>
  <si>
    <t xml:space="preserve">梁江周</t>
  </si>
  <si>
    <t xml:space="preserve">10112341222</t>
  </si>
  <si>
    <t xml:space="preserve">刘杨</t>
  </si>
  <si>
    <t xml:space="preserve">10112340914</t>
  </si>
  <si>
    <t xml:space="preserve">杨德雄</t>
  </si>
  <si>
    <t xml:space="preserve">10112341016</t>
  </si>
  <si>
    <t xml:space="preserve">周宏</t>
  </si>
  <si>
    <t xml:space="preserve">10112341216</t>
  </si>
  <si>
    <t xml:space="preserve">杨光润</t>
  </si>
  <si>
    <t xml:space="preserve">10112341207</t>
  </si>
  <si>
    <t xml:space="preserve">李永真</t>
  </si>
  <si>
    <t xml:space="preserve">10112341128</t>
  </si>
  <si>
    <t xml:space="preserve">韦景骞</t>
  </si>
  <si>
    <t xml:space="preserve">10112341227</t>
  </si>
  <si>
    <t xml:space="preserve">罗磊</t>
  </si>
  <si>
    <t xml:space="preserve">10112341228</t>
  </si>
  <si>
    <t xml:space="preserve">姜杰</t>
  </si>
  <si>
    <t xml:space="preserve">10112340905</t>
  </si>
  <si>
    <t xml:space="preserve">施志梅</t>
  </si>
  <si>
    <t xml:space="preserve">10112340906</t>
  </si>
  <si>
    <t xml:space="preserve">胡晚枚</t>
  </si>
  <si>
    <t xml:space="preserve">10112340911</t>
  </si>
  <si>
    <t xml:space="preserve">潘黎明</t>
  </si>
  <si>
    <t xml:space="preserve">10112340915</t>
  </si>
  <si>
    <t xml:space="preserve">冉茂俊</t>
  </si>
  <si>
    <t xml:space="preserve">10112340918</t>
  </si>
  <si>
    <t xml:space="preserve">龙艳妮</t>
  </si>
  <si>
    <t xml:space="preserve">10112340926</t>
  </si>
  <si>
    <t xml:space="preserve">倪星玺</t>
  </si>
  <si>
    <t xml:space="preserve">10112340927</t>
  </si>
  <si>
    <t xml:space="preserve">陈亮发</t>
  </si>
  <si>
    <t xml:space="preserve">10112340928</t>
  </si>
  <si>
    <t xml:space="preserve">田涛</t>
  </si>
  <si>
    <t xml:space="preserve">10112340930</t>
  </si>
  <si>
    <t xml:space="preserve">吴高海</t>
  </si>
  <si>
    <t xml:space="preserve">10112341004</t>
  </si>
  <si>
    <t xml:space="preserve">刘臣</t>
  </si>
  <si>
    <t xml:space="preserve">10112341005</t>
  </si>
  <si>
    <t xml:space="preserve">张廷荣</t>
  </si>
  <si>
    <t xml:space="preserve">10112341007</t>
  </si>
  <si>
    <t xml:space="preserve">吴文伟</t>
  </si>
  <si>
    <t xml:space="preserve">10112341009</t>
  </si>
  <si>
    <t xml:space="preserve">赵一帆</t>
  </si>
  <si>
    <t xml:space="preserve">10112341015</t>
  </si>
  <si>
    <t xml:space="preserve">姜东阳</t>
  </si>
  <si>
    <t xml:space="preserve">10112341020</t>
  </si>
  <si>
    <t xml:space="preserve">杨茂光</t>
  </si>
  <si>
    <t xml:space="preserve">10112341022</t>
  </si>
  <si>
    <t xml:space="preserve">吴正卓</t>
  </si>
  <si>
    <t xml:space="preserve">10112341023</t>
  </si>
  <si>
    <t xml:space="preserve">10112341024</t>
  </si>
  <si>
    <t xml:space="preserve">10112341025</t>
  </si>
  <si>
    <t xml:space="preserve">杨力</t>
  </si>
  <si>
    <t xml:space="preserve">10112341028</t>
  </si>
  <si>
    <t xml:space="preserve">曾祥俊</t>
  </si>
  <si>
    <t xml:space="preserve">10112341030</t>
  </si>
  <si>
    <t xml:space="preserve">张建中</t>
  </si>
  <si>
    <t xml:space="preserve">10112341102</t>
  </si>
  <si>
    <t xml:space="preserve">杨秀成</t>
  </si>
  <si>
    <t xml:space="preserve">10112341103</t>
  </si>
  <si>
    <t xml:space="preserve">陈前</t>
  </si>
  <si>
    <t xml:space="preserve">10112341114</t>
  </si>
  <si>
    <t xml:space="preserve">张莉</t>
  </si>
  <si>
    <t xml:space="preserve">10112341115</t>
  </si>
  <si>
    <t xml:space="preserve">陈田富</t>
  </si>
  <si>
    <t xml:space="preserve">10112341116</t>
  </si>
  <si>
    <t xml:space="preserve">姚仕韬</t>
  </si>
  <si>
    <t xml:space="preserve">10112341117</t>
  </si>
  <si>
    <t xml:space="preserve">罗航</t>
  </si>
  <si>
    <t xml:space="preserve">10112341118</t>
  </si>
  <si>
    <t xml:space="preserve">崔雪彤</t>
  </si>
  <si>
    <t xml:space="preserve">10112341119</t>
  </si>
  <si>
    <t xml:space="preserve">杨武</t>
  </si>
  <si>
    <t xml:space="preserve">10112341123</t>
  </si>
  <si>
    <t xml:space="preserve">潘晓田</t>
  </si>
  <si>
    <t xml:space="preserve">10112341124</t>
  </si>
  <si>
    <t xml:space="preserve">杨秀宇</t>
  </si>
  <si>
    <t xml:space="preserve">10112341130</t>
  </si>
  <si>
    <t xml:space="preserve">10112341205</t>
  </si>
  <si>
    <t xml:space="preserve">龙成伟</t>
  </si>
  <si>
    <t xml:space="preserve">10112341208</t>
  </si>
  <si>
    <t xml:space="preserve">刘安欣</t>
  </si>
  <si>
    <t xml:space="preserve">10112341212</t>
  </si>
  <si>
    <t xml:space="preserve">严明慈</t>
  </si>
  <si>
    <t xml:space="preserve">10112341213</t>
  </si>
  <si>
    <t xml:space="preserve">吴洪斌</t>
  </si>
  <si>
    <t xml:space="preserve">10112341215</t>
  </si>
  <si>
    <t xml:space="preserve">沈宏</t>
  </si>
  <si>
    <t xml:space="preserve">10112341217</t>
  </si>
  <si>
    <t xml:space="preserve">何宗丹</t>
  </si>
  <si>
    <t xml:space="preserve">10112341220</t>
  </si>
  <si>
    <t xml:space="preserve">黄宏伟</t>
  </si>
  <si>
    <t xml:space="preserve">10112341221</t>
  </si>
  <si>
    <t xml:space="preserve">周永徕</t>
  </si>
  <si>
    <t xml:space="preserve">10112341223</t>
  </si>
  <si>
    <t xml:space="preserve">潘进雄</t>
  </si>
  <si>
    <t xml:space="preserve">10112341224</t>
  </si>
  <si>
    <t xml:space="preserve">周嵘</t>
  </si>
  <si>
    <t xml:space="preserve">10112341225</t>
  </si>
  <si>
    <t xml:space="preserve">王耀</t>
  </si>
  <si>
    <t xml:space="preserve">10112341230</t>
  </si>
  <si>
    <t xml:space="preserve">罗紫兰</t>
  </si>
  <si>
    <t xml:space="preserve">10112341301</t>
  </si>
  <si>
    <t xml:space="preserve">李建华</t>
  </si>
  <si>
    <t xml:space="preserve">10112341303</t>
  </si>
  <si>
    <t xml:space="preserve">孟景溦</t>
  </si>
  <si>
    <t xml:space="preserve">10112341306</t>
  </si>
  <si>
    <t xml:space="preserve">万秋萍</t>
  </si>
  <si>
    <t xml:space="preserve">10112341308</t>
  </si>
  <si>
    <t xml:space="preserve">杨梅</t>
  </si>
  <si>
    <t xml:space="preserve">10112341310</t>
  </si>
  <si>
    <t xml:space="preserve">刘俊</t>
  </si>
  <si>
    <t xml:space="preserve">10112341312</t>
  </si>
  <si>
    <t xml:space="preserve">杨标</t>
  </si>
  <si>
    <t xml:space="preserve">10112341313</t>
  </si>
  <si>
    <t xml:space="preserve">龙建槐</t>
  </si>
  <si>
    <t xml:space="preserve">凯里经济开发区国土资源执法监察大队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35</t>
    </r>
  </si>
  <si>
    <t xml:space="preserve">安成文</t>
  </si>
  <si>
    <t xml:space="preserve">蒋丹</t>
  </si>
  <si>
    <t xml:space="preserve">田文诗</t>
  </si>
  <si>
    <t xml:space="preserve">潘金龙</t>
  </si>
  <si>
    <t xml:space="preserve">刘忠波</t>
  </si>
  <si>
    <t xml:space="preserve">许阳凯</t>
  </si>
  <si>
    <t xml:space="preserve">田锦怡</t>
  </si>
  <si>
    <t xml:space="preserve">黄卿</t>
  </si>
  <si>
    <t xml:space="preserve">刘洪江</t>
  </si>
  <si>
    <t xml:space="preserve">章秀玉</t>
  </si>
  <si>
    <t xml:space="preserve">龙先琴</t>
  </si>
  <si>
    <t xml:space="preserve">吴芬芳</t>
  </si>
  <si>
    <t xml:space="preserve">邱在国</t>
  </si>
  <si>
    <t xml:space="preserve">郑林</t>
  </si>
  <si>
    <t xml:space="preserve">杨珍</t>
  </si>
  <si>
    <t xml:space="preserve">付荣菊</t>
  </si>
  <si>
    <t xml:space="preserve">陈运斌</t>
  </si>
  <si>
    <t xml:space="preserve">杨冬玥</t>
  </si>
  <si>
    <t xml:space="preserve">孙明忠</t>
  </si>
  <si>
    <t xml:space="preserve">莫志勋</t>
  </si>
  <si>
    <t xml:space="preserve">明永东</t>
  </si>
  <si>
    <t xml:space="preserve">殷宇</t>
  </si>
  <si>
    <t xml:space="preserve">龙胜礼</t>
  </si>
  <si>
    <t xml:space="preserve">彭微桂</t>
  </si>
  <si>
    <t xml:space="preserve">吴锡</t>
  </si>
  <si>
    <t xml:space="preserve">黄聃珏</t>
  </si>
  <si>
    <t xml:space="preserve">王琪</t>
  </si>
  <si>
    <t xml:space="preserve">吴小芝</t>
  </si>
  <si>
    <t xml:space="preserve">田裕维</t>
  </si>
  <si>
    <t xml:space="preserve">阮亮</t>
  </si>
  <si>
    <t xml:space="preserve">彭彦杰</t>
  </si>
  <si>
    <t xml:space="preserve">李志萍</t>
  </si>
  <si>
    <t xml:space="preserve">龙金良</t>
  </si>
  <si>
    <t xml:space="preserve">丁旭官</t>
  </si>
  <si>
    <t xml:space="preserve">陈睿</t>
  </si>
  <si>
    <t xml:space="preserve">冷发旭</t>
  </si>
  <si>
    <t xml:space="preserve">肖琳烩</t>
  </si>
  <si>
    <t xml:space="preserve">蒲榕</t>
  </si>
  <si>
    <t xml:space="preserve">吴烨</t>
  </si>
  <si>
    <t xml:space="preserve">滚竣伦</t>
  </si>
  <si>
    <t xml:space="preserve">刘书勇</t>
  </si>
  <si>
    <t xml:space="preserve">张存浩</t>
  </si>
  <si>
    <t xml:space="preserve">刘馨</t>
  </si>
  <si>
    <t xml:space="preserve">饶津源</t>
  </si>
  <si>
    <t xml:space="preserve">杨荣艳</t>
  </si>
  <si>
    <t xml:space="preserve">张俊</t>
  </si>
  <si>
    <t xml:space="preserve">龙鹏程</t>
  </si>
  <si>
    <t xml:space="preserve">范文熙</t>
  </si>
  <si>
    <t xml:space="preserve">高念</t>
  </si>
  <si>
    <t xml:space="preserve">谢恩施</t>
  </si>
  <si>
    <t xml:space="preserve">张华伦</t>
  </si>
  <si>
    <t xml:space="preserve">张永平</t>
  </si>
  <si>
    <t xml:space="preserve">张前洁</t>
  </si>
  <si>
    <t xml:space="preserve">陈波</t>
  </si>
  <si>
    <t xml:space="preserve">肖雪燕</t>
  </si>
  <si>
    <t xml:space="preserve">汪倩</t>
  </si>
  <si>
    <t xml:space="preserve">赵赟</t>
  </si>
  <si>
    <t xml:space="preserve">袁荣繁</t>
  </si>
  <si>
    <t xml:space="preserve">杨雪姣</t>
  </si>
  <si>
    <t xml:space="preserve">张永波</t>
  </si>
  <si>
    <t xml:space="preserve">卢素</t>
  </si>
  <si>
    <t xml:space="preserve">吴再林</t>
  </si>
  <si>
    <t xml:space="preserve">袁桂江</t>
  </si>
  <si>
    <t xml:space="preserve">淳建东</t>
  </si>
  <si>
    <t xml:space="preserve">龙学军</t>
  </si>
  <si>
    <t xml:space="preserve">龙丹</t>
  </si>
  <si>
    <t xml:space="preserve">凯里经济开发区国土资源土地开发（土地收购储备）中心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36</t>
    </r>
  </si>
  <si>
    <t xml:space="preserve">杨雅铃</t>
  </si>
  <si>
    <t xml:space="preserve">洪浩</t>
  </si>
  <si>
    <t xml:space="preserve">文秋</t>
  </si>
  <si>
    <t xml:space="preserve">杨昌伟</t>
  </si>
  <si>
    <t xml:space="preserve">潘智</t>
  </si>
  <si>
    <t xml:space="preserve">陈庭学</t>
  </si>
  <si>
    <t xml:space="preserve">夏吉念</t>
  </si>
  <si>
    <t xml:space="preserve">姚开彬</t>
  </si>
  <si>
    <t xml:space="preserve">姜永和</t>
  </si>
  <si>
    <t xml:space="preserve">陈婷婷</t>
  </si>
  <si>
    <t xml:space="preserve">卢华</t>
  </si>
  <si>
    <t xml:space="preserve">钟红琪</t>
  </si>
  <si>
    <t xml:space="preserve">张友</t>
  </si>
  <si>
    <t xml:space="preserve">蒋全全</t>
  </si>
  <si>
    <t xml:space="preserve">黄青</t>
  </si>
  <si>
    <t xml:space="preserve">龙景桥</t>
  </si>
  <si>
    <t xml:space="preserve">陈通泽</t>
  </si>
  <si>
    <t xml:space="preserve">刘世雨</t>
  </si>
  <si>
    <t xml:space="preserve">易小毫</t>
  </si>
  <si>
    <t xml:space="preserve">刘应欣</t>
  </si>
  <si>
    <t xml:space="preserve">汪江山</t>
  </si>
  <si>
    <t xml:space="preserve">杨秀勇</t>
  </si>
  <si>
    <t xml:space="preserve">罗鸿俊</t>
  </si>
  <si>
    <t xml:space="preserve">岑昌益</t>
  </si>
  <si>
    <t xml:space="preserve">冯勇</t>
  </si>
  <si>
    <t xml:space="preserve">石艳柳</t>
  </si>
  <si>
    <t xml:space="preserve">李涛</t>
  </si>
  <si>
    <t xml:space="preserve">唐厚鹏</t>
  </si>
  <si>
    <t xml:space="preserve">欧益俣</t>
  </si>
  <si>
    <t xml:space="preserve">李义文</t>
  </si>
  <si>
    <t xml:space="preserve">杨邮</t>
  </si>
  <si>
    <t xml:space="preserve">杨烨</t>
  </si>
  <si>
    <t xml:space="preserve">龙桢</t>
  </si>
  <si>
    <t xml:space="preserve">熊育龙</t>
  </si>
  <si>
    <t xml:space="preserve">周仓立</t>
  </si>
  <si>
    <t xml:space="preserve">王治波</t>
  </si>
  <si>
    <t xml:space="preserve">潘伯娟</t>
  </si>
  <si>
    <t xml:space="preserve">陈海峰</t>
  </si>
  <si>
    <t xml:space="preserve">游银妹</t>
  </si>
  <si>
    <t xml:space="preserve">龙松权</t>
  </si>
  <si>
    <t xml:space="preserve">杨秀英</t>
  </si>
  <si>
    <t xml:space="preserve">祖正远</t>
  </si>
  <si>
    <t xml:space="preserve">蒋燕群</t>
  </si>
  <si>
    <t xml:space="preserve">安卫</t>
  </si>
  <si>
    <t xml:space="preserve">任明强</t>
  </si>
  <si>
    <t xml:space="preserve">张道雨</t>
  </si>
  <si>
    <t xml:space="preserve">文芳芳</t>
  </si>
  <si>
    <t xml:space="preserve">袁再鹏</t>
  </si>
  <si>
    <t xml:space="preserve">刘胜成</t>
  </si>
  <si>
    <t xml:space="preserve">黄菊</t>
  </si>
  <si>
    <t xml:space="preserve">谭适航</t>
  </si>
  <si>
    <t xml:space="preserve">卢万利</t>
  </si>
  <si>
    <t xml:space="preserve">李玉星</t>
  </si>
  <si>
    <t xml:space="preserve">唐绍红</t>
  </si>
  <si>
    <t xml:space="preserve">李炜俊</t>
  </si>
  <si>
    <t xml:space="preserve">吕迪</t>
  </si>
  <si>
    <t xml:space="preserve">张全心</t>
  </si>
  <si>
    <t xml:space="preserve">潘永金</t>
  </si>
  <si>
    <t xml:space="preserve">蔡旭琴</t>
  </si>
  <si>
    <t xml:space="preserve">尚江杰</t>
  </si>
  <si>
    <t xml:space="preserve">刘超</t>
  </si>
  <si>
    <t xml:space="preserve">罗贞福</t>
  </si>
  <si>
    <t xml:space="preserve">丁福泉</t>
  </si>
  <si>
    <t xml:space="preserve">李选立</t>
  </si>
  <si>
    <t xml:space="preserve">杨东生</t>
  </si>
  <si>
    <t xml:space="preserve">蒋琼</t>
  </si>
  <si>
    <t xml:space="preserve">刘娴</t>
  </si>
  <si>
    <t xml:space="preserve">兰永茂</t>
  </si>
  <si>
    <t xml:space="preserve">潘志明</t>
  </si>
  <si>
    <t xml:space="preserve">徐勇</t>
  </si>
  <si>
    <t xml:space="preserve">石凌霄</t>
  </si>
  <si>
    <t xml:space="preserve">潘庆兵</t>
  </si>
  <si>
    <t xml:space="preserve">吴兴学</t>
  </si>
  <si>
    <t xml:space="preserve">张小八</t>
  </si>
  <si>
    <t xml:space="preserve">宋晓劲</t>
  </si>
  <si>
    <t xml:space="preserve">代伦</t>
  </si>
  <si>
    <t xml:space="preserve">杨秀杰</t>
  </si>
  <si>
    <t xml:space="preserve">石宏仁</t>
  </si>
  <si>
    <t xml:space="preserve">杨妃妃</t>
  </si>
  <si>
    <t xml:space="preserve">杨世林</t>
  </si>
  <si>
    <t xml:space="preserve">龙家伟</t>
  </si>
  <si>
    <t xml:space="preserve">杨洪贵</t>
  </si>
  <si>
    <t xml:space="preserve">刘新文</t>
  </si>
  <si>
    <t xml:space="preserve">王合洪</t>
  </si>
  <si>
    <t xml:space="preserve">杨通沆</t>
  </si>
  <si>
    <t xml:space="preserve">李波</t>
  </si>
  <si>
    <t xml:space="preserve">谢世琴</t>
  </si>
  <si>
    <t xml:space="preserve">张荣碧</t>
  </si>
  <si>
    <t xml:space="preserve">李华艳</t>
  </si>
  <si>
    <t xml:space="preserve">熊佳</t>
  </si>
  <si>
    <t xml:space="preserve">刘芳圣</t>
  </si>
  <si>
    <t xml:space="preserve">范润婷</t>
  </si>
  <si>
    <t xml:space="preserve">刘宗林</t>
  </si>
  <si>
    <t xml:space="preserve">黄进丽</t>
  </si>
  <si>
    <t xml:space="preserve">杨光海</t>
  </si>
  <si>
    <t xml:space="preserve">郑凯元</t>
  </si>
  <si>
    <t xml:space="preserve">潘祎</t>
  </si>
  <si>
    <t xml:space="preserve">章点典</t>
  </si>
  <si>
    <t xml:space="preserve">沈文强</t>
  </si>
  <si>
    <t xml:space="preserve">潘存云</t>
  </si>
  <si>
    <t xml:space="preserve">冉豪</t>
  </si>
  <si>
    <t xml:space="preserve">吴昌佶</t>
  </si>
  <si>
    <t xml:space="preserve">姜柱平</t>
  </si>
  <si>
    <t xml:space="preserve">张念念</t>
  </si>
  <si>
    <t xml:space="preserve">李凤芳</t>
  </si>
  <si>
    <t xml:space="preserve">雷荣标</t>
  </si>
  <si>
    <t xml:space="preserve">吴化力</t>
  </si>
  <si>
    <t xml:space="preserve">徐进华</t>
  </si>
  <si>
    <t xml:space="preserve">许兴月</t>
  </si>
  <si>
    <t xml:space="preserve">杨胜光</t>
  </si>
  <si>
    <t xml:space="preserve">陶世明</t>
  </si>
  <si>
    <t xml:space="preserve">李明治</t>
  </si>
  <si>
    <t xml:space="preserve">刘玉兰</t>
  </si>
  <si>
    <t xml:space="preserve">周鸿儒</t>
  </si>
  <si>
    <t xml:space="preserve">吴昌权</t>
  </si>
  <si>
    <t xml:space="preserve">田应江</t>
  </si>
  <si>
    <t xml:space="preserve">姚佳兴</t>
  </si>
  <si>
    <t xml:space="preserve">彭泽栋</t>
  </si>
  <si>
    <t xml:space="preserve">全刚</t>
  </si>
  <si>
    <t xml:space="preserve">王振</t>
  </si>
  <si>
    <t xml:space="preserve">吴治军</t>
  </si>
  <si>
    <t xml:space="preserve">何平东</t>
  </si>
  <si>
    <t xml:space="preserve">莫成焰</t>
  </si>
  <si>
    <t xml:space="preserve">杨清毫</t>
  </si>
  <si>
    <t xml:space="preserve">胡从勇</t>
  </si>
  <si>
    <t xml:space="preserve">吴龙峰</t>
  </si>
  <si>
    <t xml:space="preserve">杨仕顺</t>
  </si>
  <si>
    <t xml:space="preserve">彭宏</t>
  </si>
  <si>
    <t xml:space="preserve">杨春兰</t>
  </si>
  <si>
    <t xml:space="preserve">代政洋</t>
  </si>
  <si>
    <t xml:space="preserve">吴胜党</t>
  </si>
  <si>
    <t xml:space="preserve">邓世海</t>
  </si>
  <si>
    <t xml:space="preserve">罗燕</t>
  </si>
  <si>
    <t xml:space="preserve">韩书林</t>
  </si>
  <si>
    <t xml:space="preserve">石庆焘</t>
  </si>
  <si>
    <t xml:space="preserve">皮景文</t>
  </si>
  <si>
    <t xml:space="preserve">夏仕凤</t>
  </si>
  <si>
    <t xml:space="preserve">蔡寿伦</t>
  </si>
  <si>
    <t xml:space="preserve">杨诗雪</t>
  </si>
  <si>
    <t xml:space="preserve">杨超越</t>
  </si>
  <si>
    <t xml:space="preserve">杨有</t>
  </si>
  <si>
    <t xml:space="preserve">尚华丽</t>
  </si>
  <si>
    <t xml:space="preserve">罗见桃</t>
  </si>
  <si>
    <t xml:space="preserve">卓玉珍</t>
  </si>
  <si>
    <t xml:space="preserve">李宝锡</t>
  </si>
  <si>
    <t xml:space="preserve">胡光大</t>
  </si>
  <si>
    <t xml:space="preserve">罗彬</t>
  </si>
  <si>
    <t xml:space="preserve">曾义</t>
  </si>
  <si>
    <t xml:space="preserve">蓝蓉</t>
  </si>
  <si>
    <t xml:space="preserve">罗明桥</t>
  </si>
  <si>
    <t xml:space="preserve">马健</t>
  </si>
  <si>
    <t xml:space="preserve">王竣</t>
  </si>
  <si>
    <t xml:space="preserve">杨美彬</t>
  </si>
  <si>
    <t xml:space="preserve">龙怀乐</t>
  </si>
  <si>
    <t xml:space="preserve">衮信</t>
  </si>
  <si>
    <t xml:space="preserve">杨姜贵</t>
  </si>
  <si>
    <t xml:space="preserve">代永华</t>
  </si>
  <si>
    <t xml:space="preserve">陆昌贤</t>
  </si>
  <si>
    <t xml:space="preserve">李晓梅</t>
  </si>
  <si>
    <t xml:space="preserve">刘照清</t>
  </si>
  <si>
    <t xml:space="preserve">胡德伟</t>
  </si>
  <si>
    <t xml:space="preserve">罗忠旭</t>
  </si>
  <si>
    <t xml:space="preserve">邹佳</t>
  </si>
  <si>
    <t xml:space="preserve">朱旭琴</t>
  </si>
  <si>
    <t xml:space="preserve">穆金</t>
  </si>
  <si>
    <t xml:space="preserve">林晨晨</t>
  </si>
  <si>
    <t xml:space="preserve">潘小明</t>
  </si>
  <si>
    <t xml:space="preserve">黔东南州总工会职工服务（帮扶）中心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37</t>
    </r>
  </si>
  <si>
    <t xml:space="preserve">邓梨</t>
  </si>
  <si>
    <t xml:space="preserve">石丹</t>
  </si>
  <si>
    <t xml:space="preserve">严天强</t>
  </si>
  <si>
    <t xml:space="preserve">杨忠</t>
  </si>
  <si>
    <t xml:space="preserve">明传焰</t>
  </si>
  <si>
    <t xml:space="preserve">张小兰</t>
  </si>
  <si>
    <t xml:space="preserve">欧阳白琳</t>
  </si>
  <si>
    <t xml:space="preserve">忽晓会</t>
  </si>
  <si>
    <t xml:space="preserve">吴菊春</t>
  </si>
  <si>
    <t xml:space="preserve">杨瀚</t>
  </si>
  <si>
    <t xml:space="preserve">李晶</t>
  </si>
  <si>
    <t xml:space="preserve">金学琴</t>
  </si>
  <si>
    <t xml:space="preserve">杨文宝</t>
  </si>
  <si>
    <t xml:space="preserve">郭叶枝</t>
  </si>
  <si>
    <t xml:space="preserve">杨正辉</t>
  </si>
  <si>
    <t xml:space="preserve">杨文照</t>
  </si>
  <si>
    <t xml:space="preserve">陈王琴</t>
  </si>
  <si>
    <t xml:space="preserve">周跃发</t>
  </si>
  <si>
    <t xml:space="preserve">袁玉春</t>
  </si>
  <si>
    <t xml:space="preserve">王以菊</t>
  </si>
  <si>
    <t xml:space="preserve">陈桂萍</t>
  </si>
  <si>
    <t xml:space="preserve">彭宇</t>
  </si>
  <si>
    <t xml:space="preserve">龙金梅</t>
  </si>
  <si>
    <t xml:space="preserve">王璇</t>
  </si>
  <si>
    <t xml:space="preserve">吴作炉</t>
  </si>
  <si>
    <t xml:space="preserve">吴运敏</t>
  </si>
  <si>
    <t xml:space="preserve">宋水艳</t>
  </si>
  <si>
    <t xml:space="preserve">杨仙鹤</t>
  </si>
  <si>
    <t xml:space="preserve">胡小德</t>
  </si>
  <si>
    <t xml:space="preserve">刘光前</t>
  </si>
  <si>
    <t xml:space="preserve">王迪倩</t>
  </si>
  <si>
    <t xml:space="preserve">陈炫丞</t>
  </si>
  <si>
    <t xml:space="preserve">李国利</t>
  </si>
  <si>
    <t xml:space="preserve">冯林林</t>
  </si>
  <si>
    <t xml:space="preserve">李珂</t>
  </si>
  <si>
    <t xml:space="preserve">刘文勇</t>
  </si>
  <si>
    <t xml:space="preserve">吴谋水</t>
  </si>
  <si>
    <t xml:space="preserve">赵尚涛</t>
  </si>
  <si>
    <t xml:space="preserve">杨翔</t>
  </si>
  <si>
    <t xml:space="preserve">李爱林</t>
  </si>
  <si>
    <t xml:space="preserve">王远株</t>
  </si>
  <si>
    <t xml:space="preserve">陈斌</t>
  </si>
  <si>
    <t xml:space="preserve">潘思雨</t>
  </si>
  <si>
    <t xml:space="preserve">张英路</t>
  </si>
  <si>
    <t xml:space="preserve">林成</t>
  </si>
  <si>
    <t xml:space="preserve">韦小云</t>
  </si>
  <si>
    <t xml:space="preserve">伍白雪</t>
  </si>
  <si>
    <t xml:space="preserve">杨慧婷</t>
  </si>
  <si>
    <t xml:space="preserve">杨超</t>
  </si>
  <si>
    <t xml:space="preserve">唐胜敏</t>
  </si>
  <si>
    <t xml:space="preserve">杨芳</t>
  </si>
  <si>
    <t xml:space="preserve">田茂华</t>
  </si>
  <si>
    <t xml:space="preserve">杨丽平</t>
  </si>
  <si>
    <t xml:space="preserve">王黎明</t>
  </si>
  <si>
    <t xml:space="preserve">黎阳</t>
  </si>
  <si>
    <t xml:space="preserve">龙庭东</t>
  </si>
  <si>
    <t xml:space="preserve">吴翔</t>
  </si>
  <si>
    <t xml:space="preserve">龙光生</t>
  </si>
  <si>
    <t xml:space="preserve">赵菁</t>
  </si>
  <si>
    <t xml:space="preserve">何家敏</t>
  </si>
  <si>
    <t xml:space="preserve">刘国鹍</t>
  </si>
  <si>
    <t xml:space="preserve">陈思丽</t>
  </si>
  <si>
    <t xml:space="preserve">杨慧君</t>
  </si>
  <si>
    <t xml:space="preserve">邰德</t>
  </si>
  <si>
    <t xml:space="preserve">黄烈一</t>
  </si>
  <si>
    <t xml:space="preserve">赵航</t>
  </si>
  <si>
    <t xml:space="preserve">刘少雷</t>
  </si>
  <si>
    <t xml:space="preserve">张仁才</t>
  </si>
  <si>
    <t xml:space="preserve">吴跃能</t>
  </si>
  <si>
    <t xml:space="preserve">潘祥以</t>
  </si>
  <si>
    <t xml:space="preserve">白光棉</t>
  </si>
  <si>
    <t xml:space="preserve">刘欣奇</t>
  </si>
  <si>
    <t xml:space="preserve">廖应付</t>
  </si>
  <si>
    <t xml:space="preserve">聂龙</t>
  </si>
  <si>
    <t xml:space="preserve">田长军</t>
  </si>
  <si>
    <t xml:space="preserve">顾芳芳</t>
  </si>
  <si>
    <t xml:space="preserve">石榴燕</t>
  </si>
  <si>
    <t xml:space="preserve">涂鸿雁</t>
  </si>
  <si>
    <t xml:space="preserve">王杰途</t>
  </si>
  <si>
    <t xml:space="preserve">罗文桓</t>
  </si>
  <si>
    <t xml:space="preserve">杨小东</t>
  </si>
  <si>
    <t xml:space="preserve">戚元元</t>
  </si>
  <si>
    <t xml:space="preserve">蒙洁</t>
  </si>
  <si>
    <t xml:space="preserve">王丽婷</t>
  </si>
  <si>
    <t xml:space="preserve">龙明怡</t>
  </si>
  <si>
    <t xml:space="preserve">曾雨思</t>
  </si>
  <si>
    <t xml:space="preserve">程昌文</t>
  </si>
  <si>
    <t xml:space="preserve">杨正炳</t>
  </si>
  <si>
    <t xml:space="preserve">杜尚州</t>
  </si>
  <si>
    <t xml:space="preserve">杨前均</t>
  </si>
  <si>
    <t xml:space="preserve">刘云</t>
  </si>
  <si>
    <t xml:space="preserve">王蕾</t>
  </si>
  <si>
    <t xml:space="preserve">杨铠</t>
  </si>
  <si>
    <t xml:space="preserve">王付娟</t>
  </si>
  <si>
    <t xml:space="preserve">陈艳春</t>
  </si>
  <si>
    <t xml:space="preserve">伍一方</t>
  </si>
  <si>
    <t xml:space="preserve">王廷刚</t>
  </si>
  <si>
    <t xml:space="preserve">宋祖德</t>
  </si>
  <si>
    <t xml:space="preserve">肖盛陶</t>
  </si>
  <si>
    <t xml:space="preserve">蒋发兴</t>
  </si>
  <si>
    <t xml:space="preserve">张秋英</t>
  </si>
  <si>
    <t xml:space="preserve">唐镭荣</t>
  </si>
  <si>
    <t xml:space="preserve">刘宏</t>
  </si>
  <si>
    <t xml:space="preserve">徐仁华</t>
  </si>
  <si>
    <t xml:space="preserve">杨应明</t>
  </si>
  <si>
    <t xml:space="preserve">杨胜木</t>
  </si>
  <si>
    <t xml:space="preserve">吴隆峻</t>
  </si>
  <si>
    <t xml:space="preserve">罗国文</t>
  </si>
  <si>
    <t xml:space="preserve">唐似锦</t>
  </si>
  <si>
    <t xml:space="preserve">邓继质</t>
  </si>
  <si>
    <t xml:space="preserve">李桂</t>
  </si>
  <si>
    <t xml:space="preserve">吴丽华</t>
  </si>
  <si>
    <t xml:space="preserve">邰天成</t>
  </si>
  <si>
    <t xml:space="preserve">陈凯玲</t>
  </si>
  <si>
    <t xml:space="preserve">李国庆</t>
  </si>
  <si>
    <t xml:space="preserve">石成义</t>
  </si>
  <si>
    <t xml:space="preserve">熊圓圓</t>
  </si>
  <si>
    <t xml:space="preserve">龙德华</t>
  </si>
  <si>
    <t xml:space="preserve">李佳桢</t>
  </si>
  <si>
    <t xml:space="preserve">欧胜章</t>
  </si>
  <si>
    <t xml:space="preserve">陆应江</t>
  </si>
  <si>
    <t xml:space="preserve">王棉英</t>
  </si>
  <si>
    <t xml:space="preserve">杨萌</t>
  </si>
  <si>
    <t xml:space="preserve">杨水梅</t>
  </si>
  <si>
    <t xml:space="preserve">杨代权</t>
  </si>
  <si>
    <t xml:space="preserve">董希民</t>
  </si>
  <si>
    <t xml:space="preserve">邓金娣</t>
  </si>
  <si>
    <t xml:space="preserve">向嵘</t>
  </si>
  <si>
    <t xml:space="preserve">兰肯福</t>
  </si>
  <si>
    <t xml:space="preserve">吴晓艳</t>
  </si>
  <si>
    <t xml:space="preserve">潘昌英</t>
  </si>
  <si>
    <t xml:space="preserve">陆显洪</t>
  </si>
  <si>
    <t xml:space="preserve">杨荷增</t>
  </si>
  <si>
    <t xml:space="preserve">杨深彬</t>
  </si>
  <si>
    <t xml:space="preserve">何骏</t>
  </si>
  <si>
    <t xml:space="preserve">唐小兰</t>
  </si>
  <si>
    <t xml:space="preserve">史小立</t>
  </si>
  <si>
    <t xml:space="preserve">王语诗</t>
  </si>
  <si>
    <t xml:space="preserve">刘欣</t>
  </si>
  <si>
    <t xml:space="preserve">龙开灿</t>
  </si>
  <si>
    <t xml:space="preserve">潘海琼</t>
  </si>
  <si>
    <t xml:space="preserve">杨红娟</t>
  </si>
  <si>
    <t xml:space="preserve">黄敏</t>
  </si>
  <si>
    <t xml:space="preserve">邰乙峰</t>
  </si>
  <si>
    <t xml:space="preserve">彭祖豪</t>
  </si>
  <si>
    <t xml:space="preserve">杨玲</t>
  </si>
  <si>
    <t xml:space="preserve">石慧</t>
  </si>
  <si>
    <t xml:space="preserve">王尧</t>
  </si>
  <si>
    <t xml:space="preserve">张科晶</t>
  </si>
  <si>
    <t xml:space="preserve">何小康</t>
  </si>
  <si>
    <t xml:space="preserve">叶吉兰</t>
  </si>
  <si>
    <t xml:space="preserve">潘雪</t>
  </si>
  <si>
    <t xml:space="preserve">欧文秀</t>
  </si>
  <si>
    <t xml:space="preserve">李自</t>
  </si>
  <si>
    <t xml:space="preserve">吴才煜</t>
  </si>
  <si>
    <t xml:space="preserve">潘小龙</t>
  </si>
  <si>
    <t xml:space="preserve">杨小草</t>
  </si>
  <si>
    <t xml:space="preserve">文宗涛</t>
  </si>
  <si>
    <t xml:space="preserve">杨再礼</t>
  </si>
  <si>
    <t xml:space="preserve">龙宇</t>
  </si>
  <si>
    <t xml:space="preserve">欧阳成杰</t>
  </si>
  <si>
    <t xml:space="preserve">郑茂冬</t>
  </si>
  <si>
    <t xml:space="preserve">李宁</t>
  </si>
  <si>
    <t xml:space="preserve">潘忠华</t>
  </si>
  <si>
    <t xml:space="preserve">李珊珊</t>
  </si>
  <si>
    <t xml:space="preserve">雷立春</t>
  </si>
  <si>
    <t xml:space="preserve">王洁</t>
  </si>
  <si>
    <t xml:space="preserve">瞿祖玉</t>
  </si>
  <si>
    <t xml:space="preserve">王星兰</t>
  </si>
  <si>
    <t xml:space="preserve">田红艳</t>
  </si>
  <si>
    <t xml:space="preserve">李茜</t>
  </si>
  <si>
    <t xml:space="preserve">黄治萍</t>
  </si>
  <si>
    <t xml:space="preserve">叶萍</t>
  </si>
  <si>
    <t xml:space="preserve">孔维涛</t>
  </si>
  <si>
    <t xml:space="preserve">高松平</t>
  </si>
  <si>
    <t xml:space="preserve">杨秀梅</t>
  </si>
  <si>
    <t xml:space="preserve">吴叶琴</t>
  </si>
  <si>
    <t xml:space="preserve">杨秀松</t>
  </si>
  <si>
    <t xml:space="preserve">吴林松</t>
  </si>
  <si>
    <t xml:space="preserve">王远柏</t>
  </si>
  <si>
    <t xml:space="preserve">杨青</t>
  </si>
  <si>
    <t xml:space="preserve">周帅</t>
  </si>
  <si>
    <t xml:space="preserve">唐春伟</t>
  </si>
  <si>
    <t xml:space="preserve">杨青艳</t>
  </si>
  <si>
    <t xml:space="preserve">蔡东彦</t>
  </si>
  <si>
    <t xml:space="preserve">胡秋红</t>
  </si>
  <si>
    <t xml:space="preserve">李春</t>
  </si>
  <si>
    <t xml:space="preserve">邰金金</t>
  </si>
  <si>
    <t xml:space="preserve">黄柳坤</t>
  </si>
  <si>
    <t xml:space="preserve">韦兴祖</t>
  </si>
  <si>
    <t xml:space="preserve">罗南清</t>
  </si>
  <si>
    <t xml:space="preserve">罗坤</t>
  </si>
  <si>
    <t xml:space="preserve">易守权</t>
  </si>
  <si>
    <t xml:space="preserve">潘志锦</t>
  </si>
  <si>
    <t xml:space="preserve">杨燕妃</t>
  </si>
  <si>
    <t xml:space="preserve">龙大文</t>
  </si>
  <si>
    <t xml:space="preserve">吴伞</t>
  </si>
  <si>
    <t xml:space="preserve">梁开慧</t>
  </si>
  <si>
    <t xml:space="preserve">苏兴敏</t>
  </si>
  <si>
    <t xml:space="preserve">杨金花</t>
  </si>
  <si>
    <t xml:space="preserve">王家坤</t>
  </si>
  <si>
    <t xml:space="preserve">黎荣佩</t>
  </si>
  <si>
    <t xml:space="preserve">杨文伍</t>
  </si>
  <si>
    <t xml:space="preserve">杨海洋</t>
  </si>
  <si>
    <t xml:space="preserve">张联</t>
  </si>
  <si>
    <t xml:space="preserve">邓紫文</t>
  </si>
  <si>
    <t xml:space="preserve">余振平</t>
  </si>
  <si>
    <t xml:space="preserve">罗开志</t>
  </si>
  <si>
    <t xml:space="preserve">吴述建</t>
  </si>
  <si>
    <t xml:space="preserve">王小芬</t>
  </si>
  <si>
    <t xml:space="preserve">付佳伟</t>
  </si>
  <si>
    <t xml:space="preserve">龙安鑫</t>
  </si>
  <si>
    <t xml:space="preserve">蒋雨清</t>
  </si>
  <si>
    <t xml:space="preserve">潘丽</t>
  </si>
  <si>
    <t xml:space="preserve">狄力立</t>
  </si>
  <si>
    <t xml:space="preserve">龙奎</t>
  </si>
  <si>
    <t xml:space="preserve">解小国</t>
  </si>
  <si>
    <t xml:space="preserve">杨思任</t>
  </si>
  <si>
    <t xml:space="preserve">康朝林</t>
  </si>
  <si>
    <t xml:space="preserve">雷永兰</t>
  </si>
  <si>
    <t xml:space="preserve">杨胜菊</t>
  </si>
  <si>
    <t xml:space="preserve">马余超</t>
  </si>
  <si>
    <t xml:space="preserve">韦恩芳</t>
  </si>
  <si>
    <t xml:space="preserve">雷丽明</t>
  </si>
  <si>
    <t xml:space="preserve">李洪贵</t>
  </si>
  <si>
    <t xml:space="preserve">宋超然</t>
  </si>
  <si>
    <t xml:space="preserve">吴程伟</t>
  </si>
  <si>
    <t xml:space="preserve">罗洁利</t>
  </si>
  <si>
    <t xml:space="preserve">补艳婷</t>
  </si>
  <si>
    <t xml:space="preserve">杨亚英</t>
  </si>
  <si>
    <t xml:space="preserve">杨超前</t>
  </si>
  <si>
    <t xml:space="preserve">刘良奇</t>
  </si>
  <si>
    <t xml:space="preserve">刘佳瑞</t>
  </si>
  <si>
    <t xml:space="preserve">张馨文</t>
  </si>
  <si>
    <t xml:space="preserve">龙含珠</t>
  </si>
  <si>
    <t xml:space="preserve">石宏艳</t>
  </si>
  <si>
    <t xml:space="preserve">李秋亚</t>
  </si>
  <si>
    <t xml:space="preserve">周艳梅</t>
  </si>
  <si>
    <t xml:space="preserve">蒲秀江</t>
  </si>
  <si>
    <t xml:space="preserve">付璧颖</t>
  </si>
  <si>
    <t xml:space="preserve">潘英</t>
  </si>
  <si>
    <t xml:space="preserve">潘奇英</t>
  </si>
  <si>
    <t xml:space="preserve">龙鸿章</t>
  </si>
  <si>
    <t xml:space="preserve">潘德海</t>
  </si>
  <si>
    <t xml:space="preserve">杜献锋</t>
  </si>
  <si>
    <t xml:space="preserve">朱思雨</t>
  </si>
  <si>
    <t xml:space="preserve">张馨</t>
  </si>
  <si>
    <t xml:space="preserve">吴邦剑</t>
  </si>
  <si>
    <t xml:space="preserve">吕中正</t>
  </si>
  <si>
    <t xml:space="preserve">周朝夫</t>
  </si>
  <si>
    <t xml:space="preserve">高红</t>
  </si>
  <si>
    <t xml:space="preserve">陈倩倩</t>
  </si>
  <si>
    <t xml:space="preserve">杨庭松</t>
  </si>
  <si>
    <t xml:space="preserve">熊华敏</t>
  </si>
  <si>
    <t xml:space="preserve">文仁和</t>
  </si>
  <si>
    <t xml:space="preserve">宋雅玲</t>
  </si>
  <si>
    <t xml:space="preserve">潘觉桃</t>
  </si>
  <si>
    <t xml:space="preserve">黄生华</t>
  </si>
  <si>
    <t xml:space="preserve">饶忠嫒</t>
  </si>
  <si>
    <t xml:space="preserve">杨一鸣</t>
  </si>
  <si>
    <t xml:space="preserve">黄熠</t>
  </si>
  <si>
    <t xml:space="preserve">刘子轶</t>
  </si>
  <si>
    <t xml:space="preserve">吴运西</t>
  </si>
  <si>
    <t xml:space="preserve">杨燕兰</t>
  </si>
  <si>
    <t xml:space="preserve">郭殿洪</t>
  </si>
  <si>
    <t xml:space="preserve">吴先珍</t>
  </si>
  <si>
    <t xml:space="preserve">张焕龙</t>
  </si>
  <si>
    <t xml:space="preserve">石化玉</t>
  </si>
  <si>
    <t xml:space="preserve">韦敏</t>
  </si>
  <si>
    <t xml:space="preserve">龙华立</t>
  </si>
  <si>
    <t xml:space="preserve">樊進</t>
  </si>
  <si>
    <t xml:space="preserve">龙青泽</t>
  </si>
  <si>
    <t xml:space="preserve">李国勇</t>
  </si>
  <si>
    <t xml:space="preserve">潘鸿</t>
  </si>
  <si>
    <t xml:space="preserve">王恩花</t>
  </si>
  <si>
    <t xml:space="preserve">吴静洁</t>
  </si>
  <si>
    <t xml:space="preserve">彭瑞</t>
  </si>
  <si>
    <t xml:space="preserve">杨松辑</t>
  </si>
  <si>
    <t xml:space="preserve">吴元勋</t>
  </si>
  <si>
    <t xml:space="preserve">龙光宝</t>
  </si>
  <si>
    <t xml:space="preserve">刘荣鑫</t>
  </si>
  <si>
    <t xml:space="preserve">吴继飞</t>
  </si>
  <si>
    <t xml:space="preserve">张琴</t>
  </si>
  <si>
    <t xml:space="preserve">杨应涛</t>
  </si>
  <si>
    <t xml:space="preserve">杨昌堡</t>
  </si>
  <si>
    <t xml:space="preserve">袁惠萍</t>
  </si>
  <si>
    <t xml:space="preserve">王泽慧</t>
  </si>
  <si>
    <t xml:space="preserve">龙功</t>
  </si>
  <si>
    <t xml:space="preserve">夏赋</t>
  </si>
  <si>
    <t xml:space="preserve">刘冲平</t>
  </si>
  <si>
    <t xml:space="preserve">吴绍彬</t>
  </si>
  <si>
    <t xml:space="preserve">张小草</t>
  </si>
  <si>
    <t xml:space="preserve">龙均</t>
  </si>
  <si>
    <t xml:space="preserve">袁榕</t>
  </si>
  <si>
    <t xml:space="preserve">吴熙</t>
  </si>
  <si>
    <t xml:space="preserve">童燕</t>
  </si>
  <si>
    <t xml:space="preserve">杨小玲</t>
  </si>
  <si>
    <t xml:space="preserve">田维美</t>
  </si>
  <si>
    <t xml:space="preserve">刘元耕</t>
  </si>
  <si>
    <t xml:space="preserve">李香林</t>
  </si>
  <si>
    <t xml:space="preserve">杨隽</t>
  </si>
  <si>
    <t xml:space="preserve">刘开智</t>
  </si>
  <si>
    <t xml:space="preserve">翟明刚</t>
  </si>
  <si>
    <t xml:space="preserve">李礼</t>
  </si>
  <si>
    <t xml:space="preserve">朱凤婷</t>
  </si>
  <si>
    <t xml:space="preserve">罗姣</t>
  </si>
  <si>
    <t xml:space="preserve">吴垠玥</t>
  </si>
  <si>
    <t xml:space="preserve">彭李株</t>
  </si>
  <si>
    <t xml:space="preserve">雷娇</t>
  </si>
  <si>
    <t xml:space="preserve">陈蓉</t>
  </si>
  <si>
    <t xml:space="preserve">罗玙祺</t>
  </si>
  <si>
    <t xml:space="preserve">吴佳佳</t>
  </si>
  <si>
    <t xml:space="preserve">李雨露</t>
  </si>
  <si>
    <t xml:space="preserve">杨艺文</t>
  </si>
  <si>
    <t xml:space="preserve">孙璐</t>
  </si>
  <si>
    <t xml:space="preserve">潘妮</t>
  </si>
  <si>
    <t xml:space="preserve">王佳会</t>
  </si>
  <si>
    <t xml:space="preserve">姜志浩</t>
  </si>
  <si>
    <t xml:space="preserve">杨涴再</t>
  </si>
  <si>
    <t xml:space="preserve">田锦英</t>
  </si>
  <si>
    <t xml:space="preserve">吴青阳</t>
  </si>
  <si>
    <t xml:space="preserve">陈姣凤</t>
  </si>
  <si>
    <t xml:space="preserve">张叶涵</t>
  </si>
  <si>
    <t xml:space="preserve">曾红霞</t>
  </si>
  <si>
    <t xml:space="preserve">杨政香</t>
  </si>
  <si>
    <t xml:space="preserve">龙世清</t>
  </si>
  <si>
    <t xml:space="preserve">曾红</t>
  </si>
  <si>
    <t xml:space="preserve">龙晓洁</t>
  </si>
  <si>
    <t xml:space="preserve">樊杰华</t>
  </si>
  <si>
    <t xml:space="preserve">袁茜</t>
  </si>
  <si>
    <t xml:space="preserve">龙安浩</t>
  </si>
  <si>
    <t xml:space="preserve">周莉丽</t>
  </si>
  <si>
    <t xml:space="preserve">姚苏</t>
  </si>
  <si>
    <t xml:space="preserve">杨瞳</t>
  </si>
  <si>
    <t xml:space="preserve">欧明香</t>
  </si>
  <si>
    <t xml:space="preserve">陈俊雷</t>
  </si>
  <si>
    <t xml:space="preserve">杨万英</t>
  </si>
  <si>
    <t xml:space="preserve">曾祥伟</t>
  </si>
  <si>
    <t xml:space="preserve">谭富强</t>
  </si>
  <si>
    <t xml:space="preserve">杨群</t>
  </si>
  <si>
    <t xml:space="preserve">欧阳凯凯</t>
  </si>
  <si>
    <t xml:space="preserve">刘忠云</t>
  </si>
  <si>
    <t xml:space="preserve">丁文武</t>
  </si>
  <si>
    <t xml:space="preserve">汪峻锋</t>
  </si>
  <si>
    <t xml:space="preserve">袁静静</t>
  </si>
  <si>
    <t xml:space="preserve">杨世龙</t>
  </si>
  <si>
    <t xml:space="preserve">廖丹</t>
  </si>
  <si>
    <t xml:space="preserve">罗国昌</t>
  </si>
  <si>
    <t xml:space="preserve">唐力飞</t>
  </si>
  <si>
    <t xml:space="preserve">王阳</t>
  </si>
  <si>
    <t xml:space="preserve">陈围</t>
  </si>
  <si>
    <t xml:space="preserve">万毅</t>
  </si>
  <si>
    <t xml:space="preserve">杨梅花</t>
  </si>
  <si>
    <t xml:space="preserve">周天琦</t>
  </si>
  <si>
    <t xml:space="preserve">何立驹</t>
  </si>
  <si>
    <t xml:space="preserve">谢永都</t>
  </si>
  <si>
    <t xml:space="preserve">吴彦青</t>
  </si>
  <si>
    <t xml:space="preserve">陈霄然</t>
  </si>
  <si>
    <t xml:space="preserve">龙昌杰</t>
  </si>
  <si>
    <t xml:space="preserve">蒋雨倩</t>
  </si>
  <si>
    <t xml:space="preserve">解宇秀</t>
  </si>
  <si>
    <t xml:space="preserve">彭建柱</t>
  </si>
  <si>
    <t xml:space="preserve">潘春江</t>
  </si>
  <si>
    <t xml:space="preserve">龙紫芊</t>
  </si>
  <si>
    <t xml:space="preserve">杨昌芝</t>
  </si>
  <si>
    <t xml:space="preserve">唐自水</t>
  </si>
  <si>
    <t xml:space="preserve">邓云月</t>
  </si>
  <si>
    <t xml:space="preserve">黄元豪</t>
  </si>
  <si>
    <t xml:space="preserve">杨月</t>
  </si>
  <si>
    <t xml:space="preserve">王昱人</t>
  </si>
  <si>
    <t xml:space="preserve">李倩倩</t>
  </si>
  <si>
    <t xml:space="preserve">高亚楠</t>
  </si>
  <si>
    <t xml:space="preserve">晏俊桦</t>
  </si>
  <si>
    <t xml:space="preserve">杨维瑶</t>
  </si>
  <si>
    <t xml:space="preserve">刘娟</t>
  </si>
  <si>
    <t xml:space="preserve">刘德云</t>
  </si>
  <si>
    <t xml:space="preserve">陈玲玲</t>
  </si>
  <si>
    <t xml:space="preserve">龙冠任</t>
  </si>
  <si>
    <t xml:space="preserve">李继磊</t>
  </si>
  <si>
    <t xml:space="preserve">李敏</t>
  </si>
  <si>
    <t xml:space="preserve">吴彦谊</t>
  </si>
  <si>
    <t xml:space="preserve">吴荣胜</t>
  </si>
  <si>
    <t xml:space="preserve">罗斌</t>
  </si>
  <si>
    <t xml:space="preserve">杨垲竹</t>
  </si>
  <si>
    <t xml:space="preserve">白应妮</t>
  </si>
  <si>
    <t xml:space="preserve">孙也</t>
  </si>
  <si>
    <t xml:space="preserve">冯坤婷</t>
  </si>
  <si>
    <t xml:space="preserve">田勇</t>
  </si>
  <si>
    <t xml:space="preserve">叶大娟</t>
  </si>
  <si>
    <t xml:space="preserve">贺诗金</t>
  </si>
  <si>
    <t xml:space="preserve">张诚</t>
  </si>
  <si>
    <t xml:space="preserve">文剑勋</t>
  </si>
  <si>
    <t xml:space="preserve">吴世燚</t>
  </si>
  <si>
    <t xml:space="preserve">周蕾蕾</t>
  </si>
  <si>
    <t xml:space="preserve">余必恒</t>
  </si>
  <si>
    <t xml:space="preserve">粟毅</t>
  </si>
  <si>
    <t xml:space="preserve">王文海</t>
  </si>
  <si>
    <t xml:space="preserve">袁仁怀</t>
  </si>
  <si>
    <t xml:space="preserve">岑光欠</t>
  </si>
  <si>
    <t xml:space="preserve">汪宇</t>
  </si>
  <si>
    <t xml:space="preserve">吴东</t>
  </si>
  <si>
    <t xml:space="preserve">王无忧</t>
  </si>
  <si>
    <t xml:space="preserve">罗时霖</t>
  </si>
  <si>
    <t xml:space="preserve">潘权</t>
  </si>
  <si>
    <t xml:space="preserve">张远祥</t>
  </si>
  <si>
    <t xml:space="preserve">潘宗澄</t>
  </si>
  <si>
    <t xml:space="preserve">龙祖翼</t>
  </si>
  <si>
    <t xml:space="preserve">谭力元</t>
  </si>
  <si>
    <t xml:space="preserve">蒋云昆</t>
  </si>
  <si>
    <t xml:space="preserve">罗未</t>
  </si>
  <si>
    <t xml:space="preserve">石成舟</t>
  </si>
  <si>
    <t xml:space="preserve">吴国铸</t>
  </si>
  <si>
    <t xml:space="preserve">李泽正</t>
  </si>
  <si>
    <t xml:space="preserve">杨宗庭</t>
  </si>
  <si>
    <t xml:space="preserve">舒刘梅</t>
  </si>
  <si>
    <t xml:space="preserve">栗盼盼</t>
  </si>
  <si>
    <t xml:space="preserve">夏彩云</t>
  </si>
  <si>
    <t xml:space="preserve">李小贵</t>
  </si>
  <si>
    <t xml:space="preserve">邓苏洁</t>
  </si>
  <si>
    <t xml:space="preserve">顾先艳</t>
  </si>
  <si>
    <t xml:space="preserve">袁曾艳</t>
  </si>
  <si>
    <t xml:space="preserve">潘祥虹</t>
  </si>
  <si>
    <t xml:space="preserve">金花</t>
  </si>
  <si>
    <t xml:space="preserve">吴征睿</t>
  </si>
  <si>
    <t xml:space="preserve">李冬萍</t>
  </si>
  <si>
    <t xml:space="preserve">杨素</t>
  </si>
  <si>
    <t xml:space="preserve">付磊</t>
  </si>
  <si>
    <t xml:space="preserve">刘志勇</t>
  </si>
  <si>
    <t xml:space="preserve">刘梅梅</t>
  </si>
  <si>
    <t xml:space="preserve">李小慧</t>
  </si>
  <si>
    <t xml:space="preserve">郑阅</t>
  </si>
  <si>
    <t xml:space="preserve">李翠松</t>
  </si>
  <si>
    <t xml:space="preserve">高中权</t>
  </si>
  <si>
    <t xml:space="preserve">蒙明春</t>
  </si>
  <si>
    <t xml:space="preserve">徐杰</t>
  </si>
  <si>
    <t xml:space="preserve">蒙维智</t>
  </si>
  <si>
    <t xml:space="preserve">杨绍梵</t>
  </si>
  <si>
    <t xml:space="preserve">刘莉</t>
  </si>
  <si>
    <t xml:space="preserve">王方依</t>
  </si>
  <si>
    <t xml:space="preserve">王波源</t>
  </si>
  <si>
    <t xml:space="preserve">杨益</t>
  </si>
  <si>
    <t xml:space="preserve">杨仁江</t>
  </si>
  <si>
    <t xml:space="preserve">刘娇娇</t>
  </si>
  <si>
    <t xml:space="preserve">杨凡</t>
  </si>
  <si>
    <t xml:space="preserve">杨礼嘉</t>
  </si>
  <si>
    <t xml:space="preserve">吴丹</t>
  </si>
  <si>
    <t xml:space="preserve">杨琬惠</t>
  </si>
  <si>
    <t xml:space="preserve">杨燕梅</t>
  </si>
  <si>
    <t xml:space="preserve">柏茹绗</t>
  </si>
  <si>
    <t xml:space="preserve">冯浪</t>
  </si>
  <si>
    <t xml:space="preserve">皮鑫</t>
  </si>
  <si>
    <t xml:space="preserve">杨林焰</t>
  </si>
  <si>
    <t xml:space="preserve">潘东杰</t>
  </si>
  <si>
    <t xml:space="preserve">刘泽艳</t>
  </si>
  <si>
    <t xml:space="preserve">张安美</t>
  </si>
  <si>
    <t xml:space="preserve">罗佳</t>
  </si>
  <si>
    <t xml:space="preserve">吴昌谋</t>
  </si>
  <si>
    <t xml:space="preserve">邰一振</t>
  </si>
  <si>
    <t xml:space="preserve">龙根兰</t>
  </si>
  <si>
    <t xml:space="preserve">杨伟伟</t>
  </si>
  <si>
    <t xml:space="preserve">杨光琼</t>
  </si>
  <si>
    <t xml:space="preserve">魏肇文</t>
  </si>
  <si>
    <t xml:space="preserve">吴国荃</t>
  </si>
  <si>
    <t xml:space="preserve">宋孟媛</t>
  </si>
  <si>
    <t xml:space="preserve">石姣</t>
  </si>
  <si>
    <t xml:space="preserve">吴靖</t>
  </si>
  <si>
    <t xml:space="preserve">杨博文</t>
  </si>
  <si>
    <t xml:space="preserve">江宗洲</t>
  </si>
  <si>
    <t xml:space="preserve">王德蓬</t>
  </si>
  <si>
    <t xml:space="preserve">孙德智</t>
  </si>
  <si>
    <t xml:space="preserve">王永红</t>
  </si>
  <si>
    <t xml:space="preserve">王雪梅</t>
  </si>
  <si>
    <t xml:space="preserve">阳旸</t>
  </si>
  <si>
    <t xml:space="preserve">全宏燚</t>
  </si>
  <si>
    <t xml:space="preserve">石敏</t>
  </si>
  <si>
    <t xml:space="preserve">甄文涛</t>
  </si>
  <si>
    <t xml:space="preserve">吴炎华</t>
  </si>
  <si>
    <t xml:space="preserve">杨雅倩</t>
  </si>
  <si>
    <t xml:space="preserve">杨银燕</t>
  </si>
  <si>
    <t xml:space="preserve">龙雄</t>
  </si>
  <si>
    <t xml:space="preserve">龙海</t>
  </si>
  <si>
    <t xml:space="preserve">贺运娥</t>
  </si>
  <si>
    <t xml:space="preserve">龙飞</t>
  </si>
  <si>
    <t xml:space="preserve">龙正菊</t>
  </si>
  <si>
    <t xml:space="preserve">敖贵客</t>
  </si>
  <si>
    <t xml:space="preserve">潘惠</t>
  </si>
  <si>
    <t xml:space="preserve">吴思慧</t>
  </si>
  <si>
    <t xml:space="preserve">肖明星</t>
  </si>
  <si>
    <t xml:space="preserve">陈青兰</t>
  </si>
  <si>
    <t xml:space="preserve">蒋文焰</t>
  </si>
  <si>
    <t xml:space="preserve">冉舟淮</t>
  </si>
  <si>
    <t xml:space="preserve">姬志成</t>
  </si>
  <si>
    <t xml:space="preserve">万瑞昆</t>
  </si>
  <si>
    <t xml:space="preserve">袁朝兵</t>
  </si>
  <si>
    <t xml:space="preserve">陆凯红</t>
  </si>
  <si>
    <t xml:space="preserve">陈洪燕</t>
  </si>
  <si>
    <t xml:space="preserve">陈双艳</t>
  </si>
  <si>
    <t xml:space="preserve">向彤</t>
  </si>
  <si>
    <t xml:space="preserve">郑盼盼</t>
  </si>
  <si>
    <t xml:space="preserve">施彬</t>
  </si>
  <si>
    <t xml:space="preserve">杨承念</t>
  </si>
  <si>
    <t xml:space="preserve">潘寅凤</t>
  </si>
  <si>
    <t xml:space="preserve">田佳</t>
  </si>
  <si>
    <t xml:space="preserve">潘礼</t>
  </si>
  <si>
    <t xml:space="preserve">姜春</t>
  </si>
  <si>
    <t xml:space="preserve">张胜磊</t>
  </si>
  <si>
    <t xml:space="preserve">欧权毅</t>
  </si>
  <si>
    <t xml:space="preserve">陈隆斌</t>
  </si>
  <si>
    <t xml:space="preserve">宋烨</t>
  </si>
  <si>
    <t xml:space="preserve">舒秀芬</t>
  </si>
  <si>
    <t xml:space="preserve">蒲武阳</t>
  </si>
  <si>
    <t xml:space="preserve">杨久金</t>
  </si>
  <si>
    <t xml:space="preserve">黄思琪</t>
  </si>
  <si>
    <t xml:space="preserve">尚银</t>
  </si>
  <si>
    <t xml:space="preserve">文岚</t>
  </si>
  <si>
    <t xml:space="preserve">杨云波</t>
  </si>
  <si>
    <t xml:space="preserve">刘勇江</t>
  </si>
  <si>
    <t xml:space="preserve">潘海珍</t>
  </si>
  <si>
    <t xml:space="preserve">林月芝</t>
  </si>
  <si>
    <t xml:space="preserve">彭勇</t>
  </si>
  <si>
    <t xml:space="preserve">潘灏</t>
  </si>
  <si>
    <t xml:space="preserve">喻廷碧</t>
  </si>
  <si>
    <t xml:space="preserve">万安</t>
  </si>
  <si>
    <t xml:space="preserve">季路萍</t>
  </si>
  <si>
    <t xml:space="preserve">覃宪清</t>
  </si>
  <si>
    <t xml:space="preserve">周峰</t>
  </si>
  <si>
    <t xml:space="preserve">潘秋丽</t>
  </si>
  <si>
    <t xml:space="preserve">欧阳崇杰</t>
  </si>
  <si>
    <t xml:space="preserve">袁丽文</t>
  </si>
  <si>
    <t xml:space="preserve">杨明祥</t>
  </si>
  <si>
    <t xml:space="preserve">白娅</t>
  </si>
  <si>
    <t xml:space="preserve">尚勇和</t>
  </si>
  <si>
    <t xml:space="preserve">龙淞淋</t>
  </si>
  <si>
    <t xml:space="preserve">彭姜鸾</t>
  </si>
  <si>
    <t xml:space="preserve">罗灯</t>
  </si>
  <si>
    <t xml:space="preserve">袁进</t>
  </si>
  <si>
    <t xml:space="preserve">方琳惟</t>
  </si>
  <si>
    <t xml:space="preserve">陆锦科</t>
  </si>
  <si>
    <t xml:space="preserve">潘月芝</t>
  </si>
  <si>
    <t xml:space="preserve">吴冰凝</t>
  </si>
  <si>
    <t xml:space="preserve">陈彦戎</t>
  </si>
  <si>
    <t xml:space="preserve">莫兴渠</t>
  </si>
  <si>
    <t xml:space="preserve">潘英明</t>
  </si>
  <si>
    <t xml:space="preserve">陈治娟</t>
  </si>
  <si>
    <t xml:space="preserve">唐文雅</t>
  </si>
  <si>
    <t xml:space="preserve">晏克西</t>
  </si>
  <si>
    <t xml:space="preserve">杨芹</t>
  </si>
  <si>
    <t xml:space="preserve">杜婷婷</t>
  </si>
  <si>
    <t xml:space="preserve">潘永红</t>
  </si>
  <si>
    <t xml:space="preserve">刘铭</t>
  </si>
  <si>
    <t xml:space="preserve">张燕娜</t>
  </si>
  <si>
    <t xml:space="preserve">杨泽贤</t>
  </si>
  <si>
    <t xml:space="preserve">万秋红</t>
  </si>
  <si>
    <t xml:space="preserve">罗伦文</t>
  </si>
  <si>
    <t xml:space="preserve">席阳</t>
  </si>
  <si>
    <t xml:space="preserve">潘定文</t>
  </si>
  <si>
    <t xml:space="preserve">刘林</t>
  </si>
  <si>
    <t xml:space="preserve">杨芬</t>
  </si>
  <si>
    <t xml:space="preserve">李仁山</t>
  </si>
  <si>
    <t xml:space="preserve">江诗琪</t>
  </si>
  <si>
    <t xml:space="preserve">彭取坤</t>
  </si>
  <si>
    <t xml:space="preserve">杨德东</t>
  </si>
  <si>
    <t xml:space="preserve">刘忠银</t>
  </si>
  <si>
    <t xml:space="preserve">李基丽</t>
  </si>
  <si>
    <t xml:space="preserve">张庆芝</t>
  </si>
  <si>
    <t xml:space="preserve">田如月</t>
  </si>
  <si>
    <t xml:space="preserve">周余</t>
  </si>
  <si>
    <t xml:space="preserve">潘泽燕</t>
  </si>
  <si>
    <t xml:space="preserve">杨小青</t>
  </si>
  <si>
    <t xml:space="preserve">王帮进</t>
  </si>
  <si>
    <t xml:space="preserve">陆雅迪</t>
  </si>
  <si>
    <t xml:space="preserve">葛霞</t>
  </si>
  <si>
    <t xml:space="preserve">张苡榕</t>
  </si>
  <si>
    <t xml:space="preserve">何庆</t>
  </si>
  <si>
    <t xml:space="preserve">龚文渊</t>
  </si>
  <si>
    <t xml:space="preserve">龙文钱</t>
  </si>
  <si>
    <t xml:space="preserve">易君</t>
  </si>
  <si>
    <t xml:space="preserve">李秀秀</t>
  </si>
  <si>
    <t xml:space="preserve">杨文龙</t>
  </si>
  <si>
    <t xml:space="preserve">孟祥柳</t>
  </si>
  <si>
    <t xml:space="preserve">杨悬明</t>
  </si>
  <si>
    <t xml:space="preserve">张治中</t>
  </si>
  <si>
    <t xml:space="preserve">杨家力</t>
  </si>
  <si>
    <t xml:space="preserve">吴菲菲</t>
  </si>
  <si>
    <t xml:space="preserve">黄丹</t>
  </si>
  <si>
    <t xml:space="preserve">邓铖光</t>
  </si>
  <si>
    <t xml:space="preserve">徐玉玲</t>
  </si>
  <si>
    <t xml:space="preserve">吴苓</t>
  </si>
  <si>
    <t xml:space="preserve">杨琴</t>
  </si>
  <si>
    <t xml:space="preserve">陈海江</t>
  </si>
  <si>
    <t xml:space="preserve">罗江婧</t>
  </si>
  <si>
    <t xml:space="preserve">张薇薇</t>
  </si>
  <si>
    <t xml:space="preserve">姜熠</t>
  </si>
  <si>
    <t xml:space="preserve">吴声泽</t>
  </si>
  <si>
    <t xml:space="preserve">张国丽</t>
  </si>
  <si>
    <t xml:space="preserve">邱晓雨</t>
  </si>
  <si>
    <t xml:space="preserve">龙秀兰</t>
  </si>
  <si>
    <t xml:space="preserve">何望玺</t>
  </si>
  <si>
    <t xml:space="preserve">郑再欣</t>
  </si>
  <si>
    <t xml:space="preserve">杨冬</t>
  </si>
  <si>
    <t xml:space="preserve">吴彩江</t>
  </si>
  <si>
    <t xml:space="preserve">唐文瑞</t>
  </si>
  <si>
    <t xml:space="preserve">杨仪柱</t>
  </si>
  <si>
    <t xml:space="preserve">王庆东</t>
  </si>
  <si>
    <t xml:space="preserve">覃红慧</t>
  </si>
  <si>
    <t xml:space="preserve">姚源毅</t>
  </si>
  <si>
    <t xml:space="preserve">杨晓红</t>
  </si>
  <si>
    <t xml:space="preserve">文慧</t>
  </si>
  <si>
    <t xml:space="preserve">龙调云</t>
  </si>
  <si>
    <t xml:space="preserve">石刚</t>
  </si>
  <si>
    <t xml:space="preserve">姚蒗</t>
  </si>
  <si>
    <t xml:space="preserve">顾业妹</t>
  </si>
  <si>
    <t xml:space="preserve">黄攀桃</t>
  </si>
  <si>
    <t xml:space="preserve">刘瑶</t>
  </si>
  <si>
    <t xml:space="preserve">陈国雄</t>
  </si>
  <si>
    <t xml:space="preserve">刘舒畅</t>
  </si>
  <si>
    <t xml:space="preserve">龙颖晨</t>
  </si>
  <si>
    <t xml:space="preserve">杨卿</t>
  </si>
  <si>
    <t xml:space="preserve">杨通亮</t>
  </si>
  <si>
    <t xml:space="preserve">徐凤</t>
  </si>
  <si>
    <t xml:space="preserve">董永恒</t>
  </si>
  <si>
    <t xml:space="preserve">田琳</t>
  </si>
  <si>
    <t xml:space="preserve">李裕林</t>
  </si>
  <si>
    <t xml:space="preserve">沈冬冬</t>
  </si>
  <si>
    <t xml:space="preserve">刘鹏</t>
  </si>
  <si>
    <t xml:space="preserve">龙丽妃</t>
  </si>
  <si>
    <t xml:space="preserve">陈东雪</t>
  </si>
  <si>
    <t xml:space="preserve">陈兴金</t>
  </si>
  <si>
    <t xml:space="preserve">张雪</t>
  </si>
  <si>
    <t xml:space="preserve">洪传萍</t>
  </si>
  <si>
    <t xml:space="preserve">帅金艳</t>
  </si>
  <si>
    <t xml:space="preserve">陈凯</t>
  </si>
  <si>
    <t xml:space="preserve">张世文</t>
  </si>
  <si>
    <t xml:space="preserve">罗廷兰</t>
  </si>
  <si>
    <t xml:space="preserve">曾方勋</t>
  </si>
  <si>
    <t xml:space="preserve">陈期明</t>
  </si>
  <si>
    <t xml:space="preserve">王贵鹏</t>
  </si>
  <si>
    <t xml:space="preserve">何畏</t>
  </si>
  <si>
    <t xml:space="preserve">王唯林</t>
  </si>
  <si>
    <t xml:space="preserve">杨通健</t>
  </si>
  <si>
    <t xml:space="preserve">龙胜英</t>
  </si>
  <si>
    <t xml:space="preserve">吴晓凤</t>
  </si>
  <si>
    <t xml:space="preserve">刘丽琼</t>
  </si>
  <si>
    <t xml:space="preserve">赵洁</t>
  </si>
  <si>
    <t xml:space="preserve">梁浩</t>
  </si>
  <si>
    <t xml:space="preserve">徐淼</t>
  </si>
  <si>
    <t xml:space="preserve">杨岑</t>
  </si>
  <si>
    <t xml:space="preserve">田娇</t>
  </si>
  <si>
    <t xml:space="preserve">张雅琳</t>
  </si>
  <si>
    <t xml:space="preserve">潘万林</t>
  </si>
  <si>
    <t xml:space="preserve">杨长波</t>
  </si>
  <si>
    <t xml:space="preserve">吴媛</t>
  </si>
  <si>
    <t xml:space="preserve">王建宏</t>
  </si>
  <si>
    <t xml:space="preserve">杨肇雨</t>
  </si>
  <si>
    <t xml:space="preserve">张艳兰</t>
  </si>
  <si>
    <t xml:space="preserve">吴东梅</t>
  </si>
  <si>
    <t xml:space="preserve">杨环禹</t>
  </si>
  <si>
    <t xml:space="preserve">刘官华</t>
  </si>
  <si>
    <t xml:space="preserve">吴林媛</t>
  </si>
  <si>
    <t xml:space="preserve">蒙学艳</t>
  </si>
  <si>
    <t xml:space="preserve">熊大兰</t>
  </si>
  <si>
    <t xml:space="preserve">柏祯娥</t>
  </si>
  <si>
    <t xml:space="preserve">周文群</t>
  </si>
  <si>
    <t xml:space="preserve">10115381004</t>
  </si>
  <si>
    <t xml:space="preserve">州中心血站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8</t>
    </r>
  </si>
  <si>
    <t xml:space="preserve">石金兰</t>
  </si>
  <si>
    <t xml:space="preserve">10115381008</t>
  </si>
  <si>
    <t xml:space="preserve">10115381027</t>
  </si>
  <si>
    <t xml:space="preserve">陈乐生</t>
  </si>
  <si>
    <t xml:space="preserve">10115381029</t>
  </si>
  <si>
    <t xml:space="preserve">杨文城</t>
  </si>
  <si>
    <t xml:space="preserve">10115381009</t>
  </si>
  <si>
    <t xml:space="preserve">邓明欣</t>
  </si>
  <si>
    <t xml:space="preserve">10115381007</t>
  </si>
  <si>
    <t xml:space="preserve">丁梅</t>
  </si>
  <si>
    <t xml:space="preserve">10115381005</t>
  </si>
  <si>
    <t xml:space="preserve">杨雪菲</t>
  </si>
  <si>
    <t xml:space="preserve">10115381010</t>
  </si>
  <si>
    <t xml:space="preserve">杨昭华</t>
  </si>
  <si>
    <t xml:space="preserve">10115381015</t>
  </si>
  <si>
    <t xml:space="preserve">王虹又</t>
  </si>
  <si>
    <t xml:space="preserve">10115381021</t>
  </si>
  <si>
    <t xml:space="preserve">陆运叶</t>
  </si>
  <si>
    <t xml:space="preserve">10115381023</t>
  </si>
  <si>
    <t xml:space="preserve">吴萍</t>
  </si>
  <si>
    <t xml:space="preserve">10115381020</t>
  </si>
  <si>
    <t xml:space="preserve">王思怡</t>
  </si>
  <si>
    <t xml:space="preserve">10115381030</t>
  </si>
  <si>
    <t xml:space="preserve">翟珂玞</t>
  </si>
  <si>
    <t xml:space="preserve">10115381017</t>
  </si>
  <si>
    <t xml:space="preserve">杨正红</t>
  </si>
  <si>
    <t xml:space="preserve">10115381006</t>
  </si>
  <si>
    <t xml:space="preserve">张岑琴</t>
  </si>
  <si>
    <t xml:space="preserve">10115381011</t>
  </si>
  <si>
    <t xml:space="preserve">舒美荣</t>
  </si>
  <si>
    <t xml:space="preserve">10115381028</t>
  </si>
  <si>
    <t xml:space="preserve">罗景建</t>
  </si>
  <si>
    <t xml:space="preserve">10115381013</t>
  </si>
  <si>
    <t xml:space="preserve">唐文聪</t>
  </si>
  <si>
    <t xml:space="preserve">10115381014</t>
  </si>
  <si>
    <t xml:space="preserve">潘波</t>
  </si>
  <si>
    <t xml:space="preserve">10115381012</t>
  </si>
  <si>
    <t xml:space="preserve">瞿开峰</t>
  </si>
  <si>
    <t xml:space="preserve">10115381016</t>
  </si>
  <si>
    <t xml:space="preserve">黄琦轲</t>
  </si>
  <si>
    <t xml:space="preserve">10115381001</t>
  </si>
  <si>
    <t xml:space="preserve">严先立</t>
  </si>
  <si>
    <t xml:space="preserve">10115381025</t>
  </si>
  <si>
    <t xml:space="preserve">叶艾青</t>
  </si>
  <si>
    <t xml:space="preserve">10115381002</t>
  </si>
  <si>
    <t xml:space="preserve">10115381003</t>
  </si>
  <si>
    <t xml:space="preserve">丁开梅</t>
  </si>
  <si>
    <t xml:space="preserve">10115381018</t>
  </si>
  <si>
    <t xml:space="preserve">杨再富</t>
  </si>
  <si>
    <t xml:space="preserve">10115381019</t>
  </si>
  <si>
    <t xml:space="preserve">雷令</t>
  </si>
  <si>
    <t xml:space="preserve">10115381022</t>
  </si>
  <si>
    <t xml:space="preserve">罗淘</t>
  </si>
  <si>
    <t xml:space="preserve">10115381024</t>
  </si>
  <si>
    <t xml:space="preserve">张丹</t>
  </si>
  <si>
    <t xml:space="preserve">10115381026</t>
  </si>
  <si>
    <t xml:space="preserve">龙昌英</t>
  </si>
  <si>
    <t xml:space="preserve">10115391112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39</t>
    </r>
  </si>
  <si>
    <t xml:space="preserve">吴召圣</t>
  </si>
  <si>
    <t xml:space="preserve">10115391202</t>
  </si>
  <si>
    <t xml:space="preserve">杨胜燕</t>
  </si>
  <si>
    <t xml:space="preserve">10115391212</t>
  </si>
  <si>
    <t xml:space="preserve">白俊涛</t>
  </si>
  <si>
    <t xml:space="preserve">10115391101</t>
  </si>
  <si>
    <t xml:space="preserve">李丽</t>
  </si>
  <si>
    <t xml:space="preserve">10115391204</t>
  </si>
  <si>
    <t xml:space="preserve">潘盛琼</t>
  </si>
  <si>
    <t xml:space="preserve">10115391102</t>
  </si>
  <si>
    <t xml:space="preserve">吴德运</t>
  </si>
  <si>
    <t xml:space="preserve">10115391123</t>
  </si>
  <si>
    <t xml:space="preserve">曹碧锦</t>
  </si>
  <si>
    <t xml:space="preserve">10115391128</t>
  </si>
  <si>
    <t xml:space="preserve">杨惟琪</t>
  </si>
  <si>
    <t xml:space="preserve">10115391207</t>
  </si>
  <si>
    <t xml:space="preserve">毛访</t>
  </si>
  <si>
    <t xml:space="preserve">10115391124</t>
  </si>
  <si>
    <t xml:space="preserve">黄娟娟</t>
  </si>
  <si>
    <t xml:space="preserve">10115391217</t>
  </si>
  <si>
    <t xml:space="preserve">唐华刚</t>
  </si>
  <si>
    <t xml:space="preserve">10115391106</t>
  </si>
  <si>
    <t xml:space="preserve">何梦云</t>
  </si>
  <si>
    <t xml:space="preserve">10115391210</t>
  </si>
  <si>
    <t xml:space="preserve">兰芳</t>
  </si>
  <si>
    <t xml:space="preserve">10115391208</t>
  </si>
  <si>
    <t xml:space="preserve">杨珍珍</t>
  </si>
  <si>
    <t xml:space="preserve">10115391111</t>
  </si>
  <si>
    <t xml:space="preserve">廖修梅</t>
  </si>
  <si>
    <t xml:space="preserve">10115391114</t>
  </si>
  <si>
    <t xml:space="preserve">10115391209</t>
  </si>
  <si>
    <t xml:space="preserve">姜昌云</t>
  </si>
  <si>
    <t xml:space="preserve">10115391103</t>
  </si>
  <si>
    <t xml:space="preserve">欧阳潇</t>
  </si>
  <si>
    <t xml:space="preserve">10115391108</t>
  </si>
  <si>
    <t xml:space="preserve">石美娟</t>
  </si>
  <si>
    <t xml:space="preserve">10115391125</t>
  </si>
  <si>
    <t xml:space="preserve">王胜花</t>
  </si>
  <si>
    <t xml:space="preserve">10115391215</t>
  </si>
  <si>
    <t xml:space="preserve">李金兰</t>
  </si>
  <si>
    <t xml:space="preserve">10115391120</t>
  </si>
  <si>
    <t xml:space="preserve">罗艳艳</t>
  </si>
  <si>
    <t xml:space="preserve">10115391126</t>
  </si>
  <si>
    <t xml:space="preserve">10115391129</t>
  </si>
  <si>
    <t xml:space="preserve">杨奇厚</t>
  </si>
  <si>
    <t xml:space="preserve">10115391122</t>
  </si>
  <si>
    <t xml:space="preserve">姜继兰</t>
  </si>
  <si>
    <t xml:space="preserve">10115391127</t>
  </si>
  <si>
    <t xml:space="preserve">王凤柳</t>
  </si>
  <si>
    <t xml:space="preserve">10115391105</t>
  </si>
  <si>
    <t xml:space="preserve">张家禹</t>
  </si>
  <si>
    <t xml:space="preserve">10115391109</t>
  </si>
  <si>
    <t xml:space="preserve">宋敏</t>
  </si>
  <si>
    <t xml:space="preserve">10115391216</t>
  </si>
  <si>
    <t xml:space="preserve">龙云</t>
  </si>
  <si>
    <t xml:space="preserve">10115391110</t>
  </si>
  <si>
    <t xml:space="preserve">孙慰兰</t>
  </si>
  <si>
    <t xml:space="preserve">10115391206</t>
  </si>
  <si>
    <t xml:space="preserve">袁世聪</t>
  </si>
  <si>
    <t xml:space="preserve">10115391213</t>
  </si>
  <si>
    <t xml:space="preserve">潘成慧</t>
  </si>
  <si>
    <t xml:space="preserve">10115391118</t>
  </si>
  <si>
    <t xml:space="preserve">10115391203</t>
  </si>
  <si>
    <t xml:space="preserve">吴绍春</t>
  </si>
  <si>
    <t xml:space="preserve">10115391214</t>
  </si>
  <si>
    <t xml:space="preserve">石德民</t>
  </si>
  <si>
    <t xml:space="preserve">10115391218</t>
  </si>
  <si>
    <t xml:space="preserve">姜平</t>
  </si>
  <si>
    <t xml:space="preserve">10115391104</t>
  </si>
  <si>
    <t xml:space="preserve">张美梅</t>
  </si>
  <si>
    <t xml:space="preserve">10115391113</t>
  </si>
  <si>
    <t xml:space="preserve">李凤</t>
  </si>
  <si>
    <t xml:space="preserve">10115391117</t>
  </si>
  <si>
    <t xml:space="preserve">周锐</t>
  </si>
  <si>
    <t xml:space="preserve">10115391116</t>
  </si>
  <si>
    <t xml:space="preserve">10115391121</t>
  </si>
  <si>
    <t xml:space="preserve">周双艳</t>
  </si>
  <si>
    <t xml:space="preserve">10115391115</t>
  </si>
  <si>
    <t xml:space="preserve">梁东湖</t>
  </si>
  <si>
    <t xml:space="preserve">10115391107</t>
  </si>
  <si>
    <t xml:space="preserve">陈雪梅</t>
  </si>
  <si>
    <t xml:space="preserve">10115391119</t>
  </si>
  <si>
    <t xml:space="preserve">陈慧</t>
  </si>
  <si>
    <t xml:space="preserve">10115391130</t>
  </si>
  <si>
    <t xml:space="preserve">孙大彬</t>
  </si>
  <si>
    <t xml:space="preserve">10115391201</t>
  </si>
  <si>
    <t xml:space="preserve">龙小毅</t>
  </si>
  <si>
    <t xml:space="preserve">10115391205</t>
  </si>
  <si>
    <t xml:space="preserve">陈春琴</t>
  </si>
  <si>
    <t xml:space="preserve">10115391211</t>
  </si>
  <si>
    <t xml:space="preserve">张鸿</t>
  </si>
  <si>
    <t xml:space="preserve">10115400118</t>
  </si>
  <si>
    <t xml:space="preserve">黔东南州中医医院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40</t>
    </r>
  </si>
  <si>
    <t xml:space="preserve">陆婷婷</t>
  </si>
  <si>
    <t xml:space="preserve">10115400107</t>
  </si>
  <si>
    <t xml:space="preserve">尹润</t>
  </si>
  <si>
    <t xml:space="preserve">10115400121</t>
  </si>
  <si>
    <t xml:space="preserve">万津瑞</t>
  </si>
  <si>
    <t xml:space="preserve">10115400111</t>
  </si>
  <si>
    <t xml:space="preserve">龚燕</t>
  </si>
  <si>
    <t xml:space="preserve">10115400114</t>
  </si>
  <si>
    <t xml:space="preserve">李洪颖</t>
  </si>
  <si>
    <t xml:space="preserve">10115400113</t>
  </si>
  <si>
    <t xml:space="preserve">全裕勇</t>
  </si>
  <si>
    <t xml:space="preserve">10115400123</t>
  </si>
  <si>
    <t xml:space="preserve">龙怡锟</t>
  </si>
  <si>
    <t xml:space="preserve">10115400108</t>
  </si>
  <si>
    <t xml:space="preserve">10115400117</t>
  </si>
  <si>
    <t xml:space="preserve">王兴玉</t>
  </si>
  <si>
    <t xml:space="preserve">10115400109</t>
  </si>
  <si>
    <t xml:space="preserve">10115400116</t>
  </si>
  <si>
    <t xml:space="preserve">韩艳</t>
  </si>
  <si>
    <t xml:space="preserve">10115400119</t>
  </si>
  <si>
    <t xml:space="preserve">胡宏骏</t>
  </si>
  <si>
    <t xml:space="preserve">10115400115</t>
  </si>
  <si>
    <t xml:space="preserve">杨斯元</t>
  </si>
  <si>
    <t xml:space="preserve">10115400129</t>
  </si>
  <si>
    <t xml:space="preserve">10115400127</t>
  </si>
  <si>
    <t xml:space="preserve">罗双佳</t>
  </si>
  <si>
    <t xml:space="preserve">10115400122</t>
  </si>
  <si>
    <t xml:space="preserve">王维</t>
  </si>
  <si>
    <t xml:space="preserve">10115400120</t>
  </si>
  <si>
    <t xml:space="preserve">舒阳</t>
  </si>
  <si>
    <t xml:space="preserve">10115400126</t>
  </si>
  <si>
    <t xml:space="preserve">朱淇</t>
  </si>
  <si>
    <t xml:space="preserve">10115400110</t>
  </si>
  <si>
    <t xml:space="preserve">黄银</t>
  </si>
  <si>
    <t xml:space="preserve">10115400112</t>
  </si>
  <si>
    <t xml:space="preserve">顾江萍</t>
  </si>
  <si>
    <t xml:space="preserve">10115400124</t>
  </si>
  <si>
    <t xml:space="preserve">王淮秀</t>
  </si>
  <si>
    <t xml:space="preserve">10115400125</t>
  </si>
  <si>
    <t xml:space="preserve">吴文丽</t>
  </si>
  <si>
    <t xml:space="preserve">10115400128</t>
  </si>
  <si>
    <t xml:space="preserve">莫筱雅</t>
  </si>
  <si>
    <t xml:space="preserve">10115410211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41</t>
    </r>
  </si>
  <si>
    <t xml:space="preserve">林霞</t>
  </si>
  <si>
    <t xml:space="preserve">10115410202</t>
  </si>
  <si>
    <t xml:space="preserve">李邦俊</t>
  </si>
  <si>
    <t xml:space="preserve">10115410203</t>
  </si>
  <si>
    <t xml:space="preserve">刘磊</t>
  </si>
  <si>
    <t xml:space="preserve">10115410207</t>
  </si>
  <si>
    <t xml:space="preserve">黎乙明</t>
  </si>
  <si>
    <t xml:space="preserve">10115410215</t>
  </si>
  <si>
    <t xml:space="preserve">杨佳其</t>
  </si>
  <si>
    <t xml:space="preserve">10115410219</t>
  </si>
  <si>
    <t xml:space="preserve">10115410201</t>
  </si>
  <si>
    <t xml:space="preserve">潘海燕</t>
  </si>
  <si>
    <t xml:space="preserve">10115410205</t>
  </si>
  <si>
    <t xml:space="preserve">李刚</t>
  </si>
  <si>
    <t xml:space="preserve">10115410217</t>
  </si>
  <si>
    <t xml:space="preserve">曾涛</t>
  </si>
  <si>
    <t xml:space="preserve">10115410216</t>
  </si>
  <si>
    <t xml:space="preserve">10115410206</t>
  </si>
  <si>
    <t xml:space="preserve">肖大城</t>
  </si>
  <si>
    <t xml:space="preserve">10115410209</t>
  </si>
  <si>
    <t xml:space="preserve">彭昭鑫</t>
  </si>
  <si>
    <t xml:space="preserve">10115410212</t>
  </si>
  <si>
    <t xml:space="preserve">10115410221</t>
  </si>
  <si>
    <t xml:space="preserve">刘万椿</t>
  </si>
  <si>
    <t xml:space="preserve">10115410218</t>
  </si>
  <si>
    <t xml:space="preserve">王祥富</t>
  </si>
  <si>
    <t xml:space="preserve">10115410214</t>
  </si>
  <si>
    <t xml:space="preserve">卢国军</t>
  </si>
  <si>
    <t xml:space="preserve">10115410204</t>
  </si>
  <si>
    <t xml:space="preserve">况明镭</t>
  </si>
  <si>
    <t xml:space="preserve">10115410210</t>
  </si>
  <si>
    <t xml:space="preserve">黄云彬</t>
  </si>
  <si>
    <t xml:space="preserve">10115410208</t>
  </si>
  <si>
    <t xml:space="preserve">陈荷月</t>
  </si>
  <si>
    <t xml:space="preserve">10115410213</t>
  </si>
  <si>
    <t xml:space="preserve">冯晴晴</t>
  </si>
  <si>
    <t xml:space="preserve">10115410220</t>
  </si>
  <si>
    <t xml:space="preserve">熊兰</t>
  </si>
  <si>
    <t xml:space="preserve">10115420303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42</t>
    </r>
  </si>
  <si>
    <t xml:space="preserve">吴兰芝</t>
  </si>
  <si>
    <t xml:space="preserve">10115420305</t>
  </si>
  <si>
    <t xml:space="preserve">10115420301</t>
  </si>
  <si>
    <t xml:space="preserve">麻运腈</t>
  </si>
  <si>
    <t xml:space="preserve">10115420302</t>
  </si>
  <si>
    <t xml:space="preserve">郭芬芬</t>
  </si>
  <si>
    <t xml:space="preserve">10115420313</t>
  </si>
  <si>
    <t xml:space="preserve">刘胜</t>
  </si>
  <si>
    <t xml:space="preserve">10115420324</t>
  </si>
  <si>
    <t xml:space="preserve">杨叶灵</t>
  </si>
  <si>
    <t xml:space="preserve">10115420321</t>
  </si>
  <si>
    <t xml:space="preserve">金永琴</t>
  </si>
  <si>
    <t xml:space="preserve">10115420314</t>
  </si>
  <si>
    <t xml:space="preserve">尹青云</t>
  </si>
  <si>
    <t xml:space="preserve">10115420308</t>
  </si>
  <si>
    <t xml:space="preserve">杨再芹</t>
  </si>
  <si>
    <t xml:space="preserve">10115420328</t>
  </si>
  <si>
    <t xml:space="preserve">吴超华</t>
  </si>
  <si>
    <t xml:space="preserve">10115420309</t>
  </si>
  <si>
    <t xml:space="preserve">邓琦</t>
  </si>
  <si>
    <t xml:space="preserve">10115420311</t>
  </si>
  <si>
    <t xml:space="preserve">周秀坤</t>
  </si>
  <si>
    <t xml:space="preserve">10115420306</t>
  </si>
  <si>
    <t xml:space="preserve">欧青婧</t>
  </si>
  <si>
    <t xml:space="preserve">10115420325</t>
  </si>
  <si>
    <t xml:space="preserve">吴明艳</t>
  </si>
  <si>
    <t xml:space="preserve">10115420317</t>
  </si>
  <si>
    <t xml:space="preserve">龙汉梅</t>
  </si>
  <si>
    <t xml:space="preserve">10115420320</t>
  </si>
  <si>
    <t xml:space="preserve">江滋玲</t>
  </si>
  <si>
    <t xml:space="preserve">10115420322</t>
  </si>
  <si>
    <t xml:space="preserve">夏侯茜</t>
  </si>
  <si>
    <t xml:space="preserve">10115420327</t>
  </si>
  <si>
    <t xml:space="preserve">李平英</t>
  </si>
  <si>
    <t xml:space="preserve">10115420310</t>
  </si>
  <si>
    <t xml:space="preserve">刘甜甜</t>
  </si>
  <si>
    <t xml:space="preserve">10115420323</t>
  </si>
  <si>
    <t xml:space="preserve">龙钰</t>
  </si>
  <si>
    <t xml:space="preserve">10115420326</t>
  </si>
  <si>
    <t xml:space="preserve">杨璠</t>
  </si>
  <si>
    <t xml:space="preserve">10115420318</t>
  </si>
  <si>
    <t xml:space="preserve">吴子桃</t>
  </si>
  <si>
    <t xml:space="preserve">10115420304</t>
  </si>
  <si>
    <t xml:space="preserve">10115420307</t>
  </si>
  <si>
    <t xml:space="preserve">陆锦秀</t>
  </si>
  <si>
    <t xml:space="preserve">10115420312</t>
  </si>
  <si>
    <t xml:space="preserve">余高珍</t>
  </si>
  <si>
    <t xml:space="preserve">10115420315</t>
  </si>
  <si>
    <t xml:space="preserve">谭芸</t>
  </si>
  <si>
    <t xml:space="preserve">10115420316</t>
  </si>
  <si>
    <t xml:space="preserve">吴光倩</t>
  </si>
  <si>
    <t xml:space="preserve">10115420319</t>
  </si>
  <si>
    <t xml:space="preserve">赵惠祥</t>
  </si>
  <si>
    <t xml:space="preserve">10115430401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43</t>
    </r>
  </si>
  <si>
    <t xml:space="preserve">吴求德</t>
  </si>
  <si>
    <t xml:space="preserve">10115430426</t>
  </si>
  <si>
    <t xml:space="preserve">10115430513</t>
  </si>
  <si>
    <t xml:space="preserve">10115430521</t>
  </si>
  <si>
    <t xml:space="preserve">杨桓</t>
  </si>
  <si>
    <t xml:space="preserve">10115430803</t>
  </si>
  <si>
    <t xml:space="preserve">聂蕾</t>
  </si>
  <si>
    <t xml:space="preserve">10115430914</t>
  </si>
  <si>
    <t xml:space="preserve">10115430822</t>
  </si>
  <si>
    <t xml:space="preserve">曾红润</t>
  </si>
  <si>
    <t xml:space="preserve">10115430428</t>
  </si>
  <si>
    <t xml:space="preserve">龙思念</t>
  </si>
  <si>
    <t xml:space="preserve">10115430910</t>
  </si>
  <si>
    <t xml:space="preserve">乐灵琦</t>
  </si>
  <si>
    <t xml:space="preserve">10115430402</t>
  </si>
  <si>
    <t xml:space="preserve">龙一铭</t>
  </si>
  <si>
    <t xml:space="preserve">10115430730</t>
  </si>
  <si>
    <t xml:space="preserve">吴德银</t>
  </si>
  <si>
    <t xml:space="preserve">10115430918</t>
  </si>
  <si>
    <t xml:space="preserve">文少龙</t>
  </si>
  <si>
    <t xml:space="preserve">10115430821</t>
  </si>
  <si>
    <t xml:space="preserve">姜卓</t>
  </si>
  <si>
    <t xml:space="preserve">10115430829</t>
  </si>
  <si>
    <t xml:space="preserve">李云</t>
  </si>
  <si>
    <t xml:space="preserve">10115430414</t>
  </si>
  <si>
    <t xml:space="preserve">10115430506</t>
  </si>
  <si>
    <t xml:space="preserve">陈小芳</t>
  </si>
  <si>
    <t xml:space="preserve">10115430706</t>
  </si>
  <si>
    <t xml:space="preserve">10115430717</t>
  </si>
  <si>
    <t xml:space="preserve">潘昀</t>
  </si>
  <si>
    <t xml:space="preserve">10115430603</t>
  </si>
  <si>
    <t xml:space="preserve">潘锦红</t>
  </si>
  <si>
    <t xml:space="preserve">10115430627</t>
  </si>
  <si>
    <t xml:space="preserve">王瑞姣</t>
  </si>
  <si>
    <t xml:space="preserve">10115430628</t>
  </si>
  <si>
    <t xml:space="preserve">吴章艳</t>
  </si>
  <si>
    <t xml:space="preserve">10115430722</t>
  </si>
  <si>
    <t xml:space="preserve">吴琦鸿</t>
  </si>
  <si>
    <t xml:space="preserve">10115430724</t>
  </si>
  <si>
    <t xml:space="preserve">周丽丽</t>
  </si>
  <si>
    <t xml:space="preserve">10115430917</t>
  </si>
  <si>
    <t xml:space="preserve">梁锦绣</t>
  </si>
  <si>
    <t xml:space="preserve">10115430705</t>
  </si>
  <si>
    <t xml:space="preserve">王琨</t>
  </si>
  <si>
    <t xml:space="preserve">10115430720</t>
  </si>
  <si>
    <t xml:space="preserve">10115430410</t>
  </si>
  <si>
    <t xml:space="preserve">刘安丽</t>
  </si>
  <si>
    <t xml:space="preserve">10115430715</t>
  </si>
  <si>
    <t xml:space="preserve">杨亭榕</t>
  </si>
  <si>
    <t xml:space="preserve">10115430716</t>
  </si>
  <si>
    <t xml:space="preserve">杨惠麟</t>
  </si>
  <si>
    <t xml:space="preserve">10115430913</t>
  </si>
  <si>
    <t xml:space="preserve">10115430813</t>
  </si>
  <si>
    <t xml:space="preserve">杨水芝</t>
  </si>
  <si>
    <t xml:space="preserve">10115430615</t>
  </si>
  <si>
    <t xml:space="preserve">邓世珊</t>
  </si>
  <si>
    <t xml:space="preserve">10115430619</t>
  </si>
  <si>
    <t xml:space="preserve">曾令为</t>
  </si>
  <si>
    <t xml:space="preserve">10115430711</t>
  </si>
  <si>
    <t xml:space="preserve">蔡忠成</t>
  </si>
  <si>
    <t xml:space="preserve">10115430713</t>
  </si>
  <si>
    <t xml:space="preserve">周虹婧</t>
  </si>
  <si>
    <t xml:space="preserve">10115430828</t>
  </si>
  <si>
    <t xml:space="preserve">韦恩志</t>
  </si>
  <si>
    <t xml:space="preserve">10115430411</t>
  </si>
  <si>
    <t xml:space="preserve">唐毓</t>
  </si>
  <si>
    <t xml:space="preserve">10115430601</t>
  </si>
  <si>
    <t xml:space="preserve">罗林芳</t>
  </si>
  <si>
    <t xml:space="preserve">10115430816</t>
  </si>
  <si>
    <t xml:space="preserve">盘升晴</t>
  </si>
  <si>
    <t xml:space="preserve">10115430403</t>
  </si>
  <si>
    <t xml:space="preserve">王颖</t>
  </si>
  <si>
    <t xml:space="preserve">10115430505</t>
  </si>
  <si>
    <t xml:space="preserve">刘洪梅</t>
  </si>
  <si>
    <t xml:space="preserve">10115430611</t>
  </si>
  <si>
    <t xml:space="preserve">凯仁</t>
  </si>
  <si>
    <t xml:space="preserve">10115430409</t>
  </si>
  <si>
    <t xml:space="preserve">王家静</t>
  </si>
  <si>
    <t xml:space="preserve">10115430417</t>
  </si>
  <si>
    <t xml:space="preserve">向蓉蓉</t>
  </si>
  <si>
    <t xml:space="preserve">10115430824</t>
  </si>
  <si>
    <t xml:space="preserve">顾安慷</t>
  </si>
  <si>
    <t xml:space="preserve">10115430904</t>
  </si>
  <si>
    <t xml:space="preserve">吴章碧</t>
  </si>
  <si>
    <t xml:space="preserve">10115430407</t>
  </si>
  <si>
    <t xml:space="preserve">吴艳平</t>
  </si>
  <si>
    <t xml:space="preserve">10115430509</t>
  </si>
  <si>
    <t xml:space="preserve">彭兴境</t>
  </si>
  <si>
    <t xml:space="preserve">10115430708</t>
  </si>
  <si>
    <t xml:space="preserve">邰政荣</t>
  </si>
  <si>
    <t xml:space="preserve">10115430429</t>
  </si>
  <si>
    <t xml:space="preserve">吴家阳</t>
  </si>
  <si>
    <t xml:space="preserve">10115430802</t>
  </si>
  <si>
    <t xml:space="preserve">杨仁生</t>
  </si>
  <si>
    <t xml:space="preserve">10115430830</t>
  </si>
  <si>
    <t xml:space="preserve">陈豫</t>
  </si>
  <si>
    <t xml:space="preserve">10115430707</t>
  </si>
  <si>
    <t xml:space="preserve">何华红</t>
  </si>
  <si>
    <t xml:space="preserve">10115430710</t>
  </si>
  <si>
    <t xml:space="preserve">王丽丹</t>
  </si>
  <si>
    <t xml:space="preserve">10115430805</t>
  </si>
  <si>
    <t xml:space="preserve">熊茂森</t>
  </si>
  <si>
    <t xml:space="preserve">10115430925</t>
  </si>
  <si>
    <t xml:space="preserve">潘存倩</t>
  </si>
  <si>
    <t xml:space="preserve">10115430418</t>
  </si>
  <si>
    <t xml:space="preserve">杨惠子</t>
  </si>
  <si>
    <t xml:space="preserve">10115430529</t>
  </si>
  <si>
    <t xml:space="preserve">潘钰清</t>
  </si>
  <si>
    <t xml:space="preserve">10115430604</t>
  </si>
  <si>
    <t xml:space="preserve">杨仁军</t>
  </si>
  <si>
    <t xml:space="preserve">10115430703</t>
  </si>
  <si>
    <t xml:space="preserve">田媛</t>
  </si>
  <si>
    <t xml:space="preserve">10115430903</t>
  </si>
  <si>
    <t xml:space="preserve">杨昌彪</t>
  </si>
  <si>
    <t xml:space="preserve">10115430423</t>
  </si>
  <si>
    <t xml:space="preserve">潘武珍</t>
  </si>
  <si>
    <t xml:space="preserve">10115430508</t>
  </si>
  <si>
    <t xml:space="preserve">邰兰兰</t>
  </si>
  <si>
    <t xml:space="preserve">10115430511</t>
  </si>
  <si>
    <t xml:space="preserve">潘宇涛</t>
  </si>
  <si>
    <t xml:space="preserve">10115430620</t>
  </si>
  <si>
    <t xml:space="preserve">黄宇玥</t>
  </si>
  <si>
    <t xml:space="preserve">10115430807</t>
  </si>
  <si>
    <t xml:space="preserve">王常明</t>
  </si>
  <si>
    <t xml:space="preserve">10115430516</t>
  </si>
  <si>
    <t xml:space="preserve">10115430623</t>
  </si>
  <si>
    <t xml:space="preserve">龙春晴</t>
  </si>
  <si>
    <t xml:space="preserve">10115430901</t>
  </si>
  <si>
    <t xml:space="preserve">刘婉嫕</t>
  </si>
  <si>
    <t xml:space="preserve">10115430517</t>
  </si>
  <si>
    <t xml:space="preserve">叶梦娜</t>
  </si>
  <si>
    <t xml:space="preserve">10115430520</t>
  </si>
  <si>
    <t xml:space="preserve">姚蓝</t>
  </si>
  <si>
    <t xml:space="preserve">10115430809</t>
  </si>
  <si>
    <t xml:space="preserve">潘泽慧</t>
  </si>
  <si>
    <t xml:space="preserve">10115430406</t>
  </si>
  <si>
    <t xml:space="preserve">刘春艳</t>
  </si>
  <si>
    <t xml:space="preserve">10115430420</t>
  </si>
  <si>
    <t xml:space="preserve">肖学勇</t>
  </si>
  <si>
    <t xml:space="preserve">10115430527</t>
  </si>
  <si>
    <t xml:space="preserve">田小芸</t>
  </si>
  <si>
    <t xml:space="preserve">10115430616</t>
  </si>
  <si>
    <t xml:space="preserve">程祖韦</t>
  </si>
  <si>
    <t xml:space="preserve">10115430709</t>
  </si>
  <si>
    <t xml:space="preserve">陈育伞</t>
  </si>
  <si>
    <t xml:space="preserve">10115430801</t>
  </si>
  <si>
    <t xml:space="preserve">洪泉</t>
  </si>
  <si>
    <t xml:space="preserve">10115430814</t>
  </si>
  <si>
    <t xml:space="preserve">王兰祝</t>
  </si>
  <si>
    <t xml:space="preserve">10115430820</t>
  </si>
  <si>
    <t xml:space="preserve">胡友松</t>
  </si>
  <si>
    <t xml:space="preserve">10115430525</t>
  </si>
  <si>
    <t xml:space="preserve">吴玉敏</t>
  </si>
  <si>
    <t xml:space="preserve">10115430727</t>
  </si>
  <si>
    <t xml:space="preserve">杨涓</t>
  </si>
  <si>
    <t xml:space="preserve">10115430523</t>
  </si>
  <si>
    <t xml:space="preserve">蒋昌瑜</t>
  </si>
  <si>
    <t xml:space="preserve">10115430422</t>
  </si>
  <si>
    <t xml:space="preserve">封莱</t>
  </si>
  <si>
    <t xml:space="preserve">10115430612</t>
  </si>
  <si>
    <t xml:space="preserve">李高静</t>
  </si>
  <si>
    <t xml:space="preserve">10115430924</t>
  </si>
  <si>
    <t xml:space="preserve">潘艳</t>
  </si>
  <si>
    <t xml:space="preserve">10115430905</t>
  </si>
  <si>
    <t xml:space="preserve">张清华</t>
  </si>
  <si>
    <t xml:space="preserve">10115430415</t>
  </si>
  <si>
    <t xml:space="preserve">黄廷轩</t>
  </si>
  <si>
    <t xml:space="preserve">10115430617</t>
  </si>
  <si>
    <t xml:space="preserve">宋圆</t>
  </si>
  <si>
    <t xml:space="preserve">10115430728</t>
  </si>
  <si>
    <t xml:space="preserve">杨丽娟</t>
  </si>
  <si>
    <t xml:space="preserve">10115430915</t>
  </si>
  <si>
    <t xml:space="preserve">时毓茗</t>
  </si>
  <si>
    <t xml:space="preserve">10115430408</t>
  </si>
  <si>
    <t xml:space="preserve">谭靖</t>
  </si>
  <si>
    <t xml:space="preserve">10115430602</t>
  </si>
  <si>
    <t xml:space="preserve">龙帅</t>
  </si>
  <si>
    <t xml:space="preserve">10115430607</t>
  </si>
  <si>
    <t xml:space="preserve">吴静</t>
  </si>
  <si>
    <t xml:space="preserve">10115430608</t>
  </si>
  <si>
    <t xml:space="preserve">杨秀娟</t>
  </si>
  <si>
    <t xml:space="preserve">10115430806</t>
  </si>
  <si>
    <t xml:space="preserve">白铭</t>
  </si>
  <si>
    <t xml:space="preserve">10115430826</t>
  </si>
  <si>
    <t xml:space="preserve">刘建华</t>
  </si>
  <si>
    <t xml:space="preserve">10115430907</t>
  </si>
  <si>
    <t xml:space="preserve">彭启淑</t>
  </si>
  <si>
    <t xml:space="preserve">10115430501</t>
  </si>
  <si>
    <t xml:space="preserve">彭佳敏</t>
  </si>
  <si>
    <t xml:space="preserve">10115430810</t>
  </si>
  <si>
    <t xml:space="preserve">李桃凤</t>
  </si>
  <si>
    <t xml:space="preserve">10115430902</t>
  </si>
  <si>
    <t xml:space="preserve">龙志宏</t>
  </si>
  <si>
    <t xml:space="preserve">10115430522</t>
  </si>
  <si>
    <t xml:space="preserve">10115430729</t>
  </si>
  <si>
    <t xml:space="preserve">10115430412</t>
  </si>
  <si>
    <t xml:space="preserve">10115430524</t>
  </si>
  <si>
    <t xml:space="preserve">龙春月</t>
  </si>
  <si>
    <t xml:space="preserve">10115430528</t>
  </si>
  <si>
    <t xml:space="preserve">石芳</t>
  </si>
  <si>
    <t xml:space="preserve">10115430626</t>
  </si>
  <si>
    <t xml:space="preserve">潘承杰</t>
  </si>
  <si>
    <t xml:space="preserve">10115430530</t>
  </si>
  <si>
    <t xml:space="preserve">王昌英</t>
  </si>
  <si>
    <t xml:space="preserve">10115430624</t>
  </si>
  <si>
    <t xml:space="preserve">10115430718</t>
  </si>
  <si>
    <t xml:space="preserve">吴育杰</t>
  </si>
  <si>
    <t xml:space="preserve">10115430427</t>
  </si>
  <si>
    <t xml:space="preserve">肖鑫</t>
  </si>
  <si>
    <t xml:space="preserve">10115430503</t>
  </si>
  <si>
    <t xml:space="preserve">杨雪平</t>
  </si>
  <si>
    <t xml:space="preserve">10115430625</t>
  </si>
  <si>
    <t xml:space="preserve">杨茜</t>
  </si>
  <si>
    <t xml:space="preserve">10115430701</t>
  </si>
  <si>
    <t xml:space="preserve">杨春丽</t>
  </si>
  <si>
    <t xml:space="preserve">10115430419</t>
  </si>
  <si>
    <t xml:space="preserve">张天瑞</t>
  </si>
  <si>
    <t xml:space="preserve">10115430507</t>
  </si>
  <si>
    <t xml:space="preserve">雷扬</t>
  </si>
  <si>
    <t xml:space="preserve">10115430514</t>
  </si>
  <si>
    <t xml:space="preserve">姜梦玲</t>
  </si>
  <si>
    <t xml:space="preserve">10115430421</t>
  </si>
  <si>
    <t xml:space="preserve">赵琪勇</t>
  </si>
  <si>
    <t xml:space="preserve">10115430526</t>
  </si>
  <si>
    <t xml:space="preserve">彭兴焕</t>
  </si>
  <si>
    <t xml:space="preserve">10115430817</t>
  </si>
  <si>
    <t xml:space="preserve">潘江妮</t>
  </si>
  <si>
    <t xml:space="preserve">10115430908</t>
  </si>
  <si>
    <t xml:space="preserve">龚治源</t>
  </si>
  <si>
    <t xml:space="preserve">10115430518</t>
  </si>
  <si>
    <t xml:space="preserve">韩基伟</t>
  </si>
  <si>
    <t xml:space="preserve">10115430629</t>
  </si>
  <si>
    <t xml:space="preserve">刘露</t>
  </si>
  <si>
    <t xml:space="preserve">10115430923</t>
  </si>
  <si>
    <t xml:space="preserve">吴清华</t>
  </si>
  <si>
    <t xml:space="preserve">10115430504</t>
  </si>
  <si>
    <t xml:space="preserve">龙承新</t>
  </si>
  <si>
    <t xml:space="preserve">10115430721</t>
  </si>
  <si>
    <t xml:space="preserve">杨迪</t>
  </si>
  <si>
    <t xml:space="preserve">10115430618</t>
  </si>
  <si>
    <t xml:space="preserve">杨晓祥</t>
  </si>
  <si>
    <t xml:space="preserve">10115430430</t>
  </si>
  <si>
    <t xml:space="preserve">潘正杉</t>
  </si>
  <si>
    <t xml:space="preserve">10115430704</t>
  </si>
  <si>
    <t xml:space="preserve">赵雨阳</t>
  </si>
  <si>
    <t xml:space="preserve">10115430909</t>
  </si>
  <si>
    <t xml:space="preserve">杨帆</t>
  </si>
  <si>
    <t xml:space="preserve">10115430404</t>
  </si>
  <si>
    <t xml:space="preserve">谭本燕</t>
  </si>
  <si>
    <t xml:space="preserve">10115430405</t>
  </si>
  <si>
    <t xml:space="preserve">李丽莎</t>
  </si>
  <si>
    <t xml:space="preserve">10115430413</t>
  </si>
  <si>
    <t xml:space="preserve">10115430416</t>
  </si>
  <si>
    <t xml:space="preserve">曾思宇</t>
  </si>
  <si>
    <t xml:space="preserve">10115430424</t>
  </si>
  <si>
    <t xml:space="preserve">吴胜祥</t>
  </si>
  <si>
    <t xml:space="preserve">10115430425</t>
  </si>
  <si>
    <t xml:space="preserve">王慧</t>
  </si>
  <si>
    <t xml:space="preserve">10115430502</t>
  </si>
  <si>
    <t xml:space="preserve">王红良</t>
  </si>
  <si>
    <t xml:space="preserve">10115430510</t>
  </si>
  <si>
    <t xml:space="preserve">姚丹</t>
  </si>
  <si>
    <t xml:space="preserve">10115430512</t>
  </si>
  <si>
    <t xml:space="preserve">10115430515</t>
  </si>
  <si>
    <t xml:space="preserve">罗丛文</t>
  </si>
  <si>
    <t xml:space="preserve">10115430519</t>
  </si>
  <si>
    <t xml:space="preserve">高雪</t>
  </si>
  <si>
    <t xml:space="preserve">10115430605</t>
  </si>
  <si>
    <t xml:space="preserve">张甜甜</t>
  </si>
  <si>
    <t xml:space="preserve">10115430606</t>
  </si>
  <si>
    <t xml:space="preserve">顾桂业</t>
  </si>
  <si>
    <t xml:space="preserve">10115430609</t>
  </si>
  <si>
    <t xml:space="preserve">谭琪</t>
  </si>
  <si>
    <t xml:space="preserve">10115430610</t>
  </si>
  <si>
    <t xml:space="preserve">周雪</t>
  </si>
  <si>
    <t xml:space="preserve">10115430613</t>
  </si>
  <si>
    <t xml:space="preserve">李畅睿</t>
  </si>
  <si>
    <t xml:space="preserve">10115430614</t>
  </si>
  <si>
    <t xml:space="preserve">陈悦</t>
  </si>
  <si>
    <t xml:space="preserve">10115430621</t>
  </si>
  <si>
    <t xml:space="preserve">宋善玉</t>
  </si>
  <si>
    <t xml:space="preserve">10115430622</t>
  </si>
  <si>
    <t xml:space="preserve">龙凤群</t>
  </si>
  <si>
    <t xml:space="preserve">10115430630</t>
  </si>
  <si>
    <t xml:space="preserve">王雪娇</t>
  </si>
  <si>
    <t xml:space="preserve">10115430702</t>
  </si>
  <si>
    <t xml:space="preserve">李林涛</t>
  </si>
  <si>
    <t xml:space="preserve">10115430712</t>
  </si>
  <si>
    <t xml:space="preserve">龙曼华</t>
  </si>
  <si>
    <t xml:space="preserve">10115430714</t>
  </si>
  <si>
    <t xml:space="preserve">杨正奎</t>
  </si>
  <si>
    <t xml:space="preserve">10115430719</t>
  </si>
  <si>
    <t xml:space="preserve">蒙正凤</t>
  </si>
  <si>
    <t xml:space="preserve">10115430723</t>
  </si>
  <si>
    <t xml:space="preserve">赵玉芳</t>
  </si>
  <si>
    <t xml:space="preserve">10115430725</t>
  </si>
  <si>
    <t xml:space="preserve">刘彬琳</t>
  </si>
  <si>
    <t xml:space="preserve">10115430726</t>
  </si>
  <si>
    <t xml:space="preserve">周业锦</t>
  </si>
  <si>
    <t xml:space="preserve">10115430804</t>
  </si>
  <si>
    <t xml:space="preserve">黄毓曼</t>
  </si>
  <si>
    <t xml:space="preserve">10115430808</t>
  </si>
  <si>
    <t xml:space="preserve">姚敦敏</t>
  </si>
  <si>
    <t xml:space="preserve">10115430811</t>
  </si>
  <si>
    <t xml:space="preserve">王光荣</t>
  </si>
  <si>
    <t xml:space="preserve">10115430812</t>
  </si>
  <si>
    <t xml:space="preserve">罗静莉</t>
  </si>
  <si>
    <t xml:space="preserve">10115430815</t>
  </si>
  <si>
    <t xml:space="preserve">文婷婷</t>
  </si>
  <si>
    <t xml:space="preserve">10115430818</t>
  </si>
  <si>
    <t xml:space="preserve">彭大峰</t>
  </si>
  <si>
    <t xml:space="preserve">10115430819</t>
  </si>
  <si>
    <t xml:space="preserve">吴豫霖</t>
  </si>
  <si>
    <t xml:space="preserve">10115430823</t>
  </si>
  <si>
    <t xml:space="preserve">毛婷</t>
  </si>
  <si>
    <t xml:space="preserve">10115430825</t>
  </si>
  <si>
    <t xml:space="preserve">韦德华</t>
  </si>
  <si>
    <t xml:space="preserve">10115430827</t>
  </si>
  <si>
    <t xml:space="preserve">杨胜妮</t>
  </si>
  <si>
    <t xml:space="preserve">10115430906</t>
  </si>
  <si>
    <t xml:space="preserve">潘仁安</t>
  </si>
  <si>
    <t xml:space="preserve">10115430911</t>
  </si>
  <si>
    <t xml:space="preserve">杨采洁</t>
  </si>
  <si>
    <t xml:space="preserve">10115430912</t>
  </si>
  <si>
    <t xml:space="preserve">姜雪琳</t>
  </si>
  <si>
    <t xml:space="preserve">10115430916</t>
  </si>
  <si>
    <t xml:space="preserve">梁满姜</t>
  </si>
  <si>
    <t xml:space="preserve">10115430919</t>
  </si>
  <si>
    <t xml:space="preserve">戴国武</t>
  </si>
  <si>
    <t xml:space="preserve">10115430920</t>
  </si>
  <si>
    <t xml:space="preserve">10115430921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43</t>
    </r>
  </si>
  <si>
    <t xml:space="preserve">宋学兴</t>
  </si>
  <si>
    <t xml:space="preserve">10115430922</t>
  </si>
  <si>
    <t xml:space="preserve">石倩</t>
  </si>
  <si>
    <t xml:space="preserve">10115440101</t>
  </si>
  <si>
    <t xml:space="preserve">州民族医药研究院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44</t>
    </r>
  </si>
  <si>
    <t xml:space="preserve">李春燕</t>
  </si>
  <si>
    <t xml:space="preserve">10115440103</t>
  </si>
  <si>
    <t xml:space="preserve">马春香</t>
  </si>
  <si>
    <t xml:space="preserve">10115440102</t>
  </si>
  <si>
    <t xml:space="preserve">10115440106</t>
  </si>
  <si>
    <t xml:space="preserve">李虹</t>
  </si>
  <si>
    <t xml:space="preserve">10115440104</t>
  </si>
  <si>
    <t xml:space="preserve">杨斐</t>
  </si>
  <si>
    <t xml:space="preserve">10115440105</t>
  </si>
  <si>
    <t xml:space="preserve">梁继超</t>
  </si>
  <si>
    <t xml:space="preserve">州健康教育所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45</t>
    </r>
  </si>
  <si>
    <t xml:space="preserve">龚施楠</t>
  </si>
  <si>
    <t xml:space="preserve">杨钰琴</t>
  </si>
  <si>
    <t xml:space="preserve">吴胜英</t>
  </si>
  <si>
    <t xml:space="preserve">吴秋艳</t>
  </si>
  <si>
    <t xml:space="preserve">陆春荣</t>
  </si>
  <si>
    <t xml:space="preserve">石光秋</t>
  </si>
  <si>
    <t xml:space="preserve">罗枚萍</t>
  </si>
  <si>
    <t xml:space="preserve">王强强</t>
  </si>
  <si>
    <t xml:space="preserve">周克楠</t>
  </si>
  <si>
    <t xml:space="preserve">陆东柳</t>
  </si>
  <si>
    <t xml:space="preserve">张蕾</t>
  </si>
  <si>
    <t xml:space="preserve">姜炜</t>
  </si>
  <si>
    <t xml:space="preserve">杨淞婷</t>
  </si>
  <si>
    <t xml:space="preserve">刘聪美</t>
  </si>
  <si>
    <t xml:space="preserve">梁磊丁</t>
  </si>
  <si>
    <t xml:space="preserve">龙朝康</t>
  </si>
  <si>
    <t xml:space="preserve">石章静</t>
  </si>
  <si>
    <t xml:space="preserve">吴国华</t>
  </si>
  <si>
    <t xml:space="preserve">皮忠宜</t>
  </si>
  <si>
    <t xml:space="preserve">王永灿</t>
  </si>
  <si>
    <t xml:space="preserve">韦世尧</t>
  </si>
  <si>
    <t xml:space="preserve">姚伦彪</t>
  </si>
  <si>
    <t xml:space="preserve">冷辉雨</t>
  </si>
  <si>
    <t xml:space="preserve">孙前会</t>
  </si>
  <si>
    <t xml:space="preserve">吴奇龙</t>
  </si>
  <si>
    <t xml:space="preserve">吴建中</t>
  </si>
  <si>
    <t xml:space="preserve">江源</t>
  </si>
  <si>
    <t xml:space="preserve">甘定远</t>
  </si>
  <si>
    <t xml:space="preserve">孙黔民</t>
  </si>
  <si>
    <t xml:space="preserve">梁菲</t>
  </si>
  <si>
    <t xml:space="preserve">杨宏梅</t>
  </si>
  <si>
    <t xml:space="preserve">邓佳豪</t>
  </si>
  <si>
    <t xml:space="preserve">韦峥武</t>
  </si>
  <si>
    <t xml:space="preserve">杨远菊</t>
  </si>
  <si>
    <t xml:space="preserve">韩沛儒</t>
  </si>
  <si>
    <t xml:space="preserve">贺俊</t>
  </si>
  <si>
    <t xml:space="preserve">袁昌明</t>
  </si>
  <si>
    <t xml:space="preserve">张霞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45</t>
    </r>
  </si>
  <si>
    <t xml:space="preserve">马龙凯</t>
  </si>
  <si>
    <t xml:space="preserve">黄代丹</t>
  </si>
  <si>
    <t xml:space="preserve">任会飘</t>
  </si>
  <si>
    <t xml:space="preserve">王庆</t>
  </si>
  <si>
    <t xml:space="preserve">伍小莉</t>
  </si>
  <si>
    <t xml:space="preserve">王志方</t>
  </si>
  <si>
    <t xml:space="preserve">张尚媛</t>
  </si>
  <si>
    <t xml:space="preserve">龙景明</t>
  </si>
  <si>
    <t xml:space="preserve">杨建林</t>
  </si>
  <si>
    <t xml:space="preserve">欧天荣</t>
  </si>
  <si>
    <t xml:space="preserve">张丽雯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46</t>
    </r>
  </si>
  <si>
    <t xml:space="preserve">龙家燕</t>
  </si>
  <si>
    <t xml:space="preserve">杨招奇</t>
  </si>
  <si>
    <t xml:space="preserve">白顺兰</t>
  </si>
  <si>
    <t xml:space="preserve">胡涛</t>
  </si>
  <si>
    <t xml:space="preserve">蒙小燕</t>
  </si>
  <si>
    <t xml:space="preserve">吴金花</t>
  </si>
  <si>
    <t xml:space="preserve">杨兴海</t>
  </si>
  <si>
    <t xml:space="preserve">涂建国</t>
  </si>
  <si>
    <t xml:space="preserve">杨明栋</t>
  </si>
  <si>
    <t xml:space="preserve">杨宗丁</t>
  </si>
  <si>
    <t xml:space="preserve">王德香</t>
  </si>
  <si>
    <t xml:space="preserve">易从豹</t>
  </si>
  <si>
    <t xml:space="preserve">叶鑫</t>
  </si>
  <si>
    <t xml:space="preserve">罗燕灵</t>
  </si>
  <si>
    <t xml:space="preserve">刘英琦</t>
  </si>
  <si>
    <t xml:space="preserve">张琳丽</t>
  </si>
  <si>
    <t xml:space="preserve">谢庆峰</t>
  </si>
  <si>
    <t xml:space="preserve">潘桂英</t>
  </si>
  <si>
    <t xml:space="preserve">安津慧</t>
  </si>
  <si>
    <t xml:space="preserve">李珍珍</t>
  </si>
  <si>
    <t xml:space="preserve">杨政琼</t>
  </si>
  <si>
    <t xml:space="preserve">姚刚</t>
  </si>
  <si>
    <t xml:space="preserve">万祖翔</t>
  </si>
  <si>
    <t xml:space="preserve">周文谢</t>
  </si>
  <si>
    <t xml:space="preserve">黎仁印</t>
  </si>
  <si>
    <t xml:space="preserve">吴秋平</t>
  </si>
  <si>
    <t xml:space="preserve">蔡通荣</t>
  </si>
  <si>
    <t xml:space="preserve">雷霖</t>
  </si>
  <si>
    <t xml:space="preserve">吴东武</t>
  </si>
  <si>
    <t xml:space="preserve">罗治桃</t>
  </si>
  <si>
    <t xml:space="preserve">蒲国芳</t>
  </si>
  <si>
    <t xml:space="preserve">曾艳</t>
  </si>
  <si>
    <t xml:space="preserve">车成艳</t>
  </si>
  <si>
    <t xml:space="preserve">袁再均</t>
  </si>
  <si>
    <t xml:space="preserve">汪丽</t>
  </si>
  <si>
    <t xml:space="preserve">甘英</t>
  </si>
  <si>
    <t xml:space="preserve">龙丽</t>
  </si>
  <si>
    <t xml:space="preserve">王姣</t>
  </si>
  <si>
    <t xml:space="preserve">王春燕</t>
  </si>
  <si>
    <t xml:space="preserve">舒秋娥</t>
  </si>
  <si>
    <t xml:space="preserve">王洲</t>
  </si>
  <si>
    <t xml:space="preserve">姜保</t>
  </si>
  <si>
    <t xml:space="preserve">王倩</t>
  </si>
  <si>
    <t xml:space="preserve">吴达琼</t>
  </si>
  <si>
    <t xml:space="preserve">刘兰英</t>
  </si>
  <si>
    <t xml:space="preserve">刘敏</t>
  </si>
  <si>
    <t xml:space="preserve">任敏</t>
  </si>
  <si>
    <t xml:space="preserve">侯娅梅</t>
  </si>
  <si>
    <t xml:space="preserve">吴小平</t>
  </si>
  <si>
    <t xml:space="preserve">李沙</t>
  </si>
  <si>
    <t xml:space="preserve">刘春晓</t>
  </si>
  <si>
    <t xml:space="preserve">张璇璇</t>
  </si>
  <si>
    <t xml:space="preserve">邓芹</t>
  </si>
  <si>
    <t xml:space="preserve">谌木清</t>
  </si>
  <si>
    <t xml:space="preserve">张任双</t>
  </si>
  <si>
    <t xml:space="preserve">徐华凤</t>
  </si>
  <si>
    <t xml:space="preserve">10117470111</t>
  </si>
  <si>
    <t xml:space="preserve">黔东南州民族特殊教育高级中学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47</t>
    </r>
  </si>
  <si>
    <t xml:space="preserve">王水兰</t>
  </si>
  <si>
    <t xml:space="preserve">10117470103</t>
  </si>
  <si>
    <t xml:space="preserve">10117470105</t>
  </si>
  <si>
    <t xml:space="preserve">蔡雪</t>
  </si>
  <si>
    <t xml:space="preserve">10117470107</t>
  </si>
  <si>
    <t xml:space="preserve">赵英</t>
  </si>
  <si>
    <t xml:space="preserve">10117470115</t>
  </si>
  <si>
    <t xml:space="preserve">10117470114</t>
  </si>
  <si>
    <t xml:space="preserve">田梅芳</t>
  </si>
  <si>
    <t xml:space="preserve">10117470117</t>
  </si>
  <si>
    <t xml:space="preserve">杨晓燕</t>
  </si>
  <si>
    <t xml:space="preserve">10117470108</t>
  </si>
  <si>
    <t xml:space="preserve">罗霞</t>
  </si>
  <si>
    <t xml:space="preserve">10117470102</t>
  </si>
  <si>
    <t xml:space="preserve">魏玮</t>
  </si>
  <si>
    <t xml:space="preserve">10117470110</t>
  </si>
  <si>
    <t xml:space="preserve">杨兴菊</t>
  </si>
  <si>
    <t xml:space="preserve">10117470116</t>
  </si>
  <si>
    <t xml:space="preserve">唐雪</t>
  </si>
  <si>
    <t xml:space="preserve">10117470101</t>
  </si>
  <si>
    <t xml:space="preserve">罗来富</t>
  </si>
  <si>
    <t xml:space="preserve">10117470113</t>
  </si>
  <si>
    <t xml:space="preserve">雷登明</t>
  </si>
  <si>
    <t xml:space="preserve">10117470112</t>
  </si>
  <si>
    <t xml:space="preserve">石雨欣</t>
  </si>
  <si>
    <t xml:space="preserve">10117470104</t>
  </si>
  <si>
    <t xml:space="preserve">杨登发</t>
  </si>
  <si>
    <t xml:space="preserve">10117470106</t>
  </si>
  <si>
    <t xml:space="preserve">黄瑶</t>
  </si>
  <si>
    <t xml:space="preserve">10117470109</t>
  </si>
  <si>
    <t xml:space="preserve">鲁熙</t>
  </si>
  <si>
    <t xml:space="preserve">10117470118</t>
  </si>
  <si>
    <t xml:space="preserve">李雪灵</t>
  </si>
  <si>
    <t xml:space="preserve">10117480205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48</t>
    </r>
  </si>
  <si>
    <t xml:space="preserve">李红梅</t>
  </si>
  <si>
    <t xml:space="preserve">10117480119</t>
  </si>
  <si>
    <t xml:space="preserve">吴花</t>
  </si>
  <si>
    <t xml:space="preserve">10117480703</t>
  </si>
  <si>
    <t xml:space="preserve">阳正邦</t>
  </si>
  <si>
    <t xml:space="preserve">10117480712</t>
  </si>
  <si>
    <t xml:space="preserve">朱恒丽</t>
  </si>
  <si>
    <t xml:space="preserve">10117480416</t>
  </si>
  <si>
    <t xml:space="preserve">罗腾</t>
  </si>
  <si>
    <t xml:space="preserve">10117480722</t>
  </si>
  <si>
    <t xml:space="preserve">王方</t>
  </si>
  <si>
    <t xml:space="preserve">10117480302</t>
  </si>
  <si>
    <t xml:space="preserve">龙见云</t>
  </si>
  <si>
    <t xml:space="preserve">10117480321</t>
  </si>
  <si>
    <t xml:space="preserve">石宗圣</t>
  </si>
  <si>
    <t xml:space="preserve">10117480126</t>
  </si>
  <si>
    <t xml:space="preserve">杨正刚</t>
  </si>
  <si>
    <t xml:space="preserve">10117480408</t>
  </si>
  <si>
    <t xml:space="preserve">陆光莹</t>
  </si>
  <si>
    <t xml:space="preserve">10117480318</t>
  </si>
  <si>
    <t xml:space="preserve">秦兰</t>
  </si>
  <si>
    <t xml:space="preserve">10117480411</t>
  </si>
  <si>
    <t xml:space="preserve">10117480425</t>
  </si>
  <si>
    <t xml:space="preserve">10117480629</t>
  </si>
  <si>
    <t xml:space="preserve">杨兰花</t>
  </si>
  <si>
    <t xml:space="preserve">10117480528</t>
  </si>
  <si>
    <t xml:space="preserve">张洁</t>
  </si>
  <si>
    <t xml:space="preserve">10117480229</t>
  </si>
  <si>
    <t xml:space="preserve">吴登花</t>
  </si>
  <si>
    <t xml:space="preserve">10117480615</t>
  </si>
  <si>
    <t xml:space="preserve">胡寅施</t>
  </si>
  <si>
    <t xml:space="preserve">10117480716</t>
  </si>
  <si>
    <t xml:space="preserve">董杰</t>
  </si>
  <si>
    <t xml:space="preserve">10117480317</t>
  </si>
  <si>
    <t xml:space="preserve">吴喜凤</t>
  </si>
  <si>
    <t xml:space="preserve">10117480507</t>
  </si>
  <si>
    <t xml:space="preserve">10117480714</t>
  </si>
  <si>
    <t xml:space="preserve">钟永艳</t>
  </si>
  <si>
    <t xml:space="preserve">10117480221</t>
  </si>
  <si>
    <t xml:space="preserve">潘吉琴</t>
  </si>
  <si>
    <t xml:space="preserve">10117480329</t>
  </si>
  <si>
    <t xml:space="preserve">杨宗娲</t>
  </si>
  <si>
    <t xml:space="preserve">10117480128</t>
  </si>
  <si>
    <t xml:space="preserve">吴启兰</t>
  </si>
  <si>
    <t xml:space="preserve">10117480303</t>
  </si>
  <si>
    <t xml:space="preserve">陈怀云</t>
  </si>
  <si>
    <t xml:space="preserve">10117480607</t>
  </si>
  <si>
    <t xml:space="preserve">郑奕</t>
  </si>
  <si>
    <t xml:space="preserve">10117480710</t>
  </si>
  <si>
    <t xml:space="preserve">邰晓雪</t>
  </si>
  <si>
    <t xml:space="preserve">10117480207</t>
  </si>
  <si>
    <t xml:space="preserve">唐向红</t>
  </si>
  <si>
    <t xml:space="preserve">10117480225</t>
  </si>
  <si>
    <t xml:space="preserve">刘莲</t>
  </si>
  <si>
    <t xml:space="preserve">10117480313</t>
  </si>
  <si>
    <t xml:space="preserve">吴远坤</t>
  </si>
  <si>
    <t xml:space="preserve">10117480323</t>
  </si>
  <si>
    <t xml:space="preserve">石河远</t>
  </si>
  <si>
    <t xml:space="preserve">10117480403</t>
  </si>
  <si>
    <t xml:space="preserve">袁文超</t>
  </si>
  <si>
    <t xml:space="preserve">10117480417</t>
  </si>
  <si>
    <t xml:space="preserve">赵攀辉</t>
  </si>
  <si>
    <t xml:space="preserve">10117480430</t>
  </si>
  <si>
    <t xml:space="preserve">钱帮丽</t>
  </si>
  <si>
    <t xml:space="preserve">10117480709</t>
  </si>
  <si>
    <t xml:space="preserve">江虹</t>
  </si>
  <si>
    <t xml:space="preserve">10117480210</t>
  </si>
  <si>
    <t xml:space="preserve">张莎</t>
  </si>
  <si>
    <t xml:space="preserve">10117480217</t>
  </si>
  <si>
    <t xml:space="preserve">王政柳</t>
  </si>
  <si>
    <t xml:space="preserve">10117480308</t>
  </si>
  <si>
    <t xml:space="preserve">龙家芬</t>
  </si>
  <si>
    <t xml:space="preserve">10117480328</t>
  </si>
  <si>
    <t xml:space="preserve">邓怀宇</t>
  </si>
  <si>
    <t xml:space="preserve">10117480406</t>
  </si>
  <si>
    <t xml:space="preserve">杨建平</t>
  </si>
  <si>
    <t xml:space="preserve">10117480529</t>
  </si>
  <si>
    <t xml:space="preserve">杨霄</t>
  </si>
  <si>
    <t xml:space="preserve">10117480717</t>
  </si>
  <si>
    <t xml:space="preserve">李常一</t>
  </si>
  <si>
    <t xml:space="preserve">10117480202</t>
  </si>
  <si>
    <t xml:space="preserve">10117480420</t>
  </si>
  <si>
    <t xml:space="preserve">刘忠秋</t>
  </si>
  <si>
    <t xml:space="preserve">10117480515</t>
  </si>
  <si>
    <t xml:space="preserve">龙安丽</t>
  </si>
  <si>
    <t xml:space="preserve">10117480203</t>
  </si>
  <si>
    <t xml:space="preserve">张绍洪</t>
  </si>
  <si>
    <t xml:space="preserve">10117480413</t>
  </si>
  <si>
    <t xml:space="preserve">陶俊辰</t>
  </si>
  <si>
    <t xml:space="preserve">10117480120</t>
  </si>
  <si>
    <t xml:space="preserve">龙瑞慧</t>
  </si>
  <si>
    <t xml:space="preserve">10117480130</t>
  </si>
  <si>
    <t xml:space="preserve">吴开湘</t>
  </si>
  <si>
    <t xml:space="preserve">10117480208</t>
  </si>
  <si>
    <t xml:space="preserve">吴本娟</t>
  </si>
  <si>
    <t xml:space="preserve">10117480306</t>
  </si>
  <si>
    <t xml:space="preserve">10117480324</t>
  </si>
  <si>
    <t xml:space="preserve">10117480419</t>
  </si>
  <si>
    <t xml:space="preserve">莫帮霞</t>
  </si>
  <si>
    <t xml:space="preserve">10117480501</t>
  </si>
  <si>
    <t xml:space="preserve">10117480603</t>
  </si>
  <si>
    <t xml:space="preserve">李春艳</t>
  </si>
  <si>
    <t xml:space="preserve">10117480201</t>
  </si>
  <si>
    <t xml:space="preserve">杨小辉</t>
  </si>
  <si>
    <t xml:space="preserve">10117480402</t>
  </si>
  <si>
    <t xml:space="preserve">10117480602</t>
  </si>
  <si>
    <t xml:space="preserve">唐启珍</t>
  </si>
  <si>
    <t xml:space="preserve">10117480219</t>
  </si>
  <si>
    <t xml:space="preserve">赵东</t>
  </si>
  <si>
    <t xml:space="preserve">10117480228</t>
  </si>
  <si>
    <t xml:space="preserve">梁思宇</t>
  </si>
  <si>
    <t xml:space="preserve">10117480322</t>
  </si>
  <si>
    <t xml:space="preserve">赵永凤</t>
  </si>
  <si>
    <t xml:space="preserve">10117480510</t>
  </si>
  <si>
    <t xml:space="preserve">周俊廷</t>
  </si>
  <si>
    <t xml:space="preserve">10117480227</t>
  </si>
  <si>
    <t xml:space="preserve">潘启团</t>
  </si>
  <si>
    <t xml:space="preserve">10117480424</t>
  </si>
  <si>
    <t xml:space="preserve">蒙维勇</t>
  </si>
  <si>
    <t xml:space="preserve">10117480502</t>
  </si>
  <si>
    <t xml:space="preserve">吴储芝</t>
  </si>
  <si>
    <t xml:space="preserve">10117480707</t>
  </si>
  <si>
    <t xml:space="preserve">金燕</t>
  </si>
  <si>
    <t xml:space="preserve">10117480721</t>
  </si>
  <si>
    <t xml:space="preserve">蒋成英</t>
  </si>
  <si>
    <t xml:space="preserve">10117480121</t>
  </si>
  <si>
    <t xml:space="preserve">10117480222</t>
  </si>
  <si>
    <t xml:space="preserve">王思</t>
  </si>
  <si>
    <t xml:space="preserve">10117480521</t>
  </si>
  <si>
    <t xml:space="preserve">潘大卓</t>
  </si>
  <si>
    <t xml:space="preserve">10117480609</t>
  </si>
  <si>
    <t xml:space="preserve">黄禄中</t>
  </si>
  <si>
    <t xml:space="preserve">10117480719</t>
  </si>
  <si>
    <t xml:space="preserve">蒋佳锦</t>
  </si>
  <si>
    <t xml:space="preserve">10117480220</t>
  </si>
  <si>
    <t xml:space="preserve">蒙瑶</t>
  </si>
  <si>
    <t xml:space="preserve">10117480519</t>
  </si>
  <si>
    <t xml:space="preserve">吴隆渊</t>
  </si>
  <si>
    <t xml:space="preserve">10117480606</t>
  </si>
  <si>
    <t xml:space="preserve">吴国芳</t>
  </si>
  <si>
    <t xml:space="preserve">10117480610</t>
  </si>
  <si>
    <t xml:space="preserve">龙钦丽</t>
  </si>
  <si>
    <t xml:space="preserve">10117480728</t>
  </si>
  <si>
    <t xml:space="preserve">吴厚清</t>
  </si>
  <si>
    <t xml:space="preserve">10117480407</t>
  </si>
  <si>
    <t xml:space="preserve">顾昌先</t>
  </si>
  <si>
    <t xml:space="preserve">10117480604</t>
  </si>
  <si>
    <t xml:space="preserve">尹竺</t>
  </si>
  <si>
    <t xml:space="preserve">10117480330</t>
  </si>
  <si>
    <t xml:space="preserve">穆鑫</t>
  </si>
  <si>
    <t xml:space="preserve">10117480513</t>
  </si>
  <si>
    <t xml:space="preserve">张黔</t>
  </si>
  <si>
    <t xml:space="preserve">10117480516</t>
  </si>
  <si>
    <t xml:space="preserve">李德尧</t>
  </si>
  <si>
    <t xml:space="preserve">10117480611</t>
  </si>
  <si>
    <t xml:space="preserve">陆恩祈</t>
  </si>
  <si>
    <t xml:space="preserve">10117480625</t>
  </si>
  <si>
    <t xml:space="preserve">李先红</t>
  </si>
  <si>
    <t xml:space="preserve">10117480628</t>
  </si>
  <si>
    <t xml:space="preserve">王馨慧</t>
  </si>
  <si>
    <t xml:space="preserve">10117480401</t>
  </si>
  <si>
    <t xml:space="preserve">王卿</t>
  </si>
  <si>
    <t xml:space="preserve">10117480421</t>
  </si>
  <si>
    <t xml:space="preserve">安秋菊</t>
  </si>
  <si>
    <t xml:space="preserve">10117480230</t>
  </si>
  <si>
    <t xml:space="preserve">龙梦海</t>
  </si>
  <si>
    <t xml:space="preserve">10117480311</t>
  </si>
  <si>
    <t xml:space="preserve">陈琴</t>
  </si>
  <si>
    <t xml:space="preserve">10117480428</t>
  </si>
  <si>
    <t xml:space="preserve">李建臻</t>
  </si>
  <si>
    <t xml:space="preserve">10117480503</t>
  </si>
  <si>
    <t xml:space="preserve">夏蕾蕾</t>
  </si>
  <si>
    <t xml:space="preserve">10117480504</t>
  </si>
  <si>
    <t xml:space="preserve">蒙姣</t>
  </si>
  <si>
    <t xml:space="preserve">10117480727</t>
  </si>
  <si>
    <t xml:space="preserve">龙灵江</t>
  </si>
  <si>
    <t xml:space="preserve">10117480124</t>
  </si>
  <si>
    <t xml:space="preserve">王艺霖</t>
  </si>
  <si>
    <t xml:space="preserve">10117480319</t>
  </si>
  <si>
    <t xml:space="preserve">潘黎蓉</t>
  </si>
  <si>
    <t xml:space="preserve">10117480522</t>
  </si>
  <si>
    <t xml:space="preserve">包龙飞</t>
  </si>
  <si>
    <t xml:space="preserve">10117480614</t>
  </si>
  <si>
    <t xml:space="preserve">潘俊</t>
  </si>
  <si>
    <t xml:space="preserve">10117480305</t>
  </si>
  <si>
    <t xml:space="preserve">姚丽君</t>
  </si>
  <si>
    <t xml:space="preserve">10117480616</t>
  </si>
  <si>
    <t xml:space="preserve">韦朝江</t>
  </si>
  <si>
    <t xml:space="preserve">10117480711</t>
  </si>
  <si>
    <t xml:space="preserve">李泽烨</t>
  </si>
  <si>
    <t xml:space="preserve">10117480122</t>
  </si>
  <si>
    <t xml:space="preserve">潘玉红</t>
  </si>
  <si>
    <t xml:space="preserve">10117480426</t>
  </si>
  <si>
    <t xml:space="preserve">易兴</t>
  </si>
  <si>
    <t xml:space="preserve">10117480620</t>
  </si>
  <si>
    <t xml:space="preserve">雷邦艳</t>
  </si>
  <si>
    <t xml:space="preserve">10117480624</t>
  </si>
  <si>
    <t xml:space="preserve">韩喜杰</t>
  </si>
  <si>
    <t xml:space="preserve">10117480427</t>
  </si>
  <si>
    <t xml:space="preserve">潘霓</t>
  </si>
  <si>
    <t xml:space="preserve">10117480518</t>
  </si>
  <si>
    <t xml:space="preserve">严欣</t>
  </si>
  <si>
    <t xml:space="preserve">10117480617</t>
  </si>
  <si>
    <t xml:space="preserve">王仕兰</t>
  </si>
  <si>
    <t xml:space="preserve">10117480630</t>
  </si>
  <si>
    <t xml:space="preserve">陆奎英</t>
  </si>
  <si>
    <t xml:space="preserve">10117480307</t>
  </si>
  <si>
    <t xml:space="preserve">刘金宇</t>
  </si>
  <si>
    <t xml:space="preserve">10117480404</t>
  </si>
  <si>
    <t xml:space="preserve">申友波</t>
  </si>
  <si>
    <t xml:space="preserve">10117480405</t>
  </si>
  <si>
    <t xml:space="preserve">罗永杰</t>
  </si>
  <si>
    <t xml:space="preserve">10117480123</t>
  </si>
  <si>
    <t xml:space="preserve">陈昌华</t>
  </si>
  <si>
    <t xml:space="preserve">10117480623</t>
  </si>
  <si>
    <t xml:space="preserve">夏曼</t>
  </si>
  <si>
    <t xml:space="preserve">10117480127</t>
  </si>
  <si>
    <t xml:space="preserve">吴晓梅</t>
  </si>
  <si>
    <t xml:space="preserve">10117480605</t>
  </si>
  <si>
    <t xml:space="preserve">邱铄云</t>
  </si>
  <si>
    <t xml:space="preserve">10117480415</t>
  </si>
  <si>
    <t xml:space="preserve">潘榕榕</t>
  </si>
  <si>
    <t xml:space="preserve">10117480622</t>
  </si>
  <si>
    <t xml:space="preserve">陈俊</t>
  </si>
  <si>
    <t xml:space="preserve">10117480613</t>
  </si>
  <si>
    <t xml:space="preserve">李祺</t>
  </si>
  <si>
    <t xml:space="preserve">10117480325</t>
  </si>
  <si>
    <t xml:space="preserve">骆帝梅</t>
  </si>
  <si>
    <t xml:space="preserve">10117480206</t>
  </si>
  <si>
    <t xml:space="preserve">杨天明</t>
  </si>
  <si>
    <t xml:space="preserve">10117480327</t>
  </si>
  <si>
    <t xml:space="preserve">潘祥亮</t>
  </si>
  <si>
    <t xml:space="preserve">10117480523</t>
  </si>
  <si>
    <t xml:space="preserve">段璞玉</t>
  </si>
  <si>
    <t xml:space="preserve">10117480214</t>
  </si>
  <si>
    <t xml:space="preserve">龙正军</t>
  </si>
  <si>
    <t xml:space="preserve">10117480725</t>
  </si>
  <si>
    <t xml:space="preserve">陆杰</t>
  </si>
  <si>
    <t xml:space="preserve">10117480213</t>
  </si>
  <si>
    <t xml:space="preserve">娄书云</t>
  </si>
  <si>
    <t xml:space="preserve">10117480708</t>
  </si>
  <si>
    <t xml:space="preserve">辜永奎</t>
  </si>
  <si>
    <t xml:space="preserve">10117480705</t>
  </si>
  <si>
    <t xml:space="preserve">张建菲</t>
  </si>
  <si>
    <t xml:space="preserve">10117480125</t>
  </si>
  <si>
    <t xml:space="preserve">韦登科</t>
  </si>
  <si>
    <t xml:space="preserve">10117480129</t>
  </si>
  <si>
    <t xml:space="preserve">吴婷婷</t>
  </si>
  <si>
    <t xml:space="preserve">10117480204</t>
  </si>
  <si>
    <t xml:space="preserve">杨名洲</t>
  </si>
  <si>
    <t xml:space="preserve">10117480209</t>
  </si>
  <si>
    <t xml:space="preserve">宋琪</t>
  </si>
  <si>
    <t xml:space="preserve">10117480211</t>
  </si>
  <si>
    <t xml:space="preserve">潘昌国</t>
  </si>
  <si>
    <t xml:space="preserve">10117480212</t>
  </si>
  <si>
    <t xml:space="preserve">成克勇</t>
  </si>
  <si>
    <t xml:space="preserve">10117480215</t>
  </si>
  <si>
    <t xml:space="preserve">符申其</t>
  </si>
  <si>
    <t xml:space="preserve">10117480216</t>
  </si>
  <si>
    <t xml:space="preserve">杜清芳</t>
  </si>
  <si>
    <t xml:space="preserve">10117480218</t>
  </si>
  <si>
    <t xml:space="preserve">周玮</t>
  </si>
  <si>
    <t xml:space="preserve">10117480223</t>
  </si>
  <si>
    <t xml:space="preserve">蒋权文</t>
  </si>
  <si>
    <t xml:space="preserve">10117480224</t>
  </si>
  <si>
    <t xml:space="preserve">杨珊珊</t>
  </si>
  <si>
    <t xml:space="preserve">10117480226</t>
  </si>
  <si>
    <t xml:space="preserve">汪靓</t>
  </si>
  <si>
    <t xml:space="preserve">10117480301</t>
  </si>
  <si>
    <t xml:space="preserve">雷邦建</t>
  </si>
  <si>
    <t xml:space="preserve">10117480304</t>
  </si>
  <si>
    <t xml:space="preserve">刘梦芸</t>
  </si>
  <si>
    <t xml:space="preserve">10117480309</t>
  </si>
  <si>
    <t xml:space="preserve">杨爱玉</t>
  </si>
  <si>
    <t xml:space="preserve">10117480310</t>
  </si>
  <si>
    <t xml:space="preserve">孟媛</t>
  </si>
  <si>
    <t xml:space="preserve">10117480312</t>
  </si>
  <si>
    <t xml:space="preserve">10117480314</t>
  </si>
  <si>
    <t xml:space="preserve">余莲</t>
  </si>
  <si>
    <t xml:space="preserve">10117480315</t>
  </si>
  <si>
    <t xml:space="preserve">万政乾</t>
  </si>
  <si>
    <t xml:space="preserve">10117480316</t>
  </si>
  <si>
    <t xml:space="preserve">张其</t>
  </si>
  <si>
    <t xml:space="preserve">10117480320</t>
  </si>
  <si>
    <t xml:space="preserve">廖启林</t>
  </si>
  <si>
    <t xml:space="preserve">10117480326</t>
  </si>
  <si>
    <t xml:space="preserve">杨雅源</t>
  </si>
  <si>
    <t xml:space="preserve">10117480409</t>
  </si>
  <si>
    <t xml:space="preserve">姜继锋</t>
  </si>
  <si>
    <t xml:space="preserve">10117480410</t>
  </si>
  <si>
    <t xml:space="preserve">张芳芳</t>
  </si>
  <si>
    <t xml:space="preserve">10117480412</t>
  </si>
  <si>
    <t xml:space="preserve">潘文静</t>
  </si>
  <si>
    <t xml:space="preserve">10117480414</t>
  </si>
  <si>
    <t xml:space="preserve">张乐</t>
  </si>
  <si>
    <t xml:space="preserve">10117480418</t>
  </si>
  <si>
    <t xml:space="preserve">贾才念</t>
  </si>
  <si>
    <t xml:space="preserve">10117480422</t>
  </si>
  <si>
    <t xml:space="preserve">董米娜</t>
  </si>
  <si>
    <t xml:space="preserve">10117480423</t>
  </si>
  <si>
    <t xml:space="preserve">王顺江</t>
  </si>
  <si>
    <t xml:space="preserve">10117480429</t>
  </si>
  <si>
    <t xml:space="preserve">陶文倩</t>
  </si>
  <si>
    <t xml:space="preserve">10117480505</t>
  </si>
  <si>
    <t xml:space="preserve">花娟</t>
  </si>
  <si>
    <t xml:space="preserve">10117480506</t>
  </si>
  <si>
    <t xml:space="preserve">陈宇</t>
  </si>
  <si>
    <t xml:space="preserve">10117480508</t>
  </si>
  <si>
    <t xml:space="preserve">何树华</t>
  </si>
  <si>
    <t xml:space="preserve">10117480509</t>
  </si>
  <si>
    <t xml:space="preserve">石金霞</t>
  </si>
  <si>
    <t xml:space="preserve">10117480511</t>
  </si>
  <si>
    <t xml:space="preserve">张妮</t>
  </si>
  <si>
    <t xml:space="preserve">10117480512</t>
  </si>
  <si>
    <t xml:space="preserve">杨旺旺</t>
  </si>
  <si>
    <t xml:space="preserve">10117480514</t>
  </si>
  <si>
    <t xml:space="preserve">杨宗鹏</t>
  </si>
  <si>
    <t xml:space="preserve">10117480517</t>
  </si>
  <si>
    <t xml:space="preserve">熊绍梅</t>
  </si>
  <si>
    <t xml:space="preserve">10117480520</t>
  </si>
  <si>
    <t xml:space="preserve">周爽</t>
  </si>
  <si>
    <t xml:space="preserve">10117480524</t>
  </si>
  <si>
    <t xml:space="preserve">杨通海</t>
  </si>
  <si>
    <t xml:space="preserve">10117480525</t>
  </si>
  <si>
    <t xml:space="preserve">张皓</t>
  </si>
  <si>
    <t xml:space="preserve">10117480526</t>
  </si>
  <si>
    <t xml:space="preserve">王腊梅</t>
  </si>
  <si>
    <t xml:space="preserve">10117480527</t>
  </si>
  <si>
    <t xml:space="preserve">周明天</t>
  </si>
  <si>
    <t xml:space="preserve">10117480530</t>
  </si>
  <si>
    <t xml:space="preserve">舒启纯</t>
  </si>
  <si>
    <t xml:space="preserve">10117480601</t>
  </si>
  <si>
    <t xml:space="preserve">敖朵</t>
  </si>
  <si>
    <t xml:space="preserve">10117480608</t>
  </si>
  <si>
    <t xml:space="preserve">饶和礼</t>
  </si>
  <si>
    <t xml:space="preserve">10117480612</t>
  </si>
  <si>
    <t xml:space="preserve">龙滔</t>
  </si>
  <si>
    <t xml:space="preserve">10117480618</t>
  </si>
  <si>
    <t xml:space="preserve">蒋春碧</t>
  </si>
  <si>
    <t xml:space="preserve">10117480619</t>
  </si>
  <si>
    <t xml:space="preserve">10117480621</t>
  </si>
  <si>
    <t xml:space="preserve">彭盼盼</t>
  </si>
  <si>
    <t xml:space="preserve">10117480626</t>
  </si>
  <si>
    <t xml:space="preserve">田儒喜</t>
  </si>
  <si>
    <t xml:space="preserve">10117480627</t>
  </si>
  <si>
    <t xml:space="preserve">沈娟</t>
  </si>
  <si>
    <t xml:space="preserve">10117480701</t>
  </si>
  <si>
    <t xml:space="preserve">黎朝丹</t>
  </si>
  <si>
    <t xml:space="preserve">10117480702</t>
  </si>
  <si>
    <t xml:space="preserve">杨雪梅</t>
  </si>
  <si>
    <t xml:space="preserve">10117480704</t>
  </si>
  <si>
    <t xml:space="preserve">王江</t>
  </si>
  <si>
    <t xml:space="preserve">10117480706</t>
  </si>
  <si>
    <t xml:space="preserve">杨亭</t>
  </si>
  <si>
    <t xml:space="preserve">10117480713</t>
  </si>
  <si>
    <t xml:space="preserve">潘洪兰</t>
  </si>
  <si>
    <t xml:space="preserve">10117480715</t>
  </si>
  <si>
    <t xml:space="preserve">吴锦翠</t>
  </si>
  <si>
    <t xml:space="preserve">10117480718</t>
  </si>
  <si>
    <t xml:space="preserve">彭玲</t>
  </si>
  <si>
    <t xml:space="preserve">10117480720</t>
  </si>
  <si>
    <t xml:space="preserve">谭仁义</t>
  </si>
  <si>
    <t xml:space="preserve">10117480723</t>
  </si>
  <si>
    <t xml:space="preserve">10117480724</t>
  </si>
  <si>
    <t xml:space="preserve">阮云艳</t>
  </si>
  <si>
    <t xml:space="preserve">10117480726</t>
  </si>
  <si>
    <t xml:space="preserve">杨书佼</t>
  </si>
  <si>
    <t xml:space="preserve">10117490804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49</t>
    </r>
  </si>
  <si>
    <t xml:space="preserve">杨巧菊</t>
  </si>
  <si>
    <t xml:space="preserve">10117490814</t>
  </si>
  <si>
    <t xml:space="preserve">王广娅</t>
  </si>
  <si>
    <t xml:space="preserve">10117490827</t>
  </si>
  <si>
    <t xml:space="preserve">石锦锋</t>
  </si>
  <si>
    <t xml:space="preserve">10117490820</t>
  </si>
  <si>
    <t xml:space="preserve">洪尚武</t>
  </si>
  <si>
    <t xml:space="preserve">10117490928</t>
  </si>
  <si>
    <t xml:space="preserve">邓莹莹</t>
  </si>
  <si>
    <t xml:space="preserve">10117490823</t>
  </si>
  <si>
    <t xml:space="preserve">吴河西</t>
  </si>
  <si>
    <t xml:space="preserve">10117490730</t>
  </si>
  <si>
    <t xml:space="preserve">白琳</t>
  </si>
  <si>
    <t xml:space="preserve">10117490806</t>
  </si>
  <si>
    <t xml:space="preserve">10117490826</t>
  </si>
  <si>
    <t xml:space="preserve">张承辰</t>
  </si>
  <si>
    <t xml:space="preserve">10117490918</t>
  </si>
  <si>
    <t xml:space="preserve">黄于芩</t>
  </si>
  <si>
    <t xml:space="preserve">10117490817</t>
  </si>
  <si>
    <t xml:space="preserve">成奇琦</t>
  </si>
  <si>
    <t xml:space="preserve">10117490829</t>
  </si>
  <si>
    <t xml:space="preserve">杨秀泽</t>
  </si>
  <si>
    <t xml:space="preserve">10117490914</t>
  </si>
  <si>
    <t xml:space="preserve">柳渊</t>
  </si>
  <si>
    <t xml:space="preserve">10117491001</t>
  </si>
  <si>
    <t xml:space="preserve">袁美红</t>
  </si>
  <si>
    <t xml:space="preserve">10117490812</t>
  </si>
  <si>
    <t xml:space="preserve">10117490822</t>
  </si>
  <si>
    <t xml:space="preserve">张宏</t>
  </si>
  <si>
    <t xml:space="preserve">10117490917</t>
  </si>
  <si>
    <t xml:space="preserve">韩芳</t>
  </si>
  <si>
    <t xml:space="preserve">10117490805</t>
  </si>
  <si>
    <t xml:space="preserve">10117490907</t>
  </si>
  <si>
    <t xml:space="preserve">罗刚</t>
  </si>
  <si>
    <t xml:space="preserve">10117490924</t>
  </si>
  <si>
    <t xml:space="preserve">吴显桃</t>
  </si>
  <si>
    <t xml:space="preserve">10117490920</t>
  </si>
  <si>
    <t xml:space="preserve">袁华文</t>
  </si>
  <si>
    <t xml:space="preserve">10117490923</t>
  </si>
  <si>
    <t xml:space="preserve">周承勇</t>
  </si>
  <si>
    <t xml:space="preserve">10117490803</t>
  </si>
  <si>
    <t xml:space="preserve">10117490828</t>
  </si>
  <si>
    <t xml:space="preserve">黄芳</t>
  </si>
  <si>
    <t xml:space="preserve">10117490902</t>
  </si>
  <si>
    <t xml:space="preserve">石丽娜</t>
  </si>
  <si>
    <t xml:space="preserve">10117490905</t>
  </si>
  <si>
    <t xml:space="preserve">欧递红</t>
  </si>
  <si>
    <t xml:space="preserve">10117490908</t>
  </si>
  <si>
    <t xml:space="preserve">张学益</t>
  </si>
  <si>
    <t xml:space="preserve">10117490809</t>
  </si>
  <si>
    <t xml:space="preserve">潘吉燕</t>
  </si>
  <si>
    <t xml:space="preserve">10117490922</t>
  </si>
  <si>
    <t xml:space="preserve">凯发军</t>
  </si>
  <si>
    <t xml:space="preserve">10117490813</t>
  </si>
  <si>
    <t xml:space="preserve">周启富</t>
  </si>
  <si>
    <t xml:space="preserve">10117490901</t>
  </si>
  <si>
    <t xml:space="preserve">舒沛豪</t>
  </si>
  <si>
    <t xml:space="preserve">10117490807</t>
  </si>
  <si>
    <t xml:space="preserve">刘开杨</t>
  </si>
  <si>
    <t xml:space="preserve">10117490815</t>
  </si>
  <si>
    <t xml:space="preserve">陆星羽</t>
  </si>
  <si>
    <t xml:space="preserve">10117490912</t>
  </si>
  <si>
    <t xml:space="preserve">王中玉</t>
  </si>
  <si>
    <t xml:space="preserve">10117490915</t>
  </si>
  <si>
    <t xml:space="preserve">杨先利</t>
  </si>
  <si>
    <t xml:space="preserve">10117490811</t>
  </si>
  <si>
    <t xml:space="preserve">欧锡珍</t>
  </si>
  <si>
    <t xml:space="preserve">10117490906</t>
  </si>
  <si>
    <t xml:space="preserve">王政彬</t>
  </si>
  <si>
    <t xml:space="preserve">10117490925</t>
  </si>
  <si>
    <t xml:space="preserve">张继</t>
  </si>
  <si>
    <t xml:space="preserve">10117490819</t>
  </si>
  <si>
    <t xml:space="preserve">张萍</t>
  </si>
  <si>
    <t xml:space="preserve">10117490830</t>
  </si>
  <si>
    <t xml:space="preserve">杨秀兰</t>
  </si>
  <si>
    <t xml:space="preserve">10117490729</t>
  </si>
  <si>
    <t xml:space="preserve">杨晓夏</t>
  </si>
  <si>
    <t xml:space="preserve">10117490916</t>
  </si>
  <si>
    <t xml:space="preserve">周静</t>
  </si>
  <si>
    <t xml:space="preserve">10117490903</t>
  </si>
  <si>
    <t xml:space="preserve">刘士菊</t>
  </si>
  <si>
    <t xml:space="preserve">10117490910</t>
  </si>
  <si>
    <t xml:space="preserve">龙俊丞</t>
  </si>
  <si>
    <t xml:space="preserve">10117490816</t>
  </si>
  <si>
    <t xml:space="preserve">王周力</t>
  </si>
  <si>
    <t xml:space="preserve">10117490824</t>
  </si>
  <si>
    <t xml:space="preserve">李卫</t>
  </si>
  <si>
    <t xml:space="preserve">10117490810</t>
  </si>
  <si>
    <t xml:space="preserve">蒋倩</t>
  </si>
  <si>
    <t xml:space="preserve">10117490911</t>
  </si>
  <si>
    <t xml:space="preserve">吴敬超</t>
  </si>
  <si>
    <t xml:space="preserve">10117490818</t>
  </si>
  <si>
    <t xml:space="preserve">10117491002</t>
  </si>
  <si>
    <t xml:space="preserve">黄建洋</t>
  </si>
  <si>
    <t xml:space="preserve">10117490801</t>
  </si>
  <si>
    <t xml:space="preserve">杨振波</t>
  </si>
  <si>
    <t xml:space="preserve">10117490802</t>
  </si>
  <si>
    <t xml:space="preserve">苏绍斌</t>
  </si>
  <si>
    <t xml:space="preserve">10117490808</t>
  </si>
  <si>
    <t xml:space="preserve">丁世豪</t>
  </si>
  <si>
    <t xml:space="preserve">10117490821</t>
  </si>
  <si>
    <t xml:space="preserve">高发</t>
  </si>
  <si>
    <t xml:space="preserve">10117490825</t>
  </si>
  <si>
    <t xml:space="preserve">伍云艳</t>
  </si>
  <si>
    <t xml:space="preserve">10117490904</t>
  </si>
  <si>
    <t xml:space="preserve">杨晓莎</t>
  </si>
  <si>
    <t xml:space="preserve">10117490909</t>
  </si>
  <si>
    <t xml:space="preserve">范福艳</t>
  </si>
  <si>
    <t xml:space="preserve">10117490913</t>
  </si>
  <si>
    <t xml:space="preserve">唐云霞</t>
  </si>
  <si>
    <t xml:space="preserve">10117490919</t>
  </si>
  <si>
    <t xml:space="preserve">姜光树</t>
  </si>
  <si>
    <t xml:space="preserve">10117490921</t>
  </si>
  <si>
    <t xml:space="preserve">吴选成</t>
  </si>
  <si>
    <t xml:space="preserve">10117490926</t>
  </si>
  <si>
    <t xml:space="preserve">石逢</t>
  </si>
  <si>
    <t xml:space="preserve">10117490927</t>
  </si>
  <si>
    <t xml:space="preserve">文秀全</t>
  </si>
  <si>
    <t xml:space="preserve">10117490929</t>
  </si>
  <si>
    <t xml:space="preserve">杨柳</t>
  </si>
  <si>
    <t xml:space="preserve">10117490930</t>
  </si>
  <si>
    <t xml:space="preserve">吴秋香</t>
  </si>
  <si>
    <t xml:space="preserve">10117491003</t>
  </si>
  <si>
    <t xml:space="preserve">代安迪</t>
  </si>
  <si>
    <t xml:space="preserve">10117491004</t>
  </si>
  <si>
    <t xml:space="preserve">覃倩美</t>
  </si>
  <si>
    <t xml:space="preserve">10117611316</t>
  </si>
  <si>
    <t xml:space="preserve">黔东南州工业学校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61</t>
    </r>
  </si>
  <si>
    <t xml:space="preserve">牛艳秋</t>
  </si>
  <si>
    <t xml:space="preserve">10117611411</t>
  </si>
  <si>
    <t xml:space="preserve">游静</t>
  </si>
  <si>
    <t xml:space="preserve">10117611321</t>
  </si>
  <si>
    <t xml:space="preserve">杨雨锟</t>
  </si>
  <si>
    <t xml:space="preserve">10117611027</t>
  </si>
  <si>
    <t xml:space="preserve">刘济桃</t>
  </si>
  <si>
    <t xml:space="preserve">10117611107</t>
  </si>
  <si>
    <t xml:space="preserve">10117611308</t>
  </si>
  <si>
    <t xml:space="preserve">龙菊珍</t>
  </si>
  <si>
    <t xml:space="preserve">10117611426</t>
  </si>
  <si>
    <t xml:space="preserve">严明</t>
  </si>
  <si>
    <t xml:space="preserve">10117611315</t>
  </si>
  <si>
    <t xml:space="preserve">吴秋桃</t>
  </si>
  <si>
    <t xml:space="preserve">10117611005</t>
  </si>
  <si>
    <t xml:space="preserve">张忠杰</t>
  </si>
  <si>
    <t xml:space="preserve">10117611030</t>
  </si>
  <si>
    <t xml:space="preserve">姜健</t>
  </si>
  <si>
    <t xml:space="preserve">10117611212</t>
  </si>
  <si>
    <t xml:space="preserve">韦紫唯</t>
  </si>
  <si>
    <t xml:space="preserve">10117611113</t>
  </si>
  <si>
    <t xml:space="preserve">姜立娟</t>
  </si>
  <si>
    <t xml:space="preserve">10117611130</t>
  </si>
  <si>
    <t xml:space="preserve">董惠宁</t>
  </si>
  <si>
    <t xml:space="preserve">10117611221</t>
  </si>
  <si>
    <t xml:space="preserve">詹浩笔</t>
  </si>
  <si>
    <t xml:space="preserve">10117611229</t>
  </si>
  <si>
    <t xml:space="preserve">10117611330</t>
  </si>
  <si>
    <t xml:space="preserve">刘有姜</t>
  </si>
  <si>
    <t xml:space="preserve">10117611510</t>
  </si>
  <si>
    <t xml:space="preserve">潘成婷</t>
  </si>
  <si>
    <t xml:space="preserve">10117611101</t>
  </si>
  <si>
    <t xml:space="preserve">郭小旭</t>
  </si>
  <si>
    <t xml:space="preserve">10117611105</t>
  </si>
  <si>
    <t xml:space="preserve">龙炜钰</t>
  </si>
  <si>
    <t xml:space="preserve">10117611401</t>
  </si>
  <si>
    <t xml:space="preserve">杨正桃</t>
  </si>
  <si>
    <t xml:space="preserve">10117611408</t>
  </si>
  <si>
    <t xml:space="preserve">石庆炎</t>
  </si>
  <si>
    <t xml:space="preserve">10117611504</t>
  </si>
  <si>
    <t xml:space="preserve">文涛</t>
  </si>
  <si>
    <t xml:space="preserve">10117611019</t>
  </si>
  <si>
    <t xml:space="preserve">吴本梅</t>
  </si>
  <si>
    <t xml:space="preserve">10117611118</t>
  </si>
  <si>
    <t xml:space="preserve">王莉</t>
  </si>
  <si>
    <t xml:space="preserve">10117611011</t>
  </si>
  <si>
    <t xml:space="preserve">吴德军</t>
  </si>
  <si>
    <t xml:space="preserve">10117611430</t>
  </si>
  <si>
    <t xml:space="preserve">谭后红</t>
  </si>
  <si>
    <t xml:space="preserve">10117611502</t>
  </si>
  <si>
    <t xml:space="preserve">吴昱君</t>
  </si>
  <si>
    <t xml:space="preserve">10117611126</t>
  </si>
  <si>
    <t xml:space="preserve">孙荧汐</t>
  </si>
  <si>
    <t xml:space="preserve">10117611224</t>
  </si>
  <si>
    <t xml:space="preserve">许诗雅</t>
  </si>
  <si>
    <t xml:space="preserve">10117611225</t>
  </si>
  <si>
    <t xml:space="preserve">聂亚亚</t>
  </si>
  <si>
    <t xml:space="preserve">10117611305</t>
  </si>
  <si>
    <t xml:space="preserve">李逸菲</t>
  </si>
  <si>
    <t xml:space="preserve">10117611310</t>
  </si>
  <si>
    <t xml:space="preserve">王婷婷</t>
  </si>
  <si>
    <t xml:space="preserve">10117611503</t>
  </si>
  <si>
    <t xml:space="preserve">潘德怡</t>
  </si>
  <si>
    <t xml:space="preserve">10117611519</t>
  </si>
  <si>
    <t xml:space="preserve">何鑫</t>
  </si>
  <si>
    <t xml:space="preserve">10117611117</t>
  </si>
  <si>
    <t xml:space="preserve">10117611128</t>
  </si>
  <si>
    <t xml:space="preserve">龙玉琴</t>
  </si>
  <si>
    <t xml:space="preserve">10117611317</t>
  </si>
  <si>
    <t xml:space="preserve">曾超</t>
  </si>
  <si>
    <t xml:space="preserve">10117611013</t>
  </si>
  <si>
    <t xml:space="preserve">刘珍华</t>
  </si>
  <si>
    <t xml:space="preserve">10117611103</t>
  </si>
  <si>
    <t xml:space="preserve">王艳华</t>
  </si>
  <si>
    <t xml:space="preserve">10117611301</t>
  </si>
  <si>
    <t xml:space="preserve">10117611313</t>
  </si>
  <si>
    <t xml:space="preserve">夏欣欣</t>
  </si>
  <si>
    <t xml:space="preserve">10117611427</t>
  </si>
  <si>
    <t xml:space="preserve">赵桂琼</t>
  </si>
  <si>
    <t xml:space="preserve">10117611520</t>
  </si>
  <si>
    <t xml:space="preserve">潘存奎</t>
  </si>
  <si>
    <t xml:space="preserve">10117611017</t>
  </si>
  <si>
    <t xml:space="preserve">刘龙策</t>
  </si>
  <si>
    <t xml:space="preserve">10117611112</t>
  </si>
  <si>
    <t xml:space="preserve">李慧慧</t>
  </si>
  <si>
    <t xml:space="preserve">10117611120</t>
  </si>
  <si>
    <t xml:space="preserve">王花恩</t>
  </si>
  <si>
    <t xml:space="preserve">10117611314</t>
  </si>
  <si>
    <t xml:space="preserve">丁佳妮</t>
  </si>
  <si>
    <t xml:space="preserve">10117611319</t>
  </si>
  <si>
    <t xml:space="preserve">王佳玲</t>
  </si>
  <si>
    <t xml:space="preserve">10117611329</t>
  </si>
  <si>
    <t xml:space="preserve">姜禄</t>
  </si>
  <si>
    <t xml:space="preserve">10117611009</t>
  </si>
  <si>
    <t xml:space="preserve">吴仟豪</t>
  </si>
  <si>
    <t xml:space="preserve">10117611028</t>
  </si>
  <si>
    <t xml:space="preserve">杨含杏</t>
  </si>
  <si>
    <t xml:space="preserve">10117611109</t>
  </si>
  <si>
    <t xml:space="preserve">欧品育</t>
  </si>
  <si>
    <t xml:space="preserve">10117611206</t>
  </si>
  <si>
    <t xml:space="preserve">唐梦丹</t>
  </si>
  <si>
    <t xml:space="preserve">10117611220</t>
  </si>
  <si>
    <t xml:space="preserve">莫悠</t>
  </si>
  <si>
    <t xml:space="preserve">10117611418</t>
  </si>
  <si>
    <t xml:space="preserve">10117611517</t>
  </si>
  <si>
    <t xml:space="preserve">潘俊宇</t>
  </si>
  <si>
    <t xml:space="preserve">10117611012</t>
  </si>
  <si>
    <t xml:space="preserve">梁媛</t>
  </si>
  <si>
    <t xml:space="preserve">10117611204</t>
  </si>
  <si>
    <t xml:space="preserve">黄良松</t>
  </si>
  <si>
    <t xml:space="preserve">10117611302</t>
  </si>
  <si>
    <t xml:space="preserve">吴兴星</t>
  </si>
  <si>
    <t xml:space="preserve">10117611416</t>
  </si>
  <si>
    <t xml:space="preserve">何树军</t>
  </si>
  <si>
    <t xml:space="preserve">10117611420</t>
  </si>
  <si>
    <t xml:space="preserve">袁娅</t>
  </si>
  <si>
    <t xml:space="preserve">10117611424</t>
  </si>
  <si>
    <t xml:space="preserve">宋清清</t>
  </si>
  <si>
    <t xml:space="preserve">10117611515</t>
  </si>
  <si>
    <t xml:space="preserve">翁英杰</t>
  </si>
  <si>
    <t xml:space="preserve">10117611014</t>
  </si>
  <si>
    <t xml:space="preserve">莫昌慧</t>
  </si>
  <si>
    <t xml:space="preserve">10117611116</t>
  </si>
  <si>
    <t xml:space="preserve">康娴</t>
  </si>
  <si>
    <t xml:space="preserve">10117611123</t>
  </si>
  <si>
    <t xml:space="preserve">潘世欣</t>
  </si>
  <si>
    <t xml:space="preserve">10117611210</t>
  </si>
  <si>
    <t xml:space="preserve">杨昌清</t>
  </si>
  <si>
    <t xml:space="preserve">10117611211</t>
  </si>
  <si>
    <t xml:space="preserve">黄怡曼</t>
  </si>
  <si>
    <t xml:space="preserve">10117611023</t>
  </si>
  <si>
    <t xml:space="preserve">杨明星</t>
  </si>
  <si>
    <t xml:space="preserve">10117611029</t>
  </si>
  <si>
    <t xml:space="preserve">吴恒韬</t>
  </si>
  <si>
    <t xml:space="preserve">10117611114</t>
  </si>
  <si>
    <t xml:space="preserve">龙炉连</t>
  </si>
  <si>
    <t xml:space="preserve">10117611307</t>
  </si>
  <si>
    <t xml:space="preserve">李定娜</t>
  </si>
  <si>
    <t xml:space="preserve">10117611406</t>
  </si>
  <si>
    <t xml:space="preserve">欧靖文</t>
  </si>
  <si>
    <t xml:space="preserve">10117611410</t>
  </si>
  <si>
    <t xml:space="preserve">10117611516</t>
  </si>
  <si>
    <t xml:space="preserve">10117611026</t>
  </si>
  <si>
    <t xml:space="preserve">刘晓婕</t>
  </si>
  <si>
    <t xml:space="preserve">10117611110</t>
  </si>
  <si>
    <t xml:space="preserve">龙立嘉</t>
  </si>
  <si>
    <t xml:space="preserve">10117611309</t>
  </si>
  <si>
    <t xml:space="preserve">罗玉婷</t>
  </si>
  <si>
    <t xml:space="preserve">10117611008</t>
  </si>
  <si>
    <t xml:space="preserve">陆玉英</t>
  </si>
  <si>
    <t xml:space="preserve">10117611111</t>
  </si>
  <si>
    <t xml:space="preserve">叶霞</t>
  </si>
  <si>
    <t xml:space="preserve">10117611202</t>
  </si>
  <si>
    <t xml:space="preserve">田仁华</t>
  </si>
  <si>
    <t xml:space="preserve">10117611228</t>
  </si>
  <si>
    <t xml:space="preserve">杨淑英</t>
  </si>
  <si>
    <t xml:space="preserve">10117611303</t>
  </si>
  <si>
    <t xml:space="preserve">何孟燕</t>
  </si>
  <si>
    <t xml:space="preserve">10117611506</t>
  </si>
  <si>
    <t xml:space="preserve">陈鸿</t>
  </si>
  <si>
    <t xml:space="preserve">10117611124</t>
  </si>
  <si>
    <t xml:space="preserve">陈维芬</t>
  </si>
  <si>
    <t xml:space="preserve">10117611405</t>
  </si>
  <si>
    <t xml:space="preserve">吴春艳</t>
  </si>
  <si>
    <t xml:space="preserve">10117611417</t>
  </si>
  <si>
    <t xml:space="preserve">张梅芬</t>
  </si>
  <si>
    <t xml:space="preserve">10117611421</t>
  </si>
  <si>
    <t xml:space="preserve">黄秋梅</t>
  </si>
  <si>
    <t xml:space="preserve">10117611429</t>
  </si>
  <si>
    <t xml:space="preserve">古忠芸</t>
  </si>
  <si>
    <t xml:space="preserve">10117611226</t>
  </si>
  <si>
    <t xml:space="preserve">杨启慧</t>
  </si>
  <si>
    <t xml:space="preserve">10117611407</t>
  </si>
  <si>
    <t xml:space="preserve">潘永珍</t>
  </si>
  <si>
    <t xml:space="preserve">10117611518</t>
  </si>
  <si>
    <t xml:space="preserve">彭戬</t>
  </si>
  <si>
    <t xml:space="preserve">10117611311</t>
  </si>
  <si>
    <t xml:space="preserve">唐员员</t>
  </si>
  <si>
    <t xml:space="preserve">10117611318</t>
  </si>
  <si>
    <t xml:space="preserve">10117611324</t>
  </si>
  <si>
    <t xml:space="preserve">冉龙静</t>
  </si>
  <si>
    <t xml:space="preserve">10117611509</t>
  </si>
  <si>
    <t xml:space="preserve">刘寒丹</t>
  </si>
  <si>
    <t xml:space="preserve">10117611119</t>
  </si>
  <si>
    <t xml:space="preserve">刘兴群</t>
  </si>
  <si>
    <t xml:space="preserve">10117611125</t>
  </si>
  <si>
    <t xml:space="preserve">吴鸿媛</t>
  </si>
  <si>
    <t xml:space="preserve">10117611203</t>
  </si>
  <si>
    <t xml:space="preserve">蔡梦娟</t>
  </si>
  <si>
    <t xml:space="preserve">10117611326</t>
  </si>
  <si>
    <t xml:space="preserve">欧阳梦莎</t>
  </si>
  <si>
    <t xml:space="preserve">10117611423</t>
  </si>
  <si>
    <t xml:space="preserve">沈晓秋</t>
  </si>
  <si>
    <t xml:space="preserve">10117611217</t>
  </si>
  <si>
    <t xml:space="preserve">李磊磊</t>
  </si>
  <si>
    <t xml:space="preserve">10117611219</t>
  </si>
  <si>
    <t xml:space="preserve">石国壤</t>
  </si>
  <si>
    <t xml:space="preserve">10117611024</t>
  </si>
  <si>
    <t xml:space="preserve">刘东妹</t>
  </si>
  <si>
    <t xml:space="preserve">10117611104</t>
  </si>
  <si>
    <t xml:space="preserve">王天艺</t>
  </si>
  <si>
    <t xml:space="preserve">10117611222</t>
  </si>
  <si>
    <t xml:space="preserve">杨岚晶</t>
  </si>
  <si>
    <t xml:space="preserve">10117611106</t>
  </si>
  <si>
    <t xml:space="preserve">杨美龄</t>
  </si>
  <si>
    <t xml:space="preserve">10117611129</t>
  </si>
  <si>
    <t xml:space="preserve">杨凤莲</t>
  </si>
  <si>
    <t xml:space="preserve">10117611304</t>
  </si>
  <si>
    <t xml:space="preserve">姚玲</t>
  </si>
  <si>
    <t xml:space="preserve">10117611020</t>
  </si>
  <si>
    <t xml:space="preserve">10117611215</t>
  </si>
  <si>
    <t xml:space="preserve">杨巾精</t>
  </si>
  <si>
    <t xml:space="preserve">10117611201</t>
  </si>
  <si>
    <t xml:space="preserve">田洪飞</t>
  </si>
  <si>
    <t xml:space="preserve">10117611422</t>
  </si>
  <si>
    <t xml:space="preserve">邹菁</t>
  </si>
  <si>
    <t xml:space="preserve">10117611122</t>
  </si>
  <si>
    <t xml:space="preserve">刘芮莎</t>
  </si>
  <si>
    <t xml:space="preserve">10117611102</t>
  </si>
  <si>
    <t xml:space="preserve">兰葪</t>
  </si>
  <si>
    <t xml:space="preserve">10117611428</t>
  </si>
  <si>
    <t xml:space="preserve">杨和谐</t>
  </si>
  <si>
    <t xml:space="preserve">10117611501</t>
  </si>
  <si>
    <t xml:space="preserve">周凌可</t>
  </si>
  <si>
    <t xml:space="preserve">10117611006</t>
  </si>
  <si>
    <t xml:space="preserve">欧海英</t>
  </si>
  <si>
    <t xml:space="preserve">10117611007</t>
  </si>
  <si>
    <t xml:space="preserve">吴治飞</t>
  </si>
  <si>
    <t xml:space="preserve">10117611010</t>
  </si>
  <si>
    <t xml:space="preserve">简定娟</t>
  </si>
  <si>
    <t xml:space="preserve">10117611015</t>
  </si>
  <si>
    <t xml:space="preserve">周彦彤</t>
  </si>
  <si>
    <t xml:space="preserve">10117611016</t>
  </si>
  <si>
    <t xml:space="preserve">徐海娥</t>
  </si>
  <si>
    <t xml:space="preserve">10117611018</t>
  </si>
  <si>
    <t xml:space="preserve">吴再娟</t>
  </si>
  <si>
    <t xml:space="preserve">10117611021</t>
  </si>
  <si>
    <t xml:space="preserve">曾林</t>
  </si>
  <si>
    <t xml:space="preserve">10117611022</t>
  </si>
  <si>
    <t xml:space="preserve">顾智</t>
  </si>
  <si>
    <t xml:space="preserve">10117611025</t>
  </si>
  <si>
    <t xml:space="preserve">10117611108</t>
  </si>
  <si>
    <t xml:space="preserve">唐郑</t>
  </si>
  <si>
    <t xml:space="preserve">10117611115</t>
  </si>
  <si>
    <t xml:space="preserve">蒙乐师</t>
  </si>
  <si>
    <t xml:space="preserve">10117611121</t>
  </si>
  <si>
    <t xml:space="preserve">邓运</t>
  </si>
  <si>
    <t xml:space="preserve">10117611127</t>
  </si>
  <si>
    <t xml:space="preserve">何剑</t>
  </si>
  <si>
    <t xml:space="preserve">10117611205</t>
  </si>
  <si>
    <t xml:space="preserve">罗翼</t>
  </si>
  <si>
    <t xml:space="preserve">10117611207</t>
  </si>
  <si>
    <t xml:space="preserve">李雪</t>
  </si>
  <si>
    <t xml:space="preserve">10117611208</t>
  </si>
  <si>
    <t xml:space="preserve">张晴</t>
  </si>
  <si>
    <t xml:space="preserve">10117611209</t>
  </si>
  <si>
    <t xml:space="preserve">宋明慧</t>
  </si>
  <si>
    <t xml:space="preserve">10117611213</t>
  </si>
  <si>
    <t xml:space="preserve">罗怡芝</t>
  </si>
  <si>
    <t xml:space="preserve">10117611214</t>
  </si>
  <si>
    <t xml:space="preserve">韦天兵</t>
  </si>
  <si>
    <t xml:space="preserve">10117611216</t>
  </si>
  <si>
    <t xml:space="preserve">张倩</t>
  </si>
  <si>
    <t xml:space="preserve">10117611218</t>
  </si>
  <si>
    <t xml:space="preserve">10117611223</t>
  </si>
  <si>
    <t xml:space="preserve">莫胜毅</t>
  </si>
  <si>
    <t xml:space="preserve">10117611227</t>
  </si>
  <si>
    <t xml:space="preserve">吴万龙</t>
  </si>
  <si>
    <t xml:space="preserve">10117611230</t>
  </si>
  <si>
    <t xml:space="preserve">杨远航</t>
  </si>
  <si>
    <t xml:space="preserve">10117611306</t>
  </si>
  <si>
    <t xml:space="preserve">艾祯芬</t>
  </si>
  <si>
    <t xml:space="preserve">10117611312</t>
  </si>
  <si>
    <t xml:space="preserve">冯雨晴</t>
  </si>
  <si>
    <t xml:space="preserve">10117611320</t>
  </si>
  <si>
    <t xml:space="preserve">谢加佳</t>
  </si>
  <si>
    <t xml:space="preserve">10117611322</t>
  </si>
  <si>
    <t xml:space="preserve">范桥艳</t>
  </si>
  <si>
    <t xml:space="preserve">10117611323</t>
  </si>
  <si>
    <t xml:space="preserve">朱以甜</t>
  </si>
  <si>
    <t xml:space="preserve">10117611325</t>
  </si>
  <si>
    <t xml:space="preserve">牟森林</t>
  </si>
  <si>
    <t xml:space="preserve">10117611327</t>
  </si>
  <si>
    <t xml:space="preserve">陆芸</t>
  </si>
  <si>
    <t xml:space="preserve">10117611328</t>
  </si>
  <si>
    <t xml:space="preserve">吴邦婷</t>
  </si>
  <si>
    <t xml:space="preserve">10117611402</t>
  </si>
  <si>
    <t xml:space="preserve">金荣姣</t>
  </si>
  <si>
    <t xml:space="preserve">10117611403</t>
  </si>
  <si>
    <t xml:space="preserve">罗园</t>
  </si>
  <si>
    <t xml:space="preserve">10117611404</t>
  </si>
  <si>
    <t xml:space="preserve">韩珊</t>
  </si>
  <si>
    <t xml:space="preserve">10117611409</t>
  </si>
  <si>
    <t xml:space="preserve">10117611412</t>
  </si>
  <si>
    <t xml:space="preserve">胡彬</t>
  </si>
  <si>
    <t xml:space="preserve">10117611413</t>
  </si>
  <si>
    <t xml:space="preserve">廖坤</t>
  </si>
  <si>
    <t xml:space="preserve">10117611414</t>
  </si>
  <si>
    <t xml:space="preserve">10117611415</t>
  </si>
  <si>
    <t xml:space="preserve">付举秀</t>
  </si>
  <si>
    <t xml:space="preserve">10117611419</t>
  </si>
  <si>
    <t xml:space="preserve">吴德凤</t>
  </si>
  <si>
    <t xml:space="preserve">10117611425</t>
  </si>
  <si>
    <t xml:space="preserve">陈雅婧</t>
  </si>
  <si>
    <t xml:space="preserve">10117611505</t>
  </si>
  <si>
    <t xml:space="preserve">欧孟远</t>
  </si>
  <si>
    <t xml:space="preserve">10117611507</t>
  </si>
  <si>
    <t xml:space="preserve">杨文慧</t>
  </si>
  <si>
    <t xml:space="preserve">10117611508</t>
  </si>
  <si>
    <t xml:space="preserve">秦琪</t>
  </si>
  <si>
    <t xml:space="preserve">10117611511</t>
  </si>
  <si>
    <t xml:space="preserve">杨启根</t>
  </si>
  <si>
    <t xml:space="preserve">10117611512</t>
  </si>
  <si>
    <t xml:space="preserve">10117611513</t>
  </si>
  <si>
    <t xml:space="preserve">谢雪梅</t>
  </si>
  <si>
    <t xml:space="preserve">10117611514</t>
  </si>
  <si>
    <t xml:space="preserve">秦宇志</t>
  </si>
  <si>
    <t xml:space="preserve">10117621524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62</t>
    </r>
  </si>
  <si>
    <t xml:space="preserve">邓倩</t>
  </si>
  <si>
    <t xml:space="preserve">10117621523</t>
  </si>
  <si>
    <t xml:space="preserve">蓝迪</t>
  </si>
  <si>
    <t xml:space="preserve">10117621603</t>
  </si>
  <si>
    <t xml:space="preserve">易娜</t>
  </si>
  <si>
    <t xml:space="preserve">10117621530</t>
  </si>
  <si>
    <t xml:space="preserve">龙薪宇</t>
  </si>
  <si>
    <t xml:space="preserve">10117621528</t>
  </si>
  <si>
    <t xml:space="preserve">10117621605</t>
  </si>
  <si>
    <t xml:space="preserve">魏发进</t>
  </si>
  <si>
    <t xml:space="preserve">10117621522</t>
  </si>
  <si>
    <t xml:space="preserve">袁晓琴</t>
  </si>
  <si>
    <t xml:space="preserve">10117621602</t>
  </si>
  <si>
    <t xml:space="preserve">高英</t>
  </si>
  <si>
    <t xml:space="preserve">10117621521</t>
  </si>
  <si>
    <t xml:space="preserve">饶琴</t>
  </si>
  <si>
    <t xml:space="preserve">10117621525</t>
  </si>
  <si>
    <t xml:space="preserve">王甜</t>
  </si>
  <si>
    <t xml:space="preserve">10117621607</t>
  </si>
  <si>
    <t xml:space="preserve">覃雅欣</t>
  </si>
  <si>
    <t xml:space="preserve">10117621604</t>
  </si>
  <si>
    <t xml:space="preserve">陆超姣</t>
  </si>
  <si>
    <t xml:space="preserve">10117621606</t>
  </si>
  <si>
    <t xml:space="preserve">田蔓</t>
  </si>
  <si>
    <t xml:space="preserve">10117621608</t>
  </si>
  <si>
    <t xml:space="preserve">王瑞琛</t>
  </si>
  <si>
    <t xml:space="preserve">10117621526</t>
  </si>
  <si>
    <t xml:space="preserve">勾人辉</t>
  </si>
  <si>
    <t xml:space="preserve">10117621527</t>
  </si>
  <si>
    <t xml:space="preserve">韦立婷</t>
  </si>
  <si>
    <t xml:space="preserve">10117621529</t>
  </si>
  <si>
    <t xml:space="preserve">苏维维</t>
  </si>
  <si>
    <t xml:space="preserve">10117621601</t>
  </si>
  <si>
    <t xml:space="preserve">潘星年</t>
  </si>
  <si>
    <t xml:space="preserve">10117651611</t>
  </si>
  <si>
    <t xml:space="preserve">州民族高中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65</t>
    </r>
  </si>
  <si>
    <t xml:space="preserve">陶再炀</t>
  </si>
  <si>
    <t xml:space="preserve">10117651610</t>
  </si>
  <si>
    <t xml:space="preserve">龙应琪</t>
  </si>
  <si>
    <t xml:space="preserve">10117651609</t>
  </si>
  <si>
    <t xml:space="preserve">朱佳佳</t>
  </si>
  <si>
    <t xml:space="preserve">10117651612</t>
  </si>
  <si>
    <t xml:space="preserve">陈晶晶</t>
  </si>
  <si>
    <t xml:space="preserve">10117651613</t>
  </si>
  <si>
    <t xml:space="preserve">刘长斌</t>
  </si>
  <si>
    <t xml:space="preserve">10117651614</t>
  </si>
  <si>
    <t xml:space="preserve">杨露</t>
  </si>
  <si>
    <t xml:space="preserve">10117501805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0</t>
    </r>
  </si>
  <si>
    <t xml:space="preserve">陈书怡</t>
  </si>
  <si>
    <t xml:space="preserve">10117501711</t>
  </si>
  <si>
    <t xml:space="preserve">李远莹</t>
  </si>
  <si>
    <t xml:space="preserve">10117501723</t>
  </si>
  <si>
    <t xml:space="preserve">刘湘</t>
  </si>
  <si>
    <t xml:space="preserve">10117501715</t>
  </si>
  <si>
    <t xml:space="preserve">龙禹潼</t>
  </si>
  <si>
    <t xml:space="preserve">10117501905</t>
  </si>
  <si>
    <t xml:space="preserve">赵亮辉</t>
  </si>
  <si>
    <t xml:space="preserve">10117501923</t>
  </si>
  <si>
    <t xml:space="preserve">裴晶</t>
  </si>
  <si>
    <t xml:space="preserve">10117501804</t>
  </si>
  <si>
    <t xml:space="preserve">何绍芬</t>
  </si>
  <si>
    <t xml:space="preserve">10117501717</t>
  </si>
  <si>
    <t xml:space="preserve">吴兴梅</t>
  </si>
  <si>
    <t xml:space="preserve">10117501722</t>
  </si>
  <si>
    <t xml:space="preserve">杨水平</t>
  </si>
  <si>
    <t xml:space="preserve">10117501712</t>
  </si>
  <si>
    <t xml:space="preserve">李旭</t>
  </si>
  <si>
    <t xml:space="preserve">10117501822</t>
  </si>
  <si>
    <t xml:space="preserve">林安娜</t>
  </si>
  <si>
    <t xml:space="preserve">10117501828</t>
  </si>
  <si>
    <t xml:space="preserve">梁书智</t>
  </si>
  <si>
    <t xml:space="preserve">10117501930</t>
  </si>
  <si>
    <t xml:space="preserve">吴永胜</t>
  </si>
  <si>
    <t xml:space="preserve">10117501922</t>
  </si>
  <si>
    <t xml:space="preserve">游秋鸣</t>
  </si>
  <si>
    <t xml:space="preserve">10117501707</t>
  </si>
  <si>
    <t xml:space="preserve">杨兴琴</t>
  </si>
  <si>
    <t xml:space="preserve">10117501826</t>
  </si>
  <si>
    <t xml:space="preserve">陆龙真</t>
  </si>
  <si>
    <t xml:space="preserve">10117501719</t>
  </si>
  <si>
    <t xml:space="preserve">杨依婷</t>
  </si>
  <si>
    <t xml:space="preserve">10117501819</t>
  </si>
  <si>
    <t xml:space="preserve">龙颖</t>
  </si>
  <si>
    <t xml:space="preserve">10117501830</t>
  </si>
  <si>
    <t xml:space="preserve">龙小妹</t>
  </si>
  <si>
    <t xml:space="preserve">10117501908</t>
  </si>
  <si>
    <t xml:space="preserve">姚友政</t>
  </si>
  <si>
    <t xml:space="preserve">10117501910</t>
  </si>
  <si>
    <t xml:space="preserve">李聪</t>
  </si>
  <si>
    <t xml:space="preserve">10117501716</t>
  </si>
  <si>
    <t xml:space="preserve">欧雯</t>
  </si>
  <si>
    <t xml:space="preserve">10117501720</t>
  </si>
  <si>
    <t xml:space="preserve">孙景香</t>
  </si>
  <si>
    <t xml:space="preserve">10117501729</t>
  </si>
  <si>
    <t xml:space="preserve">龙春云</t>
  </si>
  <si>
    <t xml:space="preserve">10117501825</t>
  </si>
  <si>
    <t xml:space="preserve">向柄蓁</t>
  </si>
  <si>
    <t xml:space="preserve">10117501714</t>
  </si>
  <si>
    <t xml:space="preserve">龙博</t>
  </si>
  <si>
    <t xml:space="preserve">10117501820</t>
  </si>
  <si>
    <t xml:space="preserve">雷敏</t>
  </si>
  <si>
    <t xml:space="preserve">10117501915</t>
  </si>
  <si>
    <t xml:space="preserve">金朝月</t>
  </si>
  <si>
    <t xml:space="preserve">10117501721</t>
  </si>
  <si>
    <t xml:space="preserve">石华丽</t>
  </si>
  <si>
    <t xml:space="preserve">10117501827</t>
  </si>
  <si>
    <t xml:space="preserve">赵兴梅</t>
  </si>
  <si>
    <t xml:space="preserve">10117501829</t>
  </si>
  <si>
    <t xml:space="preserve">贺白萍</t>
  </si>
  <si>
    <t xml:space="preserve">10117501903</t>
  </si>
  <si>
    <t xml:space="preserve">唐梓航</t>
  </si>
  <si>
    <t xml:space="preserve">10117501702</t>
  </si>
  <si>
    <t xml:space="preserve">唐瑶</t>
  </si>
  <si>
    <t xml:space="preserve">10117501813</t>
  </si>
  <si>
    <t xml:space="preserve">龙世平</t>
  </si>
  <si>
    <t xml:space="preserve">10117501914</t>
  </si>
  <si>
    <t xml:space="preserve">何克敏</t>
  </si>
  <si>
    <t xml:space="preserve">10117501807</t>
  </si>
  <si>
    <t xml:space="preserve">欧阳洁</t>
  </si>
  <si>
    <t xml:space="preserve">10117501814</t>
  </si>
  <si>
    <t xml:space="preserve">刘兰</t>
  </si>
  <si>
    <t xml:space="preserve">10117501811</t>
  </si>
  <si>
    <t xml:space="preserve">龙志翼</t>
  </si>
  <si>
    <t xml:space="preserve">10117501918</t>
  </si>
  <si>
    <t xml:space="preserve">田永碧</t>
  </si>
  <si>
    <t xml:space="preserve">10117501927</t>
  </si>
  <si>
    <t xml:space="preserve">王君</t>
  </si>
  <si>
    <t xml:space="preserve">10117502002</t>
  </si>
  <si>
    <t xml:space="preserve">陈洁</t>
  </si>
  <si>
    <t xml:space="preserve">10117501706</t>
  </si>
  <si>
    <t xml:space="preserve">张群</t>
  </si>
  <si>
    <t xml:space="preserve">10117501909</t>
  </si>
  <si>
    <t xml:space="preserve">马燕</t>
  </si>
  <si>
    <t xml:space="preserve">10117501921</t>
  </si>
  <si>
    <t xml:space="preserve">淳于庆蘅</t>
  </si>
  <si>
    <t xml:space="preserve">10117501728</t>
  </si>
  <si>
    <t xml:space="preserve">李雨菁</t>
  </si>
  <si>
    <t xml:space="preserve">10117501727</t>
  </si>
  <si>
    <t xml:space="preserve">奉晨</t>
  </si>
  <si>
    <t xml:space="preserve">10117501901</t>
  </si>
  <si>
    <t xml:space="preserve">贺承洋</t>
  </si>
  <si>
    <t xml:space="preserve">10117501810</t>
  </si>
  <si>
    <t xml:space="preserve">文琪琴</t>
  </si>
  <si>
    <t xml:space="preserve">10117501911</t>
  </si>
  <si>
    <t xml:space="preserve">龙倩</t>
  </si>
  <si>
    <t xml:space="preserve">10117501816</t>
  </si>
  <si>
    <t xml:space="preserve">周妮</t>
  </si>
  <si>
    <t xml:space="preserve">10117502003</t>
  </si>
  <si>
    <t xml:space="preserve">王国安</t>
  </si>
  <si>
    <t xml:space="preserve">10117501705</t>
  </si>
  <si>
    <t xml:space="preserve">魏祥毅</t>
  </si>
  <si>
    <t xml:space="preserve">10117501726</t>
  </si>
  <si>
    <t xml:space="preserve">甘璐</t>
  </si>
  <si>
    <t xml:space="preserve">10117501801</t>
  </si>
  <si>
    <t xml:space="preserve">汤鹏飞</t>
  </si>
  <si>
    <t xml:space="preserve">10117501912</t>
  </si>
  <si>
    <t xml:space="preserve">卢金香</t>
  </si>
  <si>
    <t xml:space="preserve">10117501928</t>
  </si>
  <si>
    <t xml:space="preserve">杨政中</t>
  </si>
  <si>
    <t xml:space="preserve">10117501708</t>
  </si>
  <si>
    <t xml:space="preserve">黄丽琼</t>
  </si>
  <si>
    <t xml:space="preserve">10117501724</t>
  </si>
  <si>
    <t xml:space="preserve">周小琦</t>
  </si>
  <si>
    <t xml:space="preserve">10117501823</t>
  </si>
  <si>
    <t xml:space="preserve">周杨戈</t>
  </si>
  <si>
    <t xml:space="preserve">10117501709</t>
  </si>
  <si>
    <t xml:space="preserve">张吟</t>
  </si>
  <si>
    <t xml:space="preserve">10117501718</t>
  </si>
  <si>
    <t xml:space="preserve">邓丹</t>
  </si>
  <si>
    <t xml:space="preserve">10117501824</t>
  </si>
  <si>
    <t xml:space="preserve">刘洁</t>
  </si>
  <si>
    <t xml:space="preserve">10117501919</t>
  </si>
  <si>
    <t xml:space="preserve">蒋艳花</t>
  </si>
  <si>
    <t xml:space="preserve">10117501701</t>
  </si>
  <si>
    <t xml:space="preserve">吴家轩</t>
  </si>
  <si>
    <t xml:space="preserve">10117501815</t>
  </si>
  <si>
    <t xml:space="preserve">谭泽婷</t>
  </si>
  <si>
    <t xml:space="preserve">10117501926</t>
  </si>
  <si>
    <t xml:space="preserve">瞿家滔</t>
  </si>
  <si>
    <t xml:space="preserve">10117501821</t>
  </si>
  <si>
    <t xml:space="preserve">无效卷</t>
  </si>
  <si>
    <t xml:space="preserve">10117501703</t>
  </si>
  <si>
    <t xml:space="preserve">苏航</t>
  </si>
  <si>
    <t xml:space="preserve">10117501704</t>
  </si>
  <si>
    <t xml:space="preserve">安洪妹</t>
  </si>
  <si>
    <t xml:space="preserve">10117501710</t>
  </si>
  <si>
    <t xml:space="preserve">罗建飞</t>
  </si>
  <si>
    <t xml:space="preserve">10117501713</t>
  </si>
  <si>
    <t xml:space="preserve">秦利</t>
  </si>
  <si>
    <t xml:space="preserve">10117501725</t>
  </si>
  <si>
    <t xml:space="preserve">杨洋妹</t>
  </si>
  <si>
    <t xml:space="preserve">10117501730</t>
  </si>
  <si>
    <t xml:space="preserve">杨胜慧</t>
  </si>
  <si>
    <t xml:space="preserve">10117501802</t>
  </si>
  <si>
    <t xml:space="preserve">10117501803</t>
  </si>
  <si>
    <t xml:space="preserve">滕昭静</t>
  </si>
  <si>
    <t xml:space="preserve">10117501806</t>
  </si>
  <si>
    <t xml:space="preserve">陆顺英</t>
  </si>
  <si>
    <t xml:space="preserve">10117501808</t>
  </si>
  <si>
    <t xml:space="preserve">潘海坤</t>
  </si>
  <si>
    <t xml:space="preserve">10117501809</t>
  </si>
  <si>
    <t xml:space="preserve">龙韵</t>
  </si>
  <si>
    <t xml:space="preserve">10117501812</t>
  </si>
  <si>
    <t xml:space="preserve">罗南灯</t>
  </si>
  <si>
    <t xml:space="preserve">10117501817</t>
  </si>
  <si>
    <t xml:space="preserve">李阳慧</t>
  </si>
  <si>
    <t xml:space="preserve">10117501818</t>
  </si>
  <si>
    <t xml:space="preserve">王贵杰</t>
  </si>
  <si>
    <t xml:space="preserve">10117501902</t>
  </si>
  <si>
    <t xml:space="preserve">周凤江</t>
  </si>
  <si>
    <t xml:space="preserve">10117501904</t>
  </si>
  <si>
    <t xml:space="preserve">周丽琴</t>
  </si>
  <si>
    <t xml:space="preserve">10117501906</t>
  </si>
  <si>
    <t xml:space="preserve">文贤林</t>
  </si>
  <si>
    <t xml:space="preserve">10117501907</t>
  </si>
  <si>
    <t xml:space="preserve">吴桦</t>
  </si>
  <si>
    <t xml:space="preserve">10117501913</t>
  </si>
  <si>
    <t xml:space="preserve">潘玉英</t>
  </si>
  <si>
    <t xml:space="preserve">10117501916</t>
  </si>
  <si>
    <t xml:space="preserve">杨天归</t>
  </si>
  <si>
    <t xml:space="preserve">10117501917</t>
  </si>
  <si>
    <t xml:space="preserve">卢清</t>
  </si>
  <si>
    <t xml:space="preserve">10117501920</t>
  </si>
  <si>
    <t xml:space="preserve">万扬帆</t>
  </si>
  <si>
    <t xml:space="preserve">10117501924</t>
  </si>
  <si>
    <t xml:space="preserve">杨微</t>
  </si>
  <si>
    <t xml:space="preserve">10117501925</t>
  </si>
  <si>
    <t xml:space="preserve">10117501929</t>
  </si>
  <si>
    <t xml:space="preserve">范福俊</t>
  </si>
  <si>
    <t xml:space="preserve">10117502001</t>
  </si>
  <si>
    <t xml:space="preserve">吴达松</t>
  </si>
  <si>
    <t xml:space="preserve">10117512702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1</t>
    </r>
  </si>
  <si>
    <t xml:space="preserve">唐永龙</t>
  </si>
  <si>
    <t xml:space="preserve">10117512706</t>
  </si>
  <si>
    <t xml:space="preserve">伍政刚</t>
  </si>
  <si>
    <t xml:space="preserve">10117512712</t>
  </si>
  <si>
    <t xml:space="preserve">杨光</t>
  </si>
  <si>
    <t xml:space="preserve">10117512711</t>
  </si>
  <si>
    <t xml:space="preserve">张玉江</t>
  </si>
  <si>
    <t xml:space="preserve">10117512703</t>
  </si>
  <si>
    <t xml:space="preserve">10117512705</t>
  </si>
  <si>
    <t xml:space="preserve">10117512713</t>
  </si>
  <si>
    <t xml:space="preserve">10117512709</t>
  </si>
  <si>
    <t xml:space="preserve">欧正凤</t>
  </si>
  <si>
    <t xml:space="preserve">10117512707</t>
  </si>
  <si>
    <t xml:space="preserve">姜丽</t>
  </si>
  <si>
    <t xml:space="preserve">10117512704</t>
  </si>
  <si>
    <t xml:space="preserve">郑婕</t>
  </si>
  <si>
    <t xml:space="preserve">10117512708</t>
  </si>
  <si>
    <t xml:space="preserve">田景欢</t>
  </si>
  <si>
    <t xml:space="preserve">10117512701</t>
  </si>
  <si>
    <t xml:space="preserve">朱星星</t>
  </si>
  <si>
    <t xml:space="preserve">10117512710</t>
  </si>
  <si>
    <t xml:space="preserve">陈志</t>
  </si>
  <si>
    <t xml:space="preserve">10117522222</t>
  </si>
  <si>
    <t xml:space="preserve">黔东南广播电视大学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2</t>
    </r>
  </si>
  <si>
    <t xml:space="preserve">邓棋月</t>
  </si>
  <si>
    <t xml:space="preserve">10117522207</t>
  </si>
  <si>
    <t xml:space="preserve">宋林秀</t>
  </si>
  <si>
    <t xml:space="preserve">10117522406</t>
  </si>
  <si>
    <t xml:space="preserve">童怡昕</t>
  </si>
  <si>
    <t xml:space="preserve">10117522209</t>
  </si>
  <si>
    <t xml:space="preserve">10117522425</t>
  </si>
  <si>
    <t xml:space="preserve">雷颜伊</t>
  </si>
  <si>
    <t xml:space="preserve">10117522017</t>
  </si>
  <si>
    <t xml:space="preserve">韦啸</t>
  </si>
  <si>
    <t xml:space="preserve">10117522010</t>
  </si>
  <si>
    <t xml:space="preserve">曾玲</t>
  </si>
  <si>
    <t xml:space="preserve">10117522410</t>
  </si>
  <si>
    <t xml:space="preserve">欧永碧</t>
  </si>
  <si>
    <t xml:space="preserve">10117522323</t>
  </si>
  <si>
    <t xml:space="preserve">谭昌模</t>
  </si>
  <si>
    <t xml:space="preserve">10117522613</t>
  </si>
  <si>
    <t xml:space="preserve">吴宏文</t>
  </si>
  <si>
    <t xml:space="preserve">10117522121</t>
  </si>
  <si>
    <t xml:space="preserve">潘琴</t>
  </si>
  <si>
    <t xml:space="preserve">10117522208</t>
  </si>
  <si>
    <t xml:space="preserve">薛建萍</t>
  </si>
  <si>
    <t xml:space="preserve">10117522211</t>
  </si>
  <si>
    <t xml:space="preserve">黄福莹</t>
  </si>
  <si>
    <t xml:space="preserve">10117522210</t>
  </si>
  <si>
    <t xml:space="preserve">何为兴</t>
  </si>
  <si>
    <t xml:space="preserve">10117522004</t>
  </si>
  <si>
    <t xml:space="preserve">瞿芳</t>
  </si>
  <si>
    <t xml:space="preserve">10117522129</t>
  </si>
  <si>
    <t xml:space="preserve">杨静</t>
  </si>
  <si>
    <t xml:space="preserve">10117522102</t>
  </si>
  <si>
    <t xml:space="preserve">卢静静</t>
  </si>
  <si>
    <t xml:space="preserve">10117522609</t>
  </si>
  <si>
    <t xml:space="preserve">徐峥嵘</t>
  </si>
  <si>
    <t xml:space="preserve">10117522120</t>
  </si>
  <si>
    <t xml:space="preserve">赵远珍</t>
  </si>
  <si>
    <t xml:space="preserve">10117522515</t>
  </si>
  <si>
    <t xml:space="preserve">张冲</t>
  </si>
  <si>
    <t xml:space="preserve">10117522525</t>
  </si>
  <si>
    <t xml:space="preserve">王厚丹</t>
  </si>
  <si>
    <t xml:space="preserve">10117522128</t>
  </si>
  <si>
    <t xml:space="preserve">秦子荐</t>
  </si>
  <si>
    <t xml:space="preserve">10117522419</t>
  </si>
  <si>
    <t xml:space="preserve">宁泽成</t>
  </si>
  <si>
    <t xml:space="preserve">10117522019</t>
  </si>
  <si>
    <t xml:space="preserve">阎晶晶</t>
  </si>
  <si>
    <t xml:space="preserve">10117522417</t>
  </si>
  <si>
    <t xml:space="preserve">潘桃英</t>
  </si>
  <si>
    <t xml:space="preserve">10117522610</t>
  </si>
  <si>
    <t xml:space="preserve">潘凤</t>
  </si>
  <si>
    <t xml:space="preserve">10117522020</t>
  </si>
  <si>
    <t xml:space="preserve">10117522213</t>
  </si>
  <si>
    <t xml:space="preserve">王美桦</t>
  </si>
  <si>
    <t xml:space="preserve">10117522617</t>
  </si>
  <si>
    <t xml:space="preserve">朱严可</t>
  </si>
  <si>
    <t xml:space="preserve">10117522227</t>
  </si>
  <si>
    <t xml:space="preserve">赵祥梅</t>
  </si>
  <si>
    <t xml:space="preserve">10117522304</t>
  </si>
  <si>
    <t xml:space="preserve">梁雪琴</t>
  </si>
  <si>
    <t xml:space="preserve">10117522327</t>
  </si>
  <si>
    <t xml:space="preserve">吴凤梅</t>
  </si>
  <si>
    <t xml:space="preserve">10117522023</t>
  </si>
  <si>
    <t xml:space="preserve">杨政翰</t>
  </si>
  <si>
    <t xml:space="preserve">10117522306</t>
  </si>
  <si>
    <t xml:space="preserve">王倩丹</t>
  </si>
  <si>
    <t xml:space="preserve">10117522312</t>
  </si>
  <si>
    <t xml:space="preserve">兰妹福</t>
  </si>
  <si>
    <t xml:space="preserve">10117522404</t>
  </si>
  <si>
    <t xml:space="preserve">杨函源</t>
  </si>
  <si>
    <t xml:space="preserve">10117522016</t>
  </si>
  <si>
    <t xml:space="preserve">杨再明</t>
  </si>
  <si>
    <t xml:space="preserve">10117522413</t>
  </si>
  <si>
    <t xml:space="preserve">郑雪</t>
  </si>
  <si>
    <t xml:space="preserve">10117522216</t>
  </si>
  <si>
    <t xml:space="preserve">刘廷凤</t>
  </si>
  <si>
    <t xml:space="preserve">10117522509</t>
  </si>
  <si>
    <t xml:space="preserve">张珊珊</t>
  </si>
  <si>
    <t xml:space="preserve">10117522107</t>
  </si>
  <si>
    <t xml:space="preserve">刘芬芬</t>
  </si>
  <si>
    <t xml:space="preserve">10117522320</t>
  </si>
  <si>
    <t xml:space="preserve">赵媛飞</t>
  </si>
  <si>
    <t xml:space="preserve">10117522517</t>
  </si>
  <si>
    <t xml:space="preserve">徐瑶</t>
  </si>
  <si>
    <t xml:space="preserve">10117522528</t>
  </si>
  <si>
    <t xml:space="preserve">石永远</t>
  </si>
  <si>
    <t xml:space="preserve">10117522212</t>
  </si>
  <si>
    <t xml:space="preserve">李璐瑶</t>
  </si>
  <si>
    <t xml:space="preserve">10117522221</t>
  </si>
  <si>
    <t xml:space="preserve">张龄心</t>
  </si>
  <si>
    <t xml:space="preserve">10117522302</t>
  </si>
  <si>
    <t xml:space="preserve">肖韦兰</t>
  </si>
  <si>
    <t xml:space="preserve">10117522514</t>
  </si>
  <si>
    <t xml:space="preserve">杨林美</t>
  </si>
  <si>
    <t xml:space="preserve">10117522518</t>
  </si>
  <si>
    <t xml:space="preserve">龙炎凤</t>
  </si>
  <si>
    <t xml:space="preserve">10117522021</t>
  </si>
  <si>
    <t xml:space="preserve">杨通虹</t>
  </si>
  <si>
    <t xml:space="preserve">10117522026</t>
  </si>
  <si>
    <t xml:space="preserve">李国兰</t>
  </si>
  <si>
    <t xml:space="preserve">10117522220</t>
  </si>
  <si>
    <t xml:space="preserve">吴学凤</t>
  </si>
  <si>
    <t xml:space="preserve">10117522602</t>
  </si>
  <si>
    <t xml:space="preserve">杨进花</t>
  </si>
  <si>
    <t xml:space="preserve">10117522416</t>
  </si>
  <si>
    <t xml:space="preserve">骆雪</t>
  </si>
  <si>
    <t xml:space="preserve">10117522605</t>
  </si>
  <si>
    <t xml:space="preserve">韦学花</t>
  </si>
  <si>
    <t xml:space="preserve">10117522506</t>
  </si>
  <si>
    <t xml:space="preserve">10117522521</t>
  </si>
  <si>
    <t xml:space="preserve">张洋溢</t>
  </si>
  <si>
    <t xml:space="preserve">10117522301</t>
  </si>
  <si>
    <t xml:space="preserve">袁振宦</t>
  </si>
  <si>
    <t xml:space="preserve">10117522309</t>
  </si>
  <si>
    <t xml:space="preserve">鲍恩惠</t>
  </si>
  <si>
    <t xml:space="preserve">10117522603</t>
  </si>
  <si>
    <t xml:space="preserve">10117522005</t>
  </si>
  <si>
    <t xml:space="preserve">刘燕玺</t>
  </si>
  <si>
    <t xml:space="preserve">10117522430</t>
  </si>
  <si>
    <t xml:space="preserve">10117522501</t>
  </si>
  <si>
    <t xml:space="preserve">夏晓莹</t>
  </si>
  <si>
    <t xml:space="preserve">10117522507</t>
  </si>
  <si>
    <t xml:space="preserve">吴郁</t>
  </si>
  <si>
    <t xml:space="preserve">10117522217</t>
  </si>
  <si>
    <t xml:space="preserve">吴世璇</t>
  </si>
  <si>
    <t xml:space="preserve">10117522422</t>
  </si>
  <si>
    <t xml:space="preserve">王嘉羽</t>
  </si>
  <si>
    <t xml:space="preserve">10117522015</t>
  </si>
  <si>
    <t xml:space="preserve">穆迪</t>
  </si>
  <si>
    <t xml:space="preserve">10117522218</t>
  </si>
  <si>
    <t xml:space="preserve">肖燕子</t>
  </si>
  <si>
    <t xml:space="preserve">10117522325</t>
  </si>
  <si>
    <t xml:space="preserve">杨章萍</t>
  </si>
  <si>
    <t xml:space="preserve">10117522611</t>
  </si>
  <si>
    <t xml:space="preserve">徐维</t>
  </si>
  <si>
    <t xml:space="preserve">10117522615</t>
  </si>
  <si>
    <t xml:space="preserve">10117522024</t>
  </si>
  <si>
    <t xml:space="preserve">林书丽</t>
  </si>
  <si>
    <t xml:space="preserve">10117522101</t>
  </si>
  <si>
    <t xml:space="preserve">田鑫</t>
  </si>
  <si>
    <t xml:space="preserve">10117522316</t>
  </si>
  <si>
    <t xml:space="preserve">秦锟</t>
  </si>
  <si>
    <t xml:space="preserve">10117522526</t>
  </si>
  <si>
    <t xml:space="preserve">杨清骅</t>
  </si>
  <si>
    <t xml:space="preserve">10117522110</t>
  </si>
  <si>
    <t xml:space="preserve">杨雪莲</t>
  </si>
  <si>
    <t xml:space="preserve">10117522329</t>
  </si>
  <si>
    <t xml:space="preserve">王春艳</t>
  </si>
  <si>
    <t xml:space="preserve">10117522405</t>
  </si>
  <si>
    <t xml:space="preserve">范柳芝</t>
  </si>
  <si>
    <t xml:space="preserve">10117522421</t>
  </si>
  <si>
    <t xml:space="preserve">彭妍</t>
  </si>
  <si>
    <t xml:space="preserve">10117522510</t>
  </si>
  <si>
    <t xml:space="preserve">王清芳</t>
  </si>
  <si>
    <t xml:space="preserve">10117522512</t>
  </si>
  <si>
    <t xml:space="preserve">10117522030</t>
  </si>
  <si>
    <t xml:space="preserve">于青灵</t>
  </si>
  <si>
    <t xml:space="preserve">10117522319</t>
  </si>
  <si>
    <t xml:space="preserve">杨玉梅</t>
  </si>
  <si>
    <t xml:space="preserve">10117522326</t>
  </si>
  <si>
    <t xml:space="preserve">王思成</t>
  </si>
  <si>
    <t xml:space="preserve">10117522608</t>
  </si>
  <si>
    <t xml:space="preserve">陈军</t>
  </si>
  <si>
    <t xml:space="preserve">10117522424</t>
  </si>
  <si>
    <t xml:space="preserve">龙安波</t>
  </si>
  <si>
    <t xml:space="preserve">10117522505</t>
  </si>
  <si>
    <t xml:space="preserve">王瑞雪</t>
  </si>
  <si>
    <t xml:space="preserve">10117522523</t>
  </si>
  <si>
    <t xml:space="preserve">欧雅文</t>
  </si>
  <si>
    <t xml:space="preserve">10117522321</t>
  </si>
  <si>
    <t xml:space="preserve">易子梅</t>
  </si>
  <si>
    <t xml:space="preserve">10117522008</t>
  </si>
  <si>
    <t xml:space="preserve">吴述雨</t>
  </si>
  <si>
    <t xml:space="preserve">10117522108</t>
  </si>
  <si>
    <t xml:space="preserve">吴奇</t>
  </si>
  <si>
    <t xml:space="preserve">10117522303</t>
  </si>
  <si>
    <t xml:space="preserve">10117522313</t>
  </si>
  <si>
    <t xml:space="preserve">邹超</t>
  </si>
  <si>
    <t xml:space="preserve">10117522317</t>
  </si>
  <si>
    <t xml:space="preserve">龙碧涛</t>
  </si>
  <si>
    <t xml:space="preserve">10117522122</t>
  </si>
  <si>
    <t xml:space="preserve">梁秋丽</t>
  </si>
  <si>
    <t xml:space="preserve">10117522310</t>
  </si>
  <si>
    <t xml:space="preserve">石馨</t>
  </si>
  <si>
    <t xml:space="preserve">10117522418</t>
  </si>
  <si>
    <t xml:space="preserve">龙玉清</t>
  </si>
  <si>
    <t xml:space="preserve">10117522022</t>
  </si>
  <si>
    <t xml:space="preserve">陈子怡</t>
  </si>
  <si>
    <t xml:space="preserve">10117522027</t>
  </si>
  <si>
    <t xml:space="preserve">赵杨</t>
  </si>
  <si>
    <t xml:space="preserve">10117522230</t>
  </si>
  <si>
    <t xml:space="preserve">刘莹</t>
  </si>
  <si>
    <t xml:space="preserve">10117522516</t>
  </si>
  <si>
    <t xml:space="preserve">江雨航</t>
  </si>
  <si>
    <t xml:space="preserve">10117522619</t>
  </si>
  <si>
    <t xml:space="preserve">杨泽</t>
  </si>
  <si>
    <t xml:space="preserve">10117522014</t>
  </si>
  <si>
    <t xml:space="preserve">潘虹</t>
  </si>
  <si>
    <t xml:space="preserve">10117522113</t>
  </si>
  <si>
    <t xml:space="preserve">杨春春</t>
  </si>
  <si>
    <t xml:space="preserve">10117522520</t>
  </si>
  <si>
    <t xml:space="preserve">杨胜琴</t>
  </si>
  <si>
    <t xml:space="preserve">10117522029</t>
  </si>
  <si>
    <t xml:space="preserve">文炫</t>
  </si>
  <si>
    <t xml:space="preserve">10117522126</t>
  </si>
  <si>
    <t xml:space="preserve">杨鹏辉</t>
  </si>
  <si>
    <t xml:space="preserve">10117522513</t>
  </si>
  <si>
    <t xml:space="preserve">李晓芳</t>
  </si>
  <si>
    <t xml:space="preserve">10117522606</t>
  </si>
  <si>
    <t xml:space="preserve">李琪</t>
  </si>
  <si>
    <t xml:space="preserve">10117522318</t>
  </si>
  <si>
    <t xml:space="preserve">杨光慧</t>
  </si>
  <si>
    <t xml:space="preserve">10117522123</t>
  </si>
  <si>
    <t xml:space="preserve">石明</t>
  </si>
  <si>
    <t xml:space="preserve">10117522529</t>
  </si>
  <si>
    <t xml:space="preserve">粟勋云</t>
  </si>
  <si>
    <t xml:space="preserve">10117522530</t>
  </si>
  <si>
    <t xml:space="preserve">张伶菁</t>
  </si>
  <si>
    <t xml:space="preserve">10117522011</t>
  </si>
  <si>
    <t xml:space="preserve">杨胜琼</t>
  </si>
  <si>
    <t xml:space="preserve">10117522415</t>
  </si>
  <si>
    <t xml:space="preserve">李诗垚</t>
  </si>
  <si>
    <t xml:space="preserve">10117522125</t>
  </si>
  <si>
    <t xml:space="preserve">安梅</t>
  </si>
  <si>
    <t xml:space="preserve">10117522604</t>
  </si>
  <si>
    <t xml:space="preserve">杨兴培</t>
  </si>
  <si>
    <t xml:space="preserve">10117522527</t>
  </si>
  <si>
    <t xml:space="preserve">10117522322</t>
  </si>
  <si>
    <t xml:space="preserve">吴明宇</t>
  </si>
  <si>
    <t xml:space="preserve">10117522402</t>
  </si>
  <si>
    <t xml:space="preserve">刘志远</t>
  </si>
  <si>
    <t xml:space="preserve">10117522407</t>
  </si>
  <si>
    <t xml:space="preserve">杨芹烟</t>
  </si>
  <si>
    <t xml:space="preserve">10117522307</t>
  </si>
  <si>
    <t xml:space="preserve">吴初珍</t>
  </si>
  <si>
    <t xml:space="preserve">10117522411</t>
  </si>
  <si>
    <t xml:space="preserve">李子昂</t>
  </si>
  <si>
    <t xml:space="preserve">10117522118</t>
  </si>
  <si>
    <t xml:space="preserve">潘友莲</t>
  </si>
  <si>
    <t xml:space="preserve">10117522204</t>
  </si>
  <si>
    <t xml:space="preserve">杨子毅</t>
  </si>
  <si>
    <t xml:space="preserve">10117522315</t>
  </si>
  <si>
    <t xml:space="preserve">姚芬</t>
  </si>
  <si>
    <t xml:space="preserve">10117522006</t>
  </si>
  <si>
    <t xml:space="preserve">杨凇</t>
  </si>
  <si>
    <t xml:space="preserve">10117522007</t>
  </si>
  <si>
    <t xml:space="preserve">李娟红</t>
  </si>
  <si>
    <t xml:space="preserve">10117522009</t>
  </si>
  <si>
    <t xml:space="preserve">童刚</t>
  </si>
  <si>
    <t xml:space="preserve">10117522012</t>
  </si>
  <si>
    <t xml:space="preserve">10117522013</t>
  </si>
  <si>
    <t xml:space="preserve">李盈</t>
  </si>
  <si>
    <t xml:space="preserve">10117522018</t>
  </si>
  <si>
    <t xml:space="preserve">顾敏先</t>
  </si>
  <si>
    <t xml:space="preserve">10117522025</t>
  </si>
  <si>
    <t xml:space="preserve">10117522028</t>
  </si>
  <si>
    <t xml:space="preserve">吴沉净</t>
  </si>
  <si>
    <t xml:space="preserve">10117522103</t>
  </si>
  <si>
    <t xml:space="preserve">杨龙</t>
  </si>
  <si>
    <t xml:space="preserve">10117522104</t>
  </si>
  <si>
    <t xml:space="preserve">潘玉桦</t>
  </si>
  <si>
    <t xml:space="preserve">10117522105</t>
  </si>
  <si>
    <t xml:space="preserve">田鹏</t>
  </si>
  <si>
    <t xml:space="preserve">10117522106</t>
  </si>
  <si>
    <t xml:space="preserve">陆明珠</t>
  </si>
  <si>
    <t xml:space="preserve">10117522109</t>
  </si>
  <si>
    <t xml:space="preserve">黄万金</t>
  </si>
  <si>
    <t xml:space="preserve">10117522111</t>
  </si>
  <si>
    <t xml:space="preserve">雷红</t>
  </si>
  <si>
    <t xml:space="preserve">10117522112</t>
  </si>
  <si>
    <t xml:space="preserve">10117522114</t>
  </si>
  <si>
    <t xml:space="preserve">石柳极</t>
  </si>
  <si>
    <t xml:space="preserve">10117522115</t>
  </si>
  <si>
    <t xml:space="preserve">陈粤杨</t>
  </si>
  <si>
    <t xml:space="preserve">10117522116</t>
  </si>
  <si>
    <t xml:space="preserve">张心怡</t>
  </si>
  <si>
    <t xml:space="preserve">10117522117</t>
  </si>
  <si>
    <t xml:space="preserve">王名锦</t>
  </si>
  <si>
    <t xml:space="preserve">10117522119</t>
  </si>
  <si>
    <t xml:space="preserve">李林珍</t>
  </si>
  <si>
    <t xml:space="preserve">10117522124</t>
  </si>
  <si>
    <t xml:space="preserve">杨娥</t>
  </si>
  <si>
    <t xml:space="preserve">10117522127</t>
  </si>
  <si>
    <t xml:space="preserve">周中阳</t>
  </si>
  <si>
    <t xml:space="preserve">10117522130</t>
  </si>
  <si>
    <t xml:space="preserve">杨歆</t>
  </si>
  <si>
    <t xml:space="preserve">10117522201</t>
  </si>
  <si>
    <t xml:space="preserve">吴小莲</t>
  </si>
  <si>
    <t xml:space="preserve">10117522202</t>
  </si>
  <si>
    <t xml:space="preserve">陈星宇</t>
  </si>
  <si>
    <t xml:space="preserve">10117522203</t>
  </si>
  <si>
    <t xml:space="preserve">杨成勤</t>
  </si>
  <si>
    <t xml:space="preserve">10117522205</t>
  </si>
  <si>
    <t xml:space="preserve">10117522206</t>
  </si>
  <si>
    <t xml:space="preserve">袁冲</t>
  </si>
  <si>
    <t xml:space="preserve">10117522214</t>
  </si>
  <si>
    <t xml:space="preserve">10117522215</t>
  </si>
  <si>
    <t xml:space="preserve">罗青青</t>
  </si>
  <si>
    <t xml:space="preserve">10117522219</t>
  </si>
  <si>
    <t xml:space="preserve">张以桐</t>
  </si>
  <si>
    <t xml:space="preserve">10117522223</t>
  </si>
  <si>
    <t xml:space="preserve">10117522224</t>
  </si>
  <si>
    <t xml:space="preserve">王绍松</t>
  </si>
  <si>
    <t xml:space="preserve">10117522225</t>
  </si>
  <si>
    <t xml:space="preserve">邹倩</t>
  </si>
  <si>
    <t xml:space="preserve">10117522226</t>
  </si>
  <si>
    <t xml:space="preserve">梅家萱</t>
  </si>
  <si>
    <t xml:space="preserve">10117522228</t>
  </si>
  <si>
    <t xml:space="preserve">江碧莹</t>
  </si>
  <si>
    <t xml:space="preserve">10117522229</t>
  </si>
  <si>
    <t xml:space="preserve">宋会利</t>
  </si>
  <si>
    <t xml:space="preserve">10117522305</t>
  </si>
  <si>
    <t xml:space="preserve">10117522308</t>
  </si>
  <si>
    <t xml:space="preserve">尚杰</t>
  </si>
  <si>
    <t xml:space="preserve">10117522311</t>
  </si>
  <si>
    <t xml:space="preserve">赵文雪</t>
  </si>
  <si>
    <t xml:space="preserve">10117522314</t>
  </si>
  <si>
    <t xml:space="preserve">杨朝群</t>
  </si>
  <si>
    <t xml:space="preserve">10117522324</t>
  </si>
  <si>
    <t xml:space="preserve">梁敏</t>
  </si>
  <si>
    <t xml:space="preserve">10117522328</t>
  </si>
  <si>
    <t xml:space="preserve">梁茜</t>
  </si>
  <si>
    <t xml:space="preserve">10117522330</t>
  </si>
  <si>
    <t xml:space="preserve">王翔</t>
  </si>
  <si>
    <t xml:space="preserve">10117522401</t>
  </si>
  <si>
    <t xml:space="preserve">赵梦君</t>
  </si>
  <si>
    <t xml:space="preserve">10117522403</t>
  </si>
  <si>
    <t xml:space="preserve">张柳萍</t>
  </si>
  <si>
    <t xml:space="preserve">10117522408</t>
  </si>
  <si>
    <t xml:space="preserve">潘曦</t>
  </si>
  <si>
    <t xml:space="preserve">10117522409</t>
  </si>
  <si>
    <t xml:space="preserve">雷叶</t>
  </si>
  <si>
    <t xml:space="preserve">10117522412</t>
  </si>
  <si>
    <t xml:space="preserve">姚伊琛</t>
  </si>
  <si>
    <t xml:space="preserve">10117522414</t>
  </si>
  <si>
    <t xml:space="preserve">杨晖</t>
  </si>
  <si>
    <t xml:space="preserve">10117522420</t>
  </si>
  <si>
    <t xml:space="preserve">范继明</t>
  </si>
  <si>
    <t xml:space="preserve">10117522423</t>
  </si>
  <si>
    <t xml:space="preserve">黄君</t>
  </si>
  <si>
    <t xml:space="preserve">10117522426</t>
  </si>
  <si>
    <t xml:space="preserve">何婷</t>
  </si>
  <si>
    <t xml:space="preserve">10117522427</t>
  </si>
  <si>
    <t xml:space="preserve">肖娅</t>
  </si>
  <si>
    <t xml:space="preserve">10117522428</t>
  </si>
  <si>
    <t xml:space="preserve">罗媛方</t>
  </si>
  <si>
    <t xml:space="preserve">10117522429</t>
  </si>
  <si>
    <t xml:space="preserve">林国姣</t>
  </si>
  <si>
    <t xml:space="preserve">10117522502</t>
  </si>
  <si>
    <t xml:space="preserve">10117522503</t>
  </si>
  <si>
    <t xml:space="preserve">10117522504</t>
  </si>
  <si>
    <t xml:space="preserve">潘雅妮</t>
  </si>
  <si>
    <t xml:space="preserve">10117522508</t>
  </si>
  <si>
    <t xml:space="preserve">封建凯</t>
  </si>
  <si>
    <t xml:space="preserve">10117522511</t>
  </si>
  <si>
    <t xml:space="preserve">石利叶</t>
  </si>
  <si>
    <t xml:space="preserve">10117522519</t>
  </si>
  <si>
    <t xml:space="preserve">丁源源</t>
  </si>
  <si>
    <t xml:space="preserve">10117522522</t>
  </si>
  <si>
    <t xml:space="preserve">10117522524</t>
  </si>
  <si>
    <t xml:space="preserve">吴映兵</t>
  </si>
  <si>
    <t xml:space="preserve">10117522601</t>
  </si>
  <si>
    <t xml:space="preserve">潘飞</t>
  </si>
  <si>
    <t xml:space="preserve">10117522607</t>
  </si>
  <si>
    <t xml:space="preserve">吴姗珊</t>
  </si>
  <si>
    <t xml:space="preserve">10117522612</t>
  </si>
  <si>
    <t xml:space="preserve">龙丹芳</t>
  </si>
  <si>
    <t xml:space="preserve">10117522614</t>
  </si>
  <si>
    <t xml:space="preserve">吴永芝</t>
  </si>
  <si>
    <t xml:space="preserve">10117522616</t>
  </si>
  <si>
    <t xml:space="preserve">10117522618</t>
  </si>
  <si>
    <t xml:space="preserve">张召勇</t>
  </si>
  <si>
    <t xml:space="preserve">10117522620</t>
  </si>
  <si>
    <t xml:space="preserve">黄孝斌</t>
  </si>
  <si>
    <t xml:space="preserve">10117533306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3</t>
    </r>
  </si>
  <si>
    <t xml:space="preserve">潘荣</t>
  </si>
  <si>
    <t xml:space="preserve">10117533126</t>
  </si>
  <si>
    <t xml:space="preserve">周承辉</t>
  </si>
  <si>
    <t xml:space="preserve">10117533109</t>
  </si>
  <si>
    <t xml:space="preserve">唐煜航</t>
  </si>
  <si>
    <t xml:space="preserve">10117533328</t>
  </si>
  <si>
    <t xml:space="preserve">蒋婷</t>
  </si>
  <si>
    <t xml:space="preserve">10117533308</t>
  </si>
  <si>
    <t xml:space="preserve">陈文倩</t>
  </si>
  <si>
    <t xml:space="preserve">10117533205</t>
  </si>
  <si>
    <t xml:space="preserve">彭灿</t>
  </si>
  <si>
    <t xml:space="preserve">10117533107</t>
  </si>
  <si>
    <t xml:space="preserve">杨曜鸿</t>
  </si>
  <si>
    <t xml:space="preserve">10117533218</t>
  </si>
  <si>
    <t xml:space="preserve">杨梅生</t>
  </si>
  <si>
    <t xml:space="preserve">10117533201</t>
  </si>
  <si>
    <t xml:space="preserve">安家庆</t>
  </si>
  <si>
    <t xml:space="preserve">10117533224</t>
  </si>
  <si>
    <t xml:space="preserve">杨熙尧</t>
  </si>
  <si>
    <t xml:space="preserve">10117533323</t>
  </si>
  <si>
    <t xml:space="preserve">陈端端</t>
  </si>
  <si>
    <t xml:space="preserve">10117533123</t>
  </si>
  <si>
    <t xml:space="preserve">贾才敏</t>
  </si>
  <si>
    <t xml:space="preserve">10117533114</t>
  </si>
  <si>
    <t xml:space="preserve">万天英</t>
  </si>
  <si>
    <t xml:space="preserve">10117533223</t>
  </si>
  <si>
    <t xml:space="preserve">管丽斯</t>
  </si>
  <si>
    <t xml:space="preserve">10117533318</t>
  </si>
  <si>
    <t xml:space="preserve">蒋文梅</t>
  </si>
  <si>
    <t xml:space="preserve">10117533401</t>
  </si>
  <si>
    <t xml:space="preserve">吴家芬</t>
  </si>
  <si>
    <t xml:space="preserve">10117533324</t>
  </si>
  <si>
    <t xml:space="preserve">林丽</t>
  </si>
  <si>
    <t xml:space="preserve">10117533121</t>
  </si>
  <si>
    <t xml:space="preserve">金小燕</t>
  </si>
  <si>
    <t xml:space="preserve">10117533402</t>
  </si>
  <si>
    <t xml:space="preserve">吴胜芬</t>
  </si>
  <si>
    <t xml:space="preserve">10117533225</t>
  </si>
  <si>
    <t xml:space="preserve">张其员</t>
  </si>
  <si>
    <t xml:space="preserve">10117533106</t>
  </si>
  <si>
    <t xml:space="preserve">罗珍</t>
  </si>
  <si>
    <t xml:space="preserve">10117533129</t>
  </si>
  <si>
    <t xml:space="preserve">10117533229</t>
  </si>
  <si>
    <t xml:space="preserve">张发吉</t>
  </si>
  <si>
    <t xml:space="preserve">10117533320</t>
  </si>
  <si>
    <t xml:space="preserve">姚桂柳</t>
  </si>
  <si>
    <t xml:space="preserve">10117533304</t>
  </si>
  <si>
    <t xml:space="preserve">周茂婷</t>
  </si>
  <si>
    <t xml:space="preserve">10117533112</t>
  </si>
  <si>
    <t xml:space="preserve">潘正丽</t>
  </si>
  <si>
    <t xml:space="preserve">10117533321</t>
  </si>
  <si>
    <t xml:space="preserve">杨昌才</t>
  </si>
  <si>
    <t xml:space="preserve">10117533210</t>
  </si>
  <si>
    <t xml:space="preserve">杨若兰</t>
  </si>
  <si>
    <t xml:space="preserve">10117533202</t>
  </si>
  <si>
    <t xml:space="preserve">杨晨偲</t>
  </si>
  <si>
    <t xml:space="preserve">10117533108</t>
  </si>
  <si>
    <t xml:space="preserve">10117533113</t>
  </si>
  <si>
    <t xml:space="preserve">10117533312</t>
  </si>
  <si>
    <t xml:space="preserve">赵沁玲</t>
  </si>
  <si>
    <t xml:space="preserve">10117533128</t>
  </si>
  <si>
    <t xml:space="preserve">陈慧琳</t>
  </si>
  <si>
    <t xml:space="preserve">10117533309</t>
  </si>
  <si>
    <t xml:space="preserve">杨采贝</t>
  </si>
  <si>
    <t xml:space="preserve">10117533125</t>
  </si>
  <si>
    <t xml:space="preserve">林菊花</t>
  </si>
  <si>
    <t xml:space="preserve">10117533212</t>
  </si>
  <si>
    <t xml:space="preserve">唐再敏</t>
  </si>
  <si>
    <t xml:space="preserve">10117533319</t>
  </si>
  <si>
    <t xml:space="preserve">10117533119</t>
  </si>
  <si>
    <t xml:space="preserve">龙细桃</t>
  </si>
  <si>
    <t xml:space="preserve">10117533415</t>
  </si>
  <si>
    <t xml:space="preserve">李再海</t>
  </si>
  <si>
    <t xml:space="preserve">10117533118</t>
  </si>
  <si>
    <t xml:space="preserve">潘琼</t>
  </si>
  <si>
    <t xml:space="preserve">10117533413</t>
  </si>
  <si>
    <t xml:space="preserve">杨再英</t>
  </si>
  <si>
    <t xml:space="preserve">10117533104</t>
  </si>
  <si>
    <t xml:space="preserve">王梦姣</t>
  </si>
  <si>
    <t xml:space="preserve">10117533219</t>
  </si>
  <si>
    <t xml:space="preserve">刘跃玲</t>
  </si>
  <si>
    <t xml:space="preserve">10117533423</t>
  </si>
  <si>
    <t xml:space="preserve">吴邦婧</t>
  </si>
  <si>
    <t xml:space="preserve">10117533420</t>
  </si>
  <si>
    <t xml:space="preserve">瞿志祥</t>
  </si>
  <si>
    <t xml:space="preserve">10117533117</t>
  </si>
  <si>
    <t xml:space="preserve">杨子祎</t>
  </si>
  <si>
    <t xml:space="preserve">10117533310</t>
  </si>
  <si>
    <t xml:space="preserve">万芳君</t>
  </si>
  <si>
    <t xml:space="preserve">10117533317</t>
  </si>
  <si>
    <t xml:space="preserve">张海生</t>
  </si>
  <si>
    <t xml:space="preserve">10117533120</t>
  </si>
  <si>
    <t xml:space="preserve">10117533130</t>
  </si>
  <si>
    <t xml:space="preserve">王慧清</t>
  </si>
  <si>
    <t xml:space="preserve">10117533409</t>
  </si>
  <si>
    <t xml:space="preserve">张科友</t>
  </si>
  <si>
    <t xml:space="preserve">10117533417</t>
  </si>
  <si>
    <t xml:space="preserve">李姣娇</t>
  </si>
  <si>
    <t xml:space="preserve">10117533404</t>
  </si>
  <si>
    <t xml:space="preserve">王海平</t>
  </si>
  <si>
    <t xml:space="preserve">10117533405</t>
  </si>
  <si>
    <t xml:space="preserve">李瑶瑶</t>
  </si>
  <si>
    <t xml:space="preserve">10117533227</t>
  </si>
  <si>
    <t xml:space="preserve">廖珺</t>
  </si>
  <si>
    <t xml:space="preserve">10117533127</t>
  </si>
  <si>
    <t xml:space="preserve">赵婧</t>
  </si>
  <si>
    <t xml:space="preserve">10117533327</t>
  </si>
  <si>
    <t xml:space="preserve">廖方程</t>
  </si>
  <si>
    <t xml:space="preserve">10117533414</t>
  </si>
  <si>
    <t xml:space="preserve">蒋雪丹</t>
  </si>
  <si>
    <t xml:space="preserve">10117533105</t>
  </si>
  <si>
    <t xml:space="preserve">彭永璞</t>
  </si>
  <si>
    <t xml:space="preserve">10117533329</t>
  </si>
  <si>
    <t xml:space="preserve">黄宇璇</t>
  </si>
  <si>
    <t xml:space="preserve">10117533403</t>
  </si>
  <si>
    <t xml:space="preserve">罗小炫</t>
  </si>
  <si>
    <t xml:space="preserve">10117533303</t>
  </si>
  <si>
    <t xml:space="preserve">潘花</t>
  </si>
  <si>
    <t xml:space="preserve">10117533220</t>
  </si>
  <si>
    <t xml:space="preserve">吴廷云</t>
  </si>
  <si>
    <t xml:space="preserve">10117533311</t>
  </si>
  <si>
    <t xml:space="preserve">朱发雄</t>
  </si>
  <si>
    <t xml:space="preserve">10117533124</t>
  </si>
  <si>
    <t xml:space="preserve">宋新玲</t>
  </si>
  <si>
    <t xml:space="preserve">10117533230</t>
  </si>
  <si>
    <t xml:space="preserve">吴昌萍</t>
  </si>
  <si>
    <t xml:space="preserve">10117533111</t>
  </si>
  <si>
    <t xml:space="preserve">张琴珍</t>
  </si>
  <si>
    <t xml:space="preserve">10117533316</t>
  </si>
  <si>
    <t xml:space="preserve">向沙</t>
  </si>
  <si>
    <t xml:space="preserve">10117533419</t>
  </si>
  <si>
    <t xml:space="preserve">邰泉</t>
  </si>
  <si>
    <t xml:space="preserve">10117533222</t>
  </si>
  <si>
    <t xml:space="preserve">龙小红</t>
  </si>
  <si>
    <t xml:space="preserve">10117533305</t>
  </si>
  <si>
    <t xml:space="preserve">张雪群</t>
  </si>
  <si>
    <t xml:space="preserve">10117533314</t>
  </si>
  <si>
    <t xml:space="preserve">10117533203</t>
  </si>
  <si>
    <t xml:space="preserve">温永莉</t>
  </si>
  <si>
    <t xml:space="preserve">10117533307</t>
  </si>
  <si>
    <t xml:space="preserve">吴燕梅</t>
  </si>
  <si>
    <t xml:space="preserve">10117533115</t>
  </si>
  <si>
    <t xml:space="preserve">时清清</t>
  </si>
  <si>
    <t xml:space="preserve">10117533406</t>
  </si>
  <si>
    <t xml:space="preserve">刘瑞</t>
  </si>
  <si>
    <t xml:space="preserve">10117533422</t>
  </si>
  <si>
    <t xml:space="preserve">陈青山</t>
  </si>
  <si>
    <t xml:space="preserve">10117533101</t>
  </si>
  <si>
    <t xml:space="preserve">肖沙</t>
  </si>
  <si>
    <t xml:space="preserve">10117533302</t>
  </si>
  <si>
    <t xml:space="preserve">吴念</t>
  </si>
  <si>
    <t xml:space="preserve">10117533216</t>
  </si>
  <si>
    <t xml:space="preserve">邓兴宏</t>
  </si>
  <si>
    <t xml:space="preserve">10117533325</t>
  </si>
  <si>
    <t xml:space="preserve">李孝荷</t>
  </si>
  <si>
    <t xml:space="preserve">10117533204</t>
  </si>
  <si>
    <t xml:space="preserve">10117533221</t>
  </si>
  <si>
    <t xml:space="preserve">覃丽丽</t>
  </si>
  <si>
    <t xml:space="preserve">10117533102</t>
  </si>
  <si>
    <t xml:space="preserve">杨小华</t>
  </si>
  <si>
    <t xml:space="preserve">10117533103</t>
  </si>
  <si>
    <t xml:space="preserve">杨昌付</t>
  </si>
  <si>
    <t xml:space="preserve">10117533110</t>
  </si>
  <si>
    <t xml:space="preserve">姜玉竹</t>
  </si>
  <si>
    <t xml:space="preserve">10117533116</t>
  </si>
  <si>
    <t xml:space="preserve">容雷</t>
  </si>
  <si>
    <t xml:space="preserve">10117533122</t>
  </si>
  <si>
    <t xml:space="preserve">胡灵霞</t>
  </si>
  <si>
    <t xml:space="preserve">10117533206</t>
  </si>
  <si>
    <t xml:space="preserve">向熠民</t>
  </si>
  <si>
    <t xml:space="preserve">10117533207</t>
  </si>
  <si>
    <t xml:space="preserve">舒国庆</t>
  </si>
  <si>
    <t xml:space="preserve">10117533208</t>
  </si>
  <si>
    <t xml:space="preserve">10117533209</t>
  </si>
  <si>
    <t xml:space="preserve">10117533211</t>
  </si>
  <si>
    <t xml:space="preserve">戴晓乐</t>
  </si>
  <si>
    <t xml:space="preserve">10117533213</t>
  </si>
  <si>
    <t xml:space="preserve">蒋荣斌</t>
  </si>
  <si>
    <t xml:space="preserve">10117533214</t>
  </si>
  <si>
    <t xml:space="preserve">杨贤智</t>
  </si>
  <si>
    <t xml:space="preserve">10117533215</t>
  </si>
  <si>
    <t xml:space="preserve">胡其兰</t>
  </si>
  <si>
    <t xml:space="preserve">10117533217</t>
  </si>
  <si>
    <t xml:space="preserve">杨宗艳</t>
  </si>
  <si>
    <t xml:space="preserve">10117533226</t>
  </si>
  <si>
    <t xml:space="preserve">文安琪</t>
  </si>
  <si>
    <t xml:space="preserve">10117533228</t>
  </si>
  <si>
    <t xml:space="preserve">杨大期</t>
  </si>
  <si>
    <t xml:space="preserve">10117533301</t>
  </si>
  <si>
    <t xml:space="preserve">丁水芝</t>
  </si>
  <si>
    <t xml:space="preserve">10117533313</t>
  </si>
  <si>
    <t xml:space="preserve">何翩</t>
  </si>
  <si>
    <t xml:space="preserve">10117533315</t>
  </si>
  <si>
    <t xml:space="preserve">杨通艳</t>
  </si>
  <si>
    <t xml:space="preserve">10117533322</t>
  </si>
  <si>
    <t xml:space="preserve">杨宇佳</t>
  </si>
  <si>
    <t xml:space="preserve">10117533326</t>
  </si>
  <si>
    <t xml:space="preserve">10117533330</t>
  </si>
  <si>
    <t xml:space="preserve">雷帮林</t>
  </si>
  <si>
    <t xml:space="preserve">10117533407</t>
  </si>
  <si>
    <t xml:space="preserve">文婉蓉</t>
  </si>
  <si>
    <t xml:space="preserve">10117533408</t>
  </si>
  <si>
    <t xml:space="preserve">杨金颖</t>
  </si>
  <si>
    <t xml:space="preserve">10117533410</t>
  </si>
  <si>
    <t xml:space="preserve">张馨尹</t>
  </si>
  <si>
    <t xml:space="preserve">10117533411</t>
  </si>
  <si>
    <t xml:space="preserve">李慧</t>
  </si>
  <si>
    <t xml:space="preserve">10117533412</t>
  </si>
  <si>
    <t xml:space="preserve">苏野</t>
  </si>
  <si>
    <t xml:space="preserve">10117533416</t>
  </si>
  <si>
    <t xml:space="preserve">李云结</t>
  </si>
  <si>
    <t xml:space="preserve">10117533418</t>
  </si>
  <si>
    <t xml:space="preserve">岳爱萍</t>
  </si>
  <si>
    <t xml:space="preserve">10117533421</t>
  </si>
  <si>
    <t xml:space="preserve">龙淇</t>
  </si>
  <si>
    <t xml:space="preserve">10117543822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4</t>
    </r>
  </si>
  <si>
    <t xml:space="preserve">杨颜萍</t>
  </si>
  <si>
    <t xml:space="preserve">10117543519</t>
  </si>
  <si>
    <t xml:space="preserve">刘红梅</t>
  </si>
  <si>
    <t xml:space="preserve">10117543603</t>
  </si>
  <si>
    <t xml:space="preserve">10117543626</t>
  </si>
  <si>
    <t xml:space="preserve">吴昌云</t>
  </si>
  <si>
    <t xml:space="preserve">10117543528</t>
  </si>
  <si>
    <t xml:space="preserve">黄金月</t>
  </si>
  <si>
    <t xml:space="preserve">10117543914</t>
  </si>
  <si>
    <t xml:space="preserve">凌晓涛</t>
  </si>
  <si>
    <t xml:space="preserve">10117544011</t>
  </si>
  <si>
    <t xml:space="preserve">祖灵</t>
  </si>
  <si>
    <t xml:space="preserve">10117544019</t>
  </si>
  <si>
    <t xml:space="preserve">王成露</t>
  </si>
  <si>
    <t xml:space="preserve">10117543506</t>
  </si>
  <si>
    <t xml:space="preserve">向宇</t>
  </si>
  <si>
    <t xml:space="preserve">10117543511</t>
  </si>
  <si>
    <t xml:space="preserve">10117543530</t>
  </si>
  <si>
    <t xml:space="preserve">谢依彤</t>
  </si>
  <si>
    <t xml:space="preserve">10117543609</t>
  </si>
  <si>
    <t xml:space="preserve">谢蕾育</t>
  </si>
  <si>
    <t xml:space="preserve">10117543516</t>
  </si>
  <si>
    <t xml:space="preserve">杨倩莹</t>
  </si>
  <si>
    <t xml:space="preserve">10117543520</t>
  </si>
  <si>
    <t xml:space="preserve">敖晓林</t>
  </si>
  <si>
    <t xml:space="preserve">10117543604</t>
  </si>
  <si>
    <t xml:space="preserve">高婷婷</t>
  </si>
  <si>
    <t xml:space="preserve">10117543620</t>
  </si>
  <si>
    <t xml:space="preserve">10117543820</t>
  </si>
  <si>
    <t xml:space="preserve">吴钟琴</t>
  </si>
  <si>
    <t xml:space="preserve">10117544017</t>
  </si>
  <si>
    <t xml:space="preserve">杨玉珊</t>
  </si>
  <si>
    <t xml:space="preserve">10117543808</t>
  </si>
  <si>
    <t xml:space="preserve">欧智慧</t>
  </si>
  <si>
    <t xml:space="preserve">10117543512</t>
  </si>
  <si>
    <t xml:space="preserve">陆征普</t>
  </si>
  <si>
    <t xml:space="preserve">10117543615</t>
  </si>
  <si>
    <t xml:space="preserve">邰丽娟</t>
  </si>
  <si>
    <t xml:space="preserve">10117543507</t>
  </si>
  <si>
    <t xml:space="preserve">文菊</t>
  </si>
  <si>
    <t xml:space="preserve">10117543514</t>
  </si>
  <si>
    <t xml:space="preserve">黎潇</t>
  </si>
  <si>
    <t xml:space="preserve">10117543815</t>
  </si>
  <si>
    <t xml:space="preserve">潘锡美</t>
  </si>
  <si>
    <t xml:space="preserve">10117543817</t>
  </si>
  <si>
    <t xml:space="preserve">易盈李</t>
  </si>
  <si>
    <t xml:space="preserve">10117543429</t>
  </si>
  <si>
    <t xml:space="preserve">邹园</t>
  </si>
  <si>
    <t xml:space="preserve">10117543515</t>
  </si>
  <si>
    <t xml:space="preserve">曾丽</t>
  </si>
  <si>
    <t xml:space="preserve">10117543523</t>
  </si>
  <si>
    <t xml:space="preserve">10117543606</t>
  </si>
  <si>
    <t xml:space="preserve">10117543616</t>
  </si>
  <si>
    <t xml:space="preserve">冯芸</t>
  </si>
  <si>
    <t xml:space="preserve">10117543625</t>
  </si>
  <si>
    <t xml:space="preserve">10117543905</t>
  </si>
  <si>
    <t xml:space="preserve">邱扉</t>
  </si>
  <si>
    <t xml:space="preserve">10117543503</t>
  </si>
  <si>
    <t xml:space="preserve">杨凯丽</t>
  </si>
  <si>
    <t xml:space="preserve">10117543601</t>
  </si>
  <si>
    <t xml:space="preserve">杨兴春</t>
  </si>
  <si>
    <t xml:space="preserve">10117543623</t>
  </si>
  <si>
    <t xml:space="preserve">范根燕</t>
  </si>
  <si>
    <t xml:space="preserve">10117543813</t>
  </si>
  <si>
    <t xml:space="preserve">潘跃</t>
  </si>
  <si>
    <t xml:space="preserve">10117543824</t>
  </si>
  <si>
    <t xml:space="preserve">向敏</t>
  </si>
  <si>
    <t xml:space="preserve">10117543830</t>
  </si>
  <si>
    <t xml:space="preserve">黄赛男</t>
  </si>
  <si>
    <t xml:space="preserve">10117544024</t>
  </si>
  <si>
    <t xml:space="preserve">梁大发</t>
  </si>
  <si>
    <t xml:space="preserve">10117543501</t>
  </si>
  <si>
    <t xml:space="preserve">王启维</t>
  </si>
  <si>
    <t xml:space="preserve">10117543526</t>
  </si>
  <si>
    <t xml:space="preserve">吴丽红</t>
  </si>
  <si>
    <t xml:space="preserve">10117543619</t>
  </si>
  <si>
    <t xml:space="preserve">10117543821</t>
  </si>
  <si>
    <t xml:space="preserve">闫凯平</t>
  </si>
  <si>
    <t xml:space="preserve">10117543829</t>
  </si>
  <si>
    <t xml:space="preserve">文秋香</t>
  </si>
  <si>
    <t xml:space="preserve">10117543919</t>
  </si>
  <si>
    <t xml:space="preserve">杨志娟</t>
  </si>
  <si>
    <t xml:space="preserve">10117544003</t>
  </si>
  <si>
    <t xml:space="preserve">10117544016</t>
  </si>
  <si>
    <t xml:space="preserve">马唯一</t>
  </si>
  <si>
    <t xml:space="preserve">10117544027</t>
  </si>
  <si>
    <t xml:space="preserve">肖雅静</t>
  </si>
  <si>
    <t xml:space="preserve">10117543624</t>
  </si>
  <si>
    <t xml:space="preserve">姜润畅</t>
  </si>
  <si>
    <t xml:space="preserve">10117543628</t>
  </si>
  <si>
    <t xml:space="preserve">章芳</t>
  </si>
  <si>
    <t xml:space="preserve">10117543728</t>
  </si>
  <si>
    <t xml:space="preserve">张海霞</t>
  </si>
  <si>
    <t xml:space="preserve">10117543805</t>
  </si>
  <si>
    <t xml:space="preserve">杨蜀</t>
  </si>
  <si>
    <t xml:space="preserve">10117543811</t>
  </si>
  <si>
    <t xml:space="preserve">吴凡</t>
  </si>
  <si>
    <t xml:space="preserve">10117543928</t>
  </si>
  <si>
    <t xml:space="preserve">金皓</t>
  </si>
  <si>
    <t xml:space="preserve">10117544005</t>
  </si>
  <si>
    <t xml:space="preserve">龙玉芳</t>
  </si>
  <si>
    <t xml:space="preserve">10117543502</t>
  </si>
  <si>
    <t xml:space="preserve">杨梓轩</t>
  </si>
  <si>
    <t xml:space="preserve">10117543607</t>
  </si>
  <si>
    <t xml:space="preserve">杨洁</t>
  </si>
  <si>
    <t xml:space="preserve">10117543610</t>
  </si>
  <si>
    <t xml:space="preserve">田景乙</t>
  </si>
  <si>
    <t xml:space="preserve">10117543622</t>
  </si>
  <si>
    <t xml:space="preserve">杨筑稀</t>
  </si>
  <si>
    <t xml:space="preserve">10117543823</t>
  </si>
  <si>
    <t xml:space="preserve">许诗琦</t>
  </si>
  <si>
    <t xml:space="preserve">10117543923</t>
  </si>
  <si>
    <t xml:space="preserve">黄巧</t>
  </si>
  <si>
    <t xml:space="preserve">10117544002</t>
  </si>
  <si>
    <t xml:space="preserve">肖丽</t>
  </si>
  <si>
    <t xml:space="preserve">10117544012</t>
  </si>
  <si>
    <t xml:space="preserve">金波</t>
  </si>
  <si>
    <t xml:space="preserve">10117543521</t>
  </si>
  <si>
    <t xml:space="preserve">罗丽</t>
  </si>
  <si>
    <t xml:space="preserve">10117543608</t>
  </si>
  <si>
    <t xml:space="preserve">韦豪</t>
  </si>
  <si>
    <t xml:space="preserve">10117543819</t>
  </si>
  <si>
    <t xml:space="preserve">龙燕妮</t>
  </si>
  <si>
    <t xml:space="preserve">10117543828</t>
  </si>
  <si>
    <t xml:space="preserve">杨秦</t>
  </si>
  <si>
    <t xml:space="preserve">10117543906</t>
  </si>
  <si>
    <t xml:space="preserve">闫义容</t>
  </si>
  <si>
    <t xml:space="preserve">10117543907</t>
  </si>
  <si>
    <t xml:space="preserve">陈婷</t>
  </si>
  <si>
    <t xml:space="preserve">10117544018</t>
  </si>
  <si>
    <t xml:space="preserve">王艳</t>
  </si>
  <si>
    <t xml:space="preserve">10117543525</t>
  </si>
  <si>
    <t xml:space="preserve">谌雪茜</t>
  </si>
  <si>
    <t xml:space="preserve">10117543716</t>
  </si>
  <si>
    <t xml:space="preserve">吴小青</t>
  </si>
  <si>
    <t xml:space="preserve">10117543719</t>
  </si>
  <si>
    <t xml:space="preserve">周羽</t>
  </si>
  <si>
    <t xml:space="preserve">10117543818</t>
  </si>
  <si>
    <t xml:space="preserve">杨德江</t>
  </si>
  <si>
    <t xml:space="preserve">10117544020</t>
  </si>
  <si>
    <t xml:space="preserve">王祖戎</t>
  </si>
  <si>
    <t xml:space="preserve">10117543504</t>
  </si>
  <si>
    <t xml:space="preserve">姚婕</t>
  </si>
  <si>
    <t xml:space="preserve">10117543517</t>
  </si>
  <si>
    <t xml:space="preserve">王志敏</t>
  </si>
  <si>
    <t xml:space="preserve">10117543611</t>
  </si>
  <si>
    <t xml:space="preserve">吴茜</t>
  </si>
  <si>
    <t xml:space="preserve">10117543621</t>
  </si>
  <si>
    <t xml:space="preserve">佘兴丽</t>
  </si>
  <si>
    <t xml:space="preserve">10117543629</t>
  </si>
  <si>
    <t xml:space="preserve">王羽</t>
  </si>
  <si>
    <t xml:space="preserve">10117543717</t>
  </si>
  <si>
    <t xml:space="preserve">蒋艳平</t>
  </si>
  <si>
    <t xml:space="preserve">10117543807</t>
  </si>
  <si>
    <t xml:space="preserve">李嫒洁</t>
  </si>
  <si>
    <t xml:space="preserve">10117543902</t>
  </si>
  <si>
    <t xml:space="preserve">熊科菊</t>
  </si>
  <si>
    <t xml:space="preserve">10117543917</t>
  </si>
  <si>
    <t xml:space="preserve">杨凤梅</t>
  </si>
  <si>
    <t xml:space="preserve">10117544008</t>
  </si>
  <si>
    <t xml:space="preserve">顾宇</t>
  </si>
  <si>
    <t xml:space="preserve">10117544013</t>
  </si>
  <si>
    <t xml:space="preserve">陆贤英</t>
  </si>
  <si>
    <t xml:space="preserve">10117543614</t>
  </si>
  <si>
    <t xml:space="preserve">谢松钰</t>
  </si>
  <si>
    <t xml:space="preserve">10117543617</t>
  </si>
  <si>
    <t xml:space="preserve">甘再静</t>
  </si>
  <si>
    <t xml:space="preserve">10117543706</t>
  </si>
  <si>
    <t xml:space="preserve">王雅楠</t>
  </si>
  <si>
    <t xml:space="preserve">10117543720</t>
  </si>
  <si>
    <t xml:space="preserve">杨凤</t>
  </si>
  <si>
    <t xml:space="preserve">10117543904</t>
  </si>
  <si>
    <t xml:space="preserve">周琳</t>
  </si>
  <si>
    <t xml:space="preserve">10117543425</t>
  </si>
  <si>
    <t xml:space="preserve">黄锡文</t>
  </si>
  <si>
    <t xml:space="preserve">10117543426</t>
  </si>
  <si>
    <t xml:space="preserve">陈粟萍</t>
  </si>
  <si>
    <t xml:space="preserve">10117543705</t>
  </si>
  <si>
    <t xml:space="preserve">杨春花</t>
  </si>
  <si>
    <t xml:space="preserve">10117543722</t>
  </si>
  <si>
    <t xml:space="preserve">朱芳红</t>
  </si>
  <si>
    <t xml:space="preserve">10117543729</t>
  </si>
  <si>
    <t xml:space="preserve">陆瑜</t>
  </si>
  <si>
    <t xml:space="preserve">10117543826</t>
  </si>
  <si>
    <t xml:space="preserve">彭品树</t>
  </si>
  <si>
    <t xml:space="preserve">10117543827</t>
  </si>
  <si>
    <t xml:space="preserve">张红梅</t>
  </si>
  <si>
    <t xml:space="preserve">10117543903</t>
  </si>
  <si>
    <t xml:space="preserve">高胜男</t>
  </si>
  <si>
    <t xml:space="preserve">10117543927</t>
  </si>
  <si>
    <t xml:space="preserve">薛平</t>
  </si>
  <si>
    <t xml:space="preserve">10117544001</t>
  </si>
  <si>
    <t xml:space="preserve">曹丹</t>
  </si>
  <si>
    <t xml:space="preserve">10117543701</t>
  </si>
  <si>
    <t xml:space="preserve">赵秋月</t>
  </si>
  <si>
    <t xml:space="preserve">10117543802</t>
  </si>
  <si>
    <t xml:space="preserve">杨玲美</t>
  </si>
  <si>
    <t xml:space="preserve">10117543810</t>
  </si>
  <si>
    <t xml:space="preserve">龙荷玲</t>
  </si>
  <si>
    <t xml:space="preserve">10117543915</t>
  </si>
  <si>
    <t xml:space="preserve">赵玉婷</t>
  </si>
  <si>
    <t xml:space="preserve">10117544014</t>
  </si>
  <si>
    <t xml:space="preserve">杨玲成</t>
  </si>
  <si>
    <t xml:space="preserve">10117544026</t>
  </si>
  <si>
    <t xml:space="preserve">吴林昭</t>
  </si>
  <si>
    <t xml:space="preserve">10117543710</t>
  </si>
  <si>
    <t xml:space="preserve">代永阳</t>
  </si>
  <si>
    <t xml:space="preserve">10117543711</t>
  </si>
  <si>
    <t xml:space="preserve">刘群</t>
  </si>
  <si>
    <t xml:space="preserve">10117543801</t>
  </si>
  <si>
    <t xml:space="preserve">杨为</t>
  </si>
  <si>
    <t xml:space="preserve">10117543424</t>
  </si>
  <si>
    <t xml:space="preserve">10117543605</t>
  </si>
  <si>
    <t xml:space="preserve">10117543718</t>
  </si>
  <si>
    <t xml:space="preserve">10117543723</t>
  </si>
  <si>
    <t xml:space="preserve">甘浩男</t>
  </si>
  <si>
    <t xml:space="preserve">10117543430</t>
  </si>
  <si>
    <t xml:space="preserve">熊文芳</t>
  </si>
  <si>
    <t xml:space="preserve">10117543513</t>
  </si>
  <si>
    <t xml:space="preserve">沈静</t>
  </si>
  <si>
    <t xml:space="preserve">10117543522</t>
  </si>
  <si>
    <t xml:space="preserve">陈文文</t>
  </si>
  <si>
    <t xml:space="preserve">10117543703</t>
  </si>
  <si>
    <t xml:space="preserve">10117543713</t>
  </si>
  <si>
    <t xml:space="preserve">鄢国俊</t>
  </si>
  <si>
    <t xml:space="preserve">10117543929</t>
  </si>
  <si>
    <t xml:space="preserve">黄一丹</t>
  </si>
  <si>
    <t xml:space="preserve">10117543814</t>
  </si>
  <si>
    <t xml:space="preserve">张忠艳</t>
  </si>
  <si>
    <t xml:space="preserve">10117544007</t>
  </si>
  <si>
    <t xml:space="preserve">朱增娅</t>
  </si>
  <si>
    <t xml:space="preserve">10117543702</t>
  </si>
  <si>
    <t xml:space="preserve">赵婷</t>
  </si>
  <si>
    <t xml:space="preserve">10117543803</t>
  </si>
  <si>
    <t xml:space="preserve">杨海霞</t>
  </si>
  <si>
    <t xml:space="preserve">10117543910</t>
  </si>
  <si>
    <t xml:space="preserve">杨胜海</t>
  </si>
  <si>
    <t xml:space="preserve">10117543527</t>
  </si>
  <si>
    <t xml:space="preserve">高琼琼</t>
  </si>
  <si>
    <t xml:space="preserve">10117543816</t>
  </si>
  <si>
    <t xml:space="preserve">程勇</t>
  </si>
  <si>
    <t xml:space="preserve">10117543901</t>
  </si>
  <si>
    <t xml:space="preserve">文月</t>
  </si>
  <si>
    <t xml:space="preserve">10117543926</t>
  </si>
  <si>
    <t xml:space="preserve">徐鸿池</t>
  </si>
  <si>
    <t xml:space="preserve">10117543922</t>
  </si>
  <si>
    <t xml:space="preserve">杨黎黎</t>
  </si>
  <si>
    <t xml:space="preserve">10117543427</t>
  </si>
  <si>
    <t xml:space="preserve">袁燕娥</t>
  </si>
  <si>
    <t xml:space="preserve">10117543725</t>
  </si>
  <si>
    <t xml:space="preserve">郑闽</t>
  </si>
  <si>
    <t xml:space="preserve">10117543630</t>
  </si>
  <si>
    <t xml:space="preserve">杨璐遥</t>
  </si>
  <si>
    <t xml:space="preserve">10117543724</t>
  </si>
  <si>
    <t xml:space="preserve">陈永花</t>
  </si>
  <si>
    <t xml:space="preserve">10117543806</t>
  </si>
  <si>
    <t xml:space="preserve">杨云仙</t>
  </si>
  <si>
    <t xml:space="preserve">10117543704</t>
  </si>
  <si>
    <t xml:space="preserve">黄江华</t>
  </si>
  <si>
    <t xml:space="preserve">10117543727</t>
  </si>
  <si>
    <t xml:space="preserve">石彩盼</t>
  </si>
  <si>
    <t xml:space="preserve">10117543428</t>
  </si>
  <si>
    <t xml:space="preserve">潘蕊</t>
  </si>
  <si>
    <t xml:space="preserve">10117543505</t>
  </si>
  <si>
    <t xml:space="preserve">冯艳</t>
  </si>
  <si>
    <t xml:space="preserve">10117543508</t>
  </si>
  <si>
    <t xml:space="preserve">邹洪燕</t>
  </si>
  <si>
    <t xml:space="preserve">10117543509</t>
  </si>
  <si>
    <t xml:space="preserve">邱明</t>
  </si>
  <si>
    <t xml:space="preserve">10117543510</t>
  </si>
  <si>
    <t xml:space="preserve">刘湘兰</t>
  </si>
  <si>
    <t xml:space="preserve">10117543518</t>
  </si>
  <si>
    <t xml:space="preserve">石玉芝</t>
  </si>
  <si>
    <t xml:space="preserve">10117543524</t>
  </si>
  <si>
    <t xml:space="preserve">汪鑫</t>
  </si>
  <si>
    <t xml:space="preserve">10117543529</t>
  </si>
  <si>
    <t xml:space="preserve">10117543602</t>
  </si>
  <si>
    <t xml:space="preserve">吴冬梅</t>
  </si>
  <si>
    <t xml:space="preserve">10117543612</t>
  </si>
  <si>
    <t xml:space="preserve">石秋兰</t>
  </si>
  <si>
    <t xml:space="preserve">10117543613</t>
  </si>
  <si>
    <t xml:space="preserve">杨再美</t>
  </si>
  <si>
    <t xml:space="preserve">10117543618</t>
  </si>
  <si>
    <t xml:space="preserve">吴凯</t>
  </si>
  <si>
    <t xml:space="preserve">10117543627</t>
  </si>
  <si>
    <t xml:space="preserve">甘荣</t>
  </si>
  <si>
    <t xml:space="preserve">10117543707</t>
  </si>
  <si>
    <t xml:space="preserve">宋泽维</t>
  </si>
  <si>
    <t xml:space="preserve">10117543708</t>
  </si>
  <si>
    <t xml:space="preserve">白平</t>
  </si>
  <si>
    <t xml:space="preserve">10117543709</t>
  </si>
  <si>
    <t xml:space="preserve">李仁芝</t>
  </si>
  <si>
    <t xml:space="preserve">10117543712</t>
  </si>
  <si>
    <t xml:space="preserve">邓雯月</t>
  </si>
  <si>
    <t xml:space="preserve">10117543714</t>
  </si>
  <si>
    <t xml:space="preserve">杨真</t>
  </si>
  <si>
    <t xml:space="preserve">10117543715</t>
  </si>
  <si>
    <t xml:space="preserve">吴芬</t>
  </si>
  <si>
    <t xml:space="preserve">10117543721</t>
  </si>
  <si>
    <t xml:space="preserve">吴艳洁</t>
  </si>
  <si>
    <t xml:space="preserve">10117543726</t>
  </si>
  <si>
    <t xml:space="preserve">莫映壮</t>
  </si>
  <si>
    <t xml:space="preserve">10117543730</t>
  </si>
  <si>
    <t xml:space="preserve">刘丽</t>
  </si>
  <si>
    <t xml:space="preserve">10117543804</t>
  </si>
  <si>
    <t xml:space="preserve">石春阳</t>
  </si>
  <si>
    <t xml:space="preserve">10117543809</t>
  </si>
  <si>
    <t xml:space="preserve">邰昌芝</t>
  </si>
  <si>
    <t xml:space="preserve">10117543812</t>
  </si>
  <si>
    <t xml:space="preserve">贺承灵</t>
  </si>
  <si>
    <t xml:space="preserve">10117543825</t>
  </si>
  <si>
    <t xml:space="preserve">陈振垚</t>
  </si>
  <si>
    <t xml:space="preserve">10117543908</t>
  </si>
  <si>
    <t xml:space="preserve">陈茂</t>
  </si>
  <si>
    <t xml:space="preserve">10117543909</t>
  </si>
  <si>
    <t xml:space="preserve">陶盈颖</t>
  </si>
  <si>
    <t xml:space="preserve">10117543911</t>
  </si>
  <si>
    <t xml:space="preserve">姚琼</t>
  </si>
  <si>
    <t xml:space="preserve">10117543912</t>
  </si>
  <si>
    <t xml:space="preserve">袁伯琴</t>
  </si>
  <si>
    <t xml:space="preserve">10117543913</t>
  </si>
  <si>
    <t xml:space="preserve">何成亿</t>
  </si>
  <si>
    <t xml:space="preserve">10117543916</t>
  </si>
  <si>
    <t xml:space="preserve">张慧云</t>
  </si>
  <si>
    <t xml:space="preserve">10117543918</t>
  </si>
  <si>
    <t xml:space="preserve">10117543920</t>
  </si>
  <si>
    <t xml:space="preserve">10117543921</t>
  </si>
  <si>
    <t xml:space="preserve">侯定秀</t>
  </si>
  <si>
    <t xml:space="preserve">10117543924</t>
  </si>
  <si>
    <t xml:space="preserve">李芬</t>
  </si>
  <si>
    <t xml:space="preserve">10117543925</t>
  </si>
  <si>
    <t xml:space="preserve">赖洁涛</t>
  </si>
  <si>
    <t xml:space="preserve">10117543930</t>
  </si>
  <si>
    <t xml:space="preserve">许琴</t>
  </si>
  <si>
    <t xml:space="preserve">10117544004</t>
  </si>
  <si>
    <t xml:space="preserve">张广丽</t>
  </si>
  <si>
    <t xml:space="preserve">10117544006</t>
  </si>
  <si>
    <t xml:space="preserve">邢英娇</t>
  </si>
  <si>
    <t xml:space="preserve">10117544009</t>
  </si>
  <si>
    <t xml:space="preserve">潘红艳</t>
  </si>
  <si>
    <t xml:space="preserve">10117544010</t>
  </si>
  <si>
    <t xml:space="preserve">杨辉辉</t>
  </si>
  <si>
    <t xml:space="preserve">10117544015</t>
  </si>
  <si>
    <t xml:space="preserve">莫承欢</t>
  </si>
  <si>
    <t xml:space="preserve">10117544021</t>
  </si>
  <si>
    <t xml:space="preserve">周金先</t>
  </si>
  <si>
    <t xml:space="preserve">10117544022</t>
  </si>
  <si>
    <t xml:space="preserve">潘莎路</t>
  </si>
  <si>
    <t xml:space="preserve">10117544023</t>
  </si>
  <si>
    <t xml:space="preserve">10117544025</t>
  </si>
  <si>
    <t xml:space="preserve">杨璐菱</t>
  </si>
  <si>
    <t xml:space="preserve">10117544028</t>
  </si>
  <si>
    <t xml:space="preserve">韦兴燕</t>
  </si>
  <si>
    <t xml:space="preserve">10117553015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5</t>
    </r>
  </si>
  <si>
    <t xml:space="preserve">周靖人</t>
  </si>
  <si>
    <t xml:space="preserve">10117552726</t>
  </si>
  <si>
    <t xml:space="preserve">张明前</t>
  </si>
  <si>
    <t xml:space="preserve">10117552906</t>
  </si>
  <si>
    <t xml:space="preserve">罗永洪</t>
  </si>
  <si>
    <t xml:space="preserve">10117552814</t>
  </si>
  <si>
    <t xml:space="preserve">石忠信</t>
  </si>
  <si>
    <t xml:space="preserve">10117552824</t>
  </si>
  <si>
    <t xml:space="preserve">罗志红</t>
  </si>
  <si>
    <t xml:space="preserve">10117553007</t>
  </si>
  <si>
    <t xml:space="preserve">李学春</t>
  </si>
  <si>
    <t xml:space="preserve">10117552810</t>
  </si>
  <si>
    <t xml:space="preserve">龙银辉</t>
  </si>
  <si>
    <t xml:space="preserve">10117552721</t>
  </si>
  <si>
    <t xml:space="preserve">唐先行</t>
  </si>
  <si>
    <t xml:space="preserve">10117552903</t>
  </si>
  <si>
    <t xml:space="preserve">周大维</t>
  </si>
  <si>
    <t xml:space="preserve">10117552828</t>
  </si>
  <si>
    <t xml:space="preserve">罗丁</t>
  </si>
  <si>
    <t xml:space="preserve">10117552929</t>
  </si>
  <si>
    <t xml:space="preserve">余委</t>
  </si>
  <si>
    <t xml:space="preserve">10117552723</t>
  </si>
  <si>
    <t xml:space="preserve">田付彪</t>
  </si>
  <si>
    <t xml:space="preserve">10117552809</t>
  </si>
  <si>
    <t xml:space="preserve">白杨</t>
  </si>
  <si>
    <t xml:space="preserve">10117552902</t>
  </si>
  <si>
    <t xml:space="preserve">10117552921</t>
  </si>
  <si>
    <t xml:space="preserve">杨可</t>
  </si>
  <si>
    <t xml:space="preserve">10117553028</t>
  </si>
  <si>
    <t xml:space="preserve">杨成玉</t>
  </si>
  <si>
    <t xml:space="preserve">10117553014</t>
  </si>
  <si>
    <t xml:space="preserve">肖峙鸿</t>
  </si>
  <si>
    <t xml:space="preserve">10117552904</t>
  </si>
  <si>
    <t xml:space="preserve">张德春</t>
  </si>
  <si>
    <t xml:space="preserve">10117552916</t>
  </si>
  <si>
    <t xml:space="preserve">吴家君</t>
  </si>
  <si>
    <t xml:space="preserve">10117553027</t>
  </si>
  <si>
    <t xml:space="preserve">王文权</t>
  </si>
  <si>
    <t xml:space="preserve">10117552819</t>
  </si>
  <si>
    <t xml:space="preserve">杨泽宇</t>
  </si>
  <si>
    <t xml:space="preserve">10117553005</t>
  </si>
  <si>
    <t xml:space="preserve">杨仁庆</t>
  </si>
  <si>
    <t xml:space="preserve">10117552801</t>
  </si>
  <si>
    <t xml:space="preserve">王孝刚</t>
  </si>
  <si>
    <t xml:space="preserve">10117553012</t>
  </si>
  <si>
    <t xml:space="preserve">邰亿学</t>
  </si>
  <si>
    <t xml:space="preserve">10117553019</t>
  </si>
  <si>
    <t xml:space="preserve">10117552724</t>
  </si>
  <si>
    <t xml:space="preserve">李兴义</t>
  </si>
  <si>
    <t xml:space="preserve">10117553004</t>
  </si>
  <si>
    <t xml:space="preserve">王秀君</t>
  </si>
  <si>
    <t xml:space="preserve">10117552720</t>
  </si>
  <si>
    <t xml:space="preserve">曾宪平</t>
  </si>
  <si>
    <t xml:space="preserve">10117552930</t>
  </si>
  <si>
    <t xml:space="preserve">闫鑫方</t>
  </si>
  <si>
    <t xml:space="preserve">10117552925</t>
  </si>
  <si>
    <t xml:space="preserve">王凯</t>
  </si>
  <si>
    <t xml:space="preserve">10117552718</t>
  </si>
  <si>
    <t xml:space="preserve">许黎霓</t>
  </si>
  <si>
    <t xml:space="preserve">10117552803</t>
  </si>
  <si>
    <t xml:space="preserve">10117552807</t>
  </si>
  <si>
    <t xml:space="preserve">江景远</t>
  </si>
  <si>
    <t xml:space="preserve">10117552913</t>
  </si>
  <si>
    <t xml:space="preserve">刘哲宇</t>
  </si>
  <si>
    <t xml:space="preserve">10117552926</t>
  </si>
  <si>
    <t xml:space="preserve">王俊元</t>
  </si>
  <si>
    <t xml:space="preserve">10117552826</t>
  </si>
  <si>
    <t xml:space="preserve">陆磊</t>
  </si>
  <si>
    <t xml:space="preserve">10117552812</t>
  </si>
  <si>
    <t xml:space="preserve">吴位兰</t>
  </si>
  <si>
    <t xml:space="preserve">10117552813</t>
  </si>
  <si>
    <t xml:space="preserve">戴昌荣</t>
  </si>
  <si>
    <t xml:space="preserve">10117552815</t>
  </si>
  <si>
    <t xml:space="preserve">黄明亮</t>
  </si>
  <si>
    <t xml:space="preserve">10117553024</t>
  </si>
  <si>
    <t xml:space="preserve">唐先芳</t>
  </si>
  <si>
    <t xml:space="preserve">10117553025</t>
  </si>
  <si>
    <t xml:space="preserve">刘润</t>
  </si>
  <si>
    <t xml:space="preserve">10117552924</t>
  </si>
  <si>
    <t xml:space="preserve">任秋雯</t>
  </si>
  <si>
    <t xml:space="preserve">10117553020</t>
  </si>
  <si>
    <t xml:space="preserve">黎家传</t>
  </si>
  <si>
    <t xml:space="preserve">10117552901</t>
  </si>
  <si>
    <t xml:space="preserve">姚登航</t>
  </si>
  <si>
    <t xml:space="preserve">10117552905</t>
  </si>
  <si>
    <t xml:space="preserve">刘峻逞</t>
  </si>
  <si>
    <t xml:space="preserve">10117552716</t>
  </si>
  <si>
    <t xml:space="preserve">张志泽</t>
  </si>
  <si>
    <t xml:space="preserve">10117552910</t>
  </si>
  <si>
    <t xml:space="preserve">余忠奇</t>
  </si>
  <si>
    <t xml:space="preserve">10117552729</t>
  </si>
  <si>
    <t xml:space="preserve">宋艺</t>
  </si>
  <si>
    <t xml:space="preserve">10117552922</t>
  </si>
  <si>
    <t xml:space="preserve">白鑫伟</t>
  </si>
  <si>
    <t xml:space="preserve">10117552717</t>
  </si>
  <si>
    <t xml:space="preserve">梁莎丹</t>
  </si>
  <si>
    <t xml:space="preserve">10117552725</t>
  </si>
  <si>
    <t xml:space="preserve">陈江海</t>
  </si>
  <si>
    <t xml:space="preserve">10117552816</t>
  </si>
  <si>
    <t xml:space="preserve">王昌盛</t>
  </si>
  <si>
    <t xml:space="preserve">10117552817</t>
  </si>
  <si>
    <t xml:space="preserve">石学钟</t>
  </si>
  <si>
    <t xml:space="preserve">10117552830</t>
  </si>
  <si>
    <t xml:space="preserve">张发明</t>
  </si>
  <si>
    <t xml:space="preserve">10117553009</t>
  </si>
  <si>
    <t xml:space="preserve">俞江波</t>
  </si>
  <si>
    <t xml:space="preserve">10117552728</t>
  </si>
  <si>
    <t xml:space="preserve">吴发琼</t>
  </si>
  <si>
    <t xml:space="preserve">10117552818</t>
  </si>
  <si>
    <t xml:space="preserve">姜源樟</t>
  </si>
  <si>
    <t xml:space="preserve">10117553002</t>
  </si>
  <si>
    <t xml:space="preserve">杨颖慧</t>
  </si>
  <si>
    <t xml:space="preserve">10117553022</t>
  </si>
  <si>
    <t xml:space="preserve">穆杰</t>
  </si>
  <si>
    <t xml:space="preserve">10117552919</t>
  </si>
  <si>
    <t xml:space="preserve">龙婷</t>
  </si>
  <si>
    <t xml:space="preserve">10117552908</t>
  </si>
  <si>
    <t xml:space="preserve">牟高蕾</t>
  </si>
  <si>
    <t xml:space="preserve">10117553006</t>
  </si>
  <si>
    <t xml:space="preserve">10117553008</t>
  </si>
  <si>
    <t xml:space="preserve">李冬毅</t>
  </si>
  <si>
    <t xml:space="preserve">10117552823</t>
  </si>
  <si>
    <t xml:space="preserve">戴时铭</t>
  </si>
  <si>
    <t xml:space="preserve">10117553010</t>
  </si>
  <si>
    <t xml:space="preserve">10117552829</t>
  </si>
  <si>
    <t xml:space="preserve">董明柱</t>
  </si>
  <si>
    <t xml:space="preserve">10117552915</t>
  </si>
  <si>
    <t xml:space="preserve">10117552827</t>
  </si>
  <si>
    <t xml:space="preserve">龙林燕</t>
  </si>
  <si>
    <t xml:space="preserve">10117552727</t>
  </si>
  <si>
    <t xml:space="preserve">鲁礼芳</t>
  </si>
  <si>
    <t xml:space="preserve">10117553003</t>
  </si>
  <si>
    <t xml:space="preserve">李万洲</t>
  </si>
  <si>
    <t xml:space="preserve">10117553026</t>
  </si>
  <si>
    <t xml:space="preserve">王颢霖</t>
  </si>
  <si>
    <t xml:space="preserve">10117552928</t>
  </si>
  <si>
    <t xml:space="preserve">杨国琴</t>
  </si>
  <si>
    <t xml:space="preserve">10117552806</t>
  </si>
  <si>
    <t xml:space="preserve">杨光明</t>
  </si>
  <si>
    <t xml:space="preserve">10117553011</t>
  </si>
  <si>
    <t xml:space="preserve">彭再艳</t>
  </si>
  <si>
    <t xml:space="preserve">10117552714</t>
  </si>
  <si>
    <t xml:space="preserve">胡莉</t>
  </si>
  <si>
    <t xml:space="preserve">10117552715</t>
  </si>
  <si>
    <t xml:space="preserve">10117552719</t>
  </si>
  <si>
    <t xml:space="preserve">杨毓倞</t>
  </si>
  <si>
    <t xml:space="preserve">10117552722</t>
  </si>
  <si>
    <t xml:space="preserve">王忠强</t>
  </si>
  <si>
    <t xml:space="preserve">10117552730</t>
  </si>
  <si>
    <t xml:space="preserve">何瑞彪</t>
  </si>
  <si>
    <t xml:space="preserve">10117552802</t>
  </si>
  <si>
    <t xml:space="preserve">高子茹</t>
  </si>
  <si>
    <t xml:space="preserve">10117552804</t>
  </si>
  <si>
    <t xml:space="preserve">李倩怡</t>
  </si>
  <si>
    <t xml:space="preserve">10117552805</t>
  </si>
  <si>
    <t xml:space="preserve">黎丹薇</t>
  </si>
  <si>
    <t xml:space="preserve">10117552808</t>
  </si>
  <si>
    <t xml:space="preserve">姚本鑫</t>
  </si>
  <si>
    <t xml:space="preserve">10117552811</t>
  </si>
  <si>
    <t xml:space="preserve">欧阳定坤</t>
  </si>
  <si>
    <t xml:space="preserve">10117552820</t>
  </si>
  <si>
    <t xml:space="preserve">吴运桃</t>
  </si>
  <si>
    <t xml:space="preserve">10117552821</t>
  </si>
  <si>
    <t xml:space="preserve">伍忠武</t>
  </si>
  <si>
    <t xml:space="preserve">10117552822</t>
  </si>
  <si>
    <t xml:space="preserve">明雪梅</t>
  </si>
  <si>
    <t xml:space="preserve">10117552825</t>
  </si>
  <si>
    <t xml:space="preserve">杨松</t>
  </si>
  <si>
    <t xml:space="preserve">10117552907</t>
  </si>
  <si>
    <t xml:space="preserve">蔡勇</t>
  </si>
  <si>
    <t xml:space="preserve">10117552909</t>
  </si>
  <si>
    <t xml:space="preserve">黄俊霖</t>
  </si>
  <si>
    <t xml:space="preserve">10117552911</t>
  </si>
  <si>
    <t xml:space="preserve">王承成</t>
  </si>
  <si>
    <t xml:space="preserve">10117552912</t>
  </si>
  <si>
    <t xml:space="preserve">马婧婧</t>
  </si>
  <si>
    <t xml:space="preserve">10117552914</t>
  </si>
  <si>
    <t xml:space="preserve">龙梁</t>
  </si>
  <si>
    <t xml:space="preserve">10117552917</t>
  </si>
  <si>
    <t xml:space="preserve">龙凤美</t>
  </si>
  <si>
    <t xml:space="preserve">10117552918</t>
  </si>
  <si>
    <t xml:space="preserve">曾昭敏</t>
  </si>
  <si>
    <t xml:space="preserve">10117552920</t>
  </si>
  <si>
    <t xml:space="preserve">龙永</t>
  </si>
  <si>
    <t xml:space="preserve">10117552923</t>
  </si>
  <si>
    <t xml:space="preserve">吴显煌</t>
  </si>
  <si>
    <t xml:space="preserve">10117552927</t>
  </si>
  <si>
    <t xml:space="preserve">张惠诚</t>
  </si>
  <si>
    <t xml:space="preserve">10117553001</t>
  </si>
  <si>
    <t xml:space="preserve">贺正鹏</t>
  </si>
  <si>
    <t xml:space="preserve">10117553013</t>
  </si>
  <si>
    <t xml:space="preserve">辛琴宁</t>
  </si>
  <si>
    <t xml:space="preserve">10117553016</t>
  </si>
  <si>
    <t xml:space="preserve">潘礼斌</t>
  </si>
  <si>
    <t xml:space="preserve">10117553017</t>
  </si>
  <si>
    <t xml:space="preserve">潘念华</t>
  </si>
  <si>
    <t xml:space="preserve">10117553018</t>
  </si>
  <si>
    <t xml:space="preserve">石庆敏</t>
  </si>
  <si>
    <t xml:space="preserve">10117553021</t>
  </si>
  <si>
    <t xml:space="preserve">吴如武</t>
  </si>
  <si>
    <t xml:space="preserve">10117553023</t>
  </si>
  <si>
    <t xml:space="preserve">王帅</t>
  </si>
  <si>
    <t xml:space="preserve">10117553029</t>
  </si>
  <si>
    <t xml:space="preserve">吴宏伟</t>
  </si>
  <si>
    <t xml:space="preserve">10117564103</t>
  </si>
  <si>
    <t xml:space="preserve">凯里学院附属中学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6</t>
    </r>
  </si>
  <si>
    <t xml:space="preserve">吴艳霞</t>
  </si>
  <si>
    <t xml:space="preserve">10117564204</t>
  </si>
  <si>
    <t xml:space="preserve">罗青</t>
  </si>
  <si>
    <t xml:space="preserve">10117564118</t>
  </si>
  <si>
    <t xml:space="preserve">马如婧</t>
  </si>
  <si>
    <t xml:space="preserve">10117564110</t>
  </si>
  <si>
    <t xml:space="preserve">王玉秋</t>
  </si>
  <si>
    <t xml:space="preserve">10117564123</t>
  </si>
  <si>
    <t xml:space="preserve">吴如珍</t>
  </si>
  <si>
    <t xml:space="preserve">10117564305</t>
  </si>
  <si>
    <t xml:space="preserve">陆德芬</t>
  </si>
  <si>
    <t xml:space="preserve">10117564117</t>
  </si>
  <si>
    <t xml:space="preserve">郭艳金</t>
  </si>
  <si>
    <t xml:space="preserve">10117564121</t>
  </si>
  <si>
    <t xml:space="preserve">潘胜营</t>
  </si>
  <si>
    <t xml:space="preserve">10117564119</t>
  </si>
  <si>
    <t xml:space="preserve">10117564128</t>
  </si>
  <si>
    <t xml:space="preserve">杨明云</t>
  </si>
  <si>
    <t xml:space="preserve">10117564215</t>
  </si>
  <si>
    <t xml:space="preserve">林先芳</t>
  </si>
  <si>
    <t xml:space="preserve">10117564130</t>
  </si>
  <si>
    <t xml:space="preserve">丁洁</t>
  </si>
  <si>
    <t xml:space="preserve">10117564206</t>
  </si>
  <si>
    <t xml:space="preserve">杨秀菊</t>
  </si>
  <si>
    <t xml:space="preserve">10117564108</t>
  </si>
  <si>
    <t xml:space="preserve">陶黎</t>
  </si>
  <si>
    <t xml:space="preserve">10117564225</t>
  </si>
  <si>
    <t xml:space="preserve">陈海莹</t>
  </si>
  <si>
    <t xml:space="preserve">10117564102</t>
  </si>
  <si>
    <t xml:space="preserve">刘素素</t>
  </si>
  <si>
    <t xml:space="preserve">10117564229</t>
  </si>
  <si>
    <t xml:space="preserve">王海英</t>
  </si>
  <si>
    <t xml:space="preserve">10117564114</t>
  </si>
  <si>
    <t xml:space="preserve">冉丽</t>
  </si>
  <si>
    <t xml:space="preserve">10117564203</t>
  </si>
  <si>
    <t xml:space="preserve">10117564207</t>
  </si>
  <si>
    <t xml:space="preserve">莫嗣红</t>
  </si>
  <si>
    <t xml:space="preserve">10117564216</t>
  </si>
  <si>
    <t xml:space="preserve">冯静</t>
  </si>
  <si>
    <t xml:space="preserve">10117564219</t>
  </si>
  <si>
    <t xml:space="preserve">谢懿青</t>
  </si>
  <si>
    <t xml:space="preserve">10117564107</t>
  </si>
  <si>
    <t xml:space="preserve">唐旋</t>
  </si>
  <si>
    <t xml:space="preserve">10117564126</t>
  </si>
  <si>
    <t xml:space="preserve">李文慧</t>
  </si>
  <si>
    <t xml:space="preserve">10117564214</t>
  </si>
  <si>
    <t xml:space="preserve">肖敏</t>
  </si>
  <si>
    <t xml:space="preserve">10117564223</t>
  </si>
  <si>
    <t xml:space="preserve">李绍银</t>
  </si>
  <si>
    <t xml:space="preserve">10117564301</t>
  </si>
  <si>
    <t xml:space="preserve">10117564113</t>
  </si>
  <si>
    <t xml:space="preserve">陈诺</t>
  </si>
  <si>
    <t xml:space="preserve">10117564230</t>
  </si>
  <si>
    <t xml:space="preserve">刘娟娟</t>
  </si>
  <si>
    <t xml:space="preserve">10117564226</t>
  </si>
  <si>
    <t xml:space="preserve">吴梦薇</t>
  </si>
  <si>
    <t xml:space="preserve">10117564116</t>
  </si>
  <si>
    <t xml:space="preserve">吴辉</t>
  </si>
  <si>
    <t xml:space="preserve">10117564213</t>
  </si>
  <si>
    <t xml:space="preserve">曾静</t>
  </si>
  <si>
    <t xml:space="preserve">10117564217</t>
  </si>
  <si>
    <t xml:space="preserve">靳丽纳</t>
  </si>
  <si>
    <t xml:space="preserve">10117564127</t>
  </si>
  <si>
    <t xml:space="preserve">毛英</t>
  </si>
  <si>
    <t xml:space="preserve">10117564220</t>
  </si>
  <si>
    <t xml:space="preserve">汪昌莉</t>
  </si>
  <si>
    <t xml:space="preserve">10117564202</t>
  </si>
  <si>
    <t xml:space="preserve">杨胜花</t>
  </si>
  <si>
    <t xml:space="preserve">10117564205</t>
  </si>
  <si>
    <t xml:space="preserve">贾凤仙</t>
  </si>
  <si>
    <t xml:space="preserve">10117564111</t>
  </si>
  <si>
    <t xml:space="preserve">吴昌菁</t>
  </si>
  <si>
    <t xml:space="preserve">10117564115</t>
  </si>
  <si>
    <t xml:space="preserve">周会</t>
  </si>
  <si>
    <t xml:space="preserve">10117564218</t>
  </si>
  <si>
    <t xml:space="preserve">吴子秋</t>
  </si>
  <si>
    <t xml:space="preserve">10117564106</t>
  </si>
  <si>
    <t xml:space="preserve">刘一瑾</t>
  </si>
  <si>
    <t xml:space="preserve">10117564120</t>
  </si>
  <si>
    <t xml:space="preserve">李居益</t>
  </si>
  <si>
    <t xml:space="preserve">10117564201</t>
  </si>
  <si>
    <t xml:space="preserve">10117564227</t>
  </si>
  <si>
    <t xml:space="preserve">龙名丽</t>
  </si>
  <si>
    <t xml:space="preserve">10117564105</t>
  </si>
  <si>
    <t xml:space="preserve">陈昌琳</t>
  </si>
  <si>
    <t xml:space="preserve">10117564208</t>
  </si>
  <si>
    <t xml:space="preserve">姚艳</t>
  </si>
  <si>
    <t xml:space="preserve">10117564125</t>
  </si>
  <si>
    <t xml:space="preserve">吴缝元</t>
  </si>
  <si>
    <t xml:space="preserve">10117564303</t>
  </si>
  <si>
    <t xml:space="preserve">雷艺萱</t>
  </si>
  <si>
    <t xml:space="preserve">10117564212</t>
  </si>
  <si>
    <t xml:space="preserve">黎靖蓉</t>
  </si>
  <si>
    <t xml:space="preserve">10117564104</t>
  </si>
  <si>
    <t xml:space="preserve">杨柳溪</t>
  </si>
  <si>
    <t xml:space="preserve">10117564122</t>
  </si>
  <si>
    <t xml:space="preserve">吴海凤</t>
  </si>
  <si>
    <t xml:space="preserve">10117564124</t>
  </si>
  <si>
    <t xml:space="preserve">王嘉</t>
  </si>
  <si>
    <t xml:space="preserve">10117564221</t>
  </si>
  <si>
    <t xml:space="preserve">丁振瑜</t>
  </si>
  <si>
    <t xml:space="preserve">10117564101</t>
  </si>
  <si>
    <t xml:space="preserve">10117564109</t>
  </si>
  <si>
    <t xml:space="preserve">徐立萍</t>
  </si>
  <si>
    <t xml:space="preserve">10117564112</t>
  </si>
  <si>
    <t xml:space="preserve">冉光翠</t>
  </si>
  <si>
    <t xml:space="preserve">10117564129</t>
  </si>
  <si>
    <t xml:space="preserve">黄尧尧</t>
  </si>
  <si>
    <t xml:space="preserve">10117564209</t>
  </si>
  <si>
    <t xml:space="preserve">卢薇</t>
  </si>
  <si>
    <t xml:space="preserve">10117564210</t>
  </si>
  <si>
    <t xml:space="preserve">10117564211</t>
  </si>
  <si>
    <t xml:space="preserve">何明颖</t>
  </si>
  <si>
    <t xml:space="preserve">10117564222</t>
  </si>
  <si>
    <t xml:space="preserve">10117564224</t>
  </si>
  <si>
    <t xml:space="preserve">张兰英</t>
  </si>
  <si>
    <t xml:space="preserve">10117564228</t>
  </si>
  <si>
    <t xml:space="preserve">王秋霞</t>
  </si>
  <si>
    <t xml:space="preserve">10117564302</t>
  </si>
  <si>
    <t xml:space="preserve">余思其</t>
  </si>
  <si>
    <t xml:space="preserve">10117564304</t>
  </si>
  <si>
    <t xml:space="preserve">潘慧梅</t>
  </si>
  <si>
    <t xml:space="preserve">10117564306</t>
  </si>
  <si>
    <t xml:space="preserve">时文通</t>
  </si>
  <si>
    <t xml:space="preserve">10117574804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7</t>
    </r>
  </si>
  <si>
    <t xml:space="preserve">刘兴洲</t>
  </si>
  <si>
    <t xml:space="preserve">10117574618</t>
  </si>
  <si>
    <t xml:space="preserve">卢锡娥</t>
  </si>
  <si>
    <t xml:space="preserve">10117574622</t>
  </si>
  <si>
    <t xml:space="preserve">马娇</t>
  </si>
  <si>
    <t xml:space="preserve">10117574608</t>
  </si>
  <si>
    <t xml:space="preserve">吴玉津</t>
  </si>
  <si>
    <t xml:space="preserve">10117574609</t>
  </si>
  <si>
    <t xml:space="preserve">张波</t>
  </si>
  <si>
    <t xml:space="preserve">10117574718</t>
  </si>
  <si>
    <t xml:space="preserve">付为梅</t>
  </si>
  <si>
    <t xml:space="preserve">10117574727</t>
  </si>
  <si>
    <t xml:space="preserve">张玉豪</t>
  </si>
  <si>
    <t xml:space="preserve">10117574701</t>
  </si>
  <si>
    <t xml:space="preserve">田震</t>
  </si>
  <si>
    <t xml:space="preserve">10117574606</t>
  </si>
  <si>
    <t xml:space="preserve">10117574808</t>
  </si>
  <si>
    <t xml:space="preserve">李军芬</t>
  </si>
  <si>
    <t xml:space="preserve">10117574607</t>
  </si>
  <si>
    <t xml:space="preserve">欧德银</t>
  </si>
  <si>
    <t xml:space="preserve">10117574710</t>
  </si>
  <si>
    <t xml:space="preserve">龙星全</t>
  </si>
  <si>
    <t xml:space="preserve">10117574626</t>
  </si>
  <si>
    <t xml:space="preserve">杨光耀</t>
  </si>
  <si>
    <t xml:space="preserve">10117574828</t>
  </si>
  <si>
    <t xml:space="preserve">李华文</t>
  </si>
  <si>
    <t xml:space="preserve">10117574624</t>
  </si>
  <si>
    <t xml:space="preserve">陶彪</t>
  </si>
  <si>
    <t xml:space="preserve">10117574714</t>
  </si>
  <si>
    <t xml:space="preserve">高存艾</t>
  </si>
  <si>
    <t xml:space="preserve">10117574717</t>
  </si>
  <si>
    <t xml:space="preserve">任丹丹</t>
  </si>
  <si>
    <t xml:space="preserve">10117574823</t>
  </si>
  <si>
    <t xml:space="preserve">龙琴远</t>
  </si>
  <si>
    <t xml:space="preserve">10117574702</t>
  </si>
  <si>
    <t xml:space="preserve">吴仕秀</t>
  </si>
  <si>
    <t xml:space="preserve">10117574724</t>
  </si>
  <si>
    <t xml:space="preserve">田仁灿</t>
  </si>
  <si>
    <t xml:space="preserve">10117574802</t>
  </si>
  <si>
    <t xml:space="preserve">段贤文</t>
  </si>
  <si>
    <t xml:space="preserve">10117574723</t>
  </si>
  <si>
    <t xml:space="preserve">韦春云</t>
  </si>
  <si>
    <t xml:space="preserve">10117574604</t>
  </si>
  <si>
    <t xml:space="preserve">杨嫦娥</t>
  </si>
  <si>
    <t xml:space="preserve">10117574629</t>
  </si>
  <si>
    <t xml:space="preserve">吴小花</t>
  </si>
  <si>
    <t xml:space="preserve">10117574712</t>
  </si>
  <si>
    <t xml:space="preserve">石东霞</t>
  </si>
  <si>
    <t xml:space="preserve">10117574729</t>
  </si>
  <si>
    <t xml:space="preserve">金元福</t>
  </si>
  <si>
    <t xml:space="preserve">10117574623</t>
  </si>
  <si>
    <t xml:space="preserve">吴志碧</t>
  </si>
  <si>
    <t xml:space="preserve">10117574616</t>
  </si>
  <si>
    <t xml:space="preserve">刘鹤</t>
  </si>
  <si>
    <t xml:space="preserve">10117574819</t>
  </si>
  <si>
    <t xml:space="preserve">谭洪宏</t>
  </si>
  <si>
    <t xml:space="preserve">10117574716</t>
  </si>
  <si>
    <t xml:space="preserve">10117574728</t>
  </si>
  <si>
    <t xml:space="preserve">吴吉应</t>
  </si>
  <si>
    <t xml:space="preserve">10117574807</t>
  </si>
  <si>
    <t xml:space="preserve">杨秋生</t>
  </si>
  <si>
    <t xml:space="preserve">10117574617</t>
  </si>
  <si>
    <t xml:space="preserve">田茂祥</t>
  </si>
  <si>
    <t xml:space="preserve">10117574818</t>
  </si>
  <si>
    <t xml:space="preserve">10117574706</t>
  </si>
  <si>
    <t xml:space="preserve">吴运涛</t>
  </si>
  <si>
    <t xml:space="preserve">10117574720</t>
  </si>
  <si>
    <t xml:space="preserve">雷懿</t>
  </si>
  <si>
    <t xml:space="preserve">10117574821</t>
  </si>
  <si>
    <t xml:space="preserve">文艳珍</t>
  </si>
  <si>
    <t xml:space="preserve">10117574612</t>
  </si>
  <si>
    <t xml:space="preserve">石浪</t>
  </si>
  <si>
    <t xml:space="preserve">10117574611</t>
  </si>
  <si>
    <t xml:space="preserve">王兴陆</t>
  </si>
  <si>
    <t xml:space="preserve">10117574722</t>
  </si>
  <si>
    <t xml:space="preserve">龙永陆</t>
  </si>
  <si>
    <t xml:space="preserve">10117574610</t>
  </si>
  <si>
    <t xml:space="preserve">邓承科</t>
  </si>
  <si>
    <t xml:space="preserve">10117574713</t>
  </si>
  <si>
    <t xml:space="preserve">周禹荣</t>
  </si>
  <si>
    <t xml:space="preserve">10117574801</t>
  </si>
  <si>
    <t xml:space="preserve">韦春林</t>
  </si>
  <si>
    <t xml:space="preserve">10117574601</t>
  </si>
  <si>
    <t xml:space="preserve">罗靖</t>
  </si>
  <si>
    <t xml:space="preserve">10117574707</t>
  </si>
  <si>
    <t xml:space="preserve">罗灵</t>
  </si>
  <si>
    <t xml:space="preserve">10117574709</t>
  </si>
  <si>
    <t xml:space="preserve">梁英花</t>
  </si>
  <si>
    <t xml:space="preserve">10117574803</t>
  </si>
  <si>
    <t xml:space="preserve">杨秀云</t>
  </si>
  <si>
    <t xml:space="preserve">10117574809</t>
  </si>
  <si>
    <t xml:space="preserve">林娟</t>
  </si>
  <si>
    <t xml:space="preserve">10117574816</t>
  </si>
  <si>
    <t xml:space="preserve">龙江</t>
  </si>
  <si>
    <t xml:space="preserve">10117574605</t>
  </si>
  <si>
    <t xml:space="preserve">赵丹丹</t>
  </si>
  <si>
    <t xml:space="preserve">10117574620</t>
  </si>
  <si>
    <t xml:space="preserve">姜志梅</t>
  </si>
  <si>
    <t xml:space="preserve">10117574704</t>
  </si>
  <si>
    <t xml:space="preserve">杨思怡</t>
  </si>
  <si>
    <t xml:space="preserve">10117574705</t>
  </si>
  <si>
    <t xml:space="preserve">10117574726</t>
  </si>
  <si>
    <t xml:space="preserve">杨程云</t>
  </si>
  <si>
    <t xml:space="preserve">10117574824</t>
  </si>
  <si>
    <t xml:space="preserve">尹飞</t>
  </si>
  <si>
    <t xml:space="preserve">10117574614</t>
  </si>
  <si>
    <t xml:space="preserve">王晓金</t>
  </si>
  <si>
    <t xml:space="preserve">10117574826</t>
  </si>
  <si>
    <t xml:space="preserve">10117574613</t>
  </si>
  <si>
    <t xml:space="preserve">吴泽珍</t>
  </si>
  <si>
    <t xml:space="preserve">10117574630</t>
  </si>
  <si>
    <t xml:space="preserve">杨廷伟</t>
  </si>
  <si>
    <t xml:space="preserve">10117574721</t>
  </si>
  <si>
    <t xml:space="preserve">罗恒美</t>
  </si>
  <si>
    <t xml:space="preserve">10117574825</t>
  </si>
  <si>
    <t xml:space="preserve">杨堃茹</t>
  </si>
  <si>
    <t xml:space="preserve">10117574602</t>
  </si>
  <si>
    <t xml:space="preserve">杨文辉</t>
  </si>
  <si>
    <t xml:space="preserve">10117574822</t>
  </si>
  <si>
    <t xml:space="preserve">10117574805</t>
  </si>
  <si>
    <t xml:space="preserve">杨锦凤</t>
  </si>
  <si>
    <t xml:space="preserve">10117574603</t>
  </si>
  <si>
    <t xml:space="preserve">龙鹏</t>
  </si>
  <si>
    <t xml:space="preserve">10117574615</t>
  </si>
  <si>
    <t xml:space="preserve">田世林</t>
  </si>
  <si>
    <t xml:space="preserve">10117574619</t>
  </si>
  <si>
    <t xml:space="preserve">吴小琴</t>
  </si>
  <si>
    <t xml:space="preserve">10117574621</t>
  </si>
  <si>
    <t xml:space="preserve">吴仕梅</t>
  </si>
  <si>
    <t xml:space="preserve">10117574625</t>
  </si>
  <si>
    <t xml:space="preserve">吴兵成</t>
  </si>
  <si>
    <t xml:space="preserve">10117574627</t>
  </si>
  <si>
    <t xml:space="preserve">吴建杰</t>
  </si>
  <si>
    <t xml:space="preserve">10117574628</t>
  </si>
  <si>
    <t xml:space="preserve">10117574703</t>
  </si>
  <si>
    <t xml:space="preserve">邰生龙</t>
  </si>
  <si>
    <t xml:space="preserve">10117574708</t>
  </si>
  <si>
    <t xml:space="preserve">徐凤奇</t>
  </si>
  <si>
    <t xml:space="preserve">10117574711</t>
  </si>
  <si>
    <t xml:space="preserve">陈龙</t>
  </si>
  <si>
    <t xml:space="preserve">10117574715</t>
  </si>
  <si>
    <t xml:space="preserve">杨光辉</t>
  </si>
  <si>
    <t xml:space="preserve">10117574719</t>
  </si>
  <si>
    <t xml:space="preserve">杨先强</t>
  </si>
  <si>
    <t xml:space="preserve">10117574725</t>
  </si>
  <si>
    <t xml:space="preserve">邰艳珍</t>
  </si>
  <si>
    <t xml:space="preserve">10117574730</t>
  </si>
  <si>
    <t xml:space="preserve">杨再琳</t>
  </si>
  <si>
    <t xml:space="preserve">10117574806</t>
  </si>
  <si>
    <t xml:space="preserve">吴洪晶</t>
  </si>
  <si>
    <t xml:space="preserve">10117574810</t>
  </si>
  <si>
    <t xml:space="preserve">杨通武</t>
  </si>
  <si>
    <t xml:space="preserve">10117574811</t>
  </si>
  <si>
    <t xml:space="preserve">唐政美</t>
  </si>
  <si>
    <t xml:space="preserve">10117574812</t>
  </si>
  <si>
    <t xml:space="preserve">邰柱</t>
  </si>
  <si>
    <t xml:space="preserve">10117574813</t>
  </si>
  <si>
    <t xml:space="preserve">李美霞</t>
  </si>
  <si>
    <t xml:space="preserve">10117574814</t>
  </si>
  <si>
    <t xml:space="preserve">林红</t>
  </si>
  <si>
    <t xml:space="preserve">10117574815</t>
  </si>
  <si>
    <t xml:space="preserve">杨芸</t>
  </si>
  <si>
    <t xml:space="preserve">10117574817</t>
  </si>
  <si>
    <t xml:space="preserve">吴斌</t>
  </si>
  <si>
    <t xml:space="preserve">10117574820</t>
  </si>
  <si>
    <t xml:space="preserve">杨尉巍</t>
  </si>
  <si>
    <t xml:space="preserve">10117574827</t>
  </si>
  <si>
    <t xml:space="preserve">潘忠祥</t>
  </si>
  <si>
    <t xml:space="preserve">10117584319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8</t>
    </r>
  </si>
  <si>
    <t xml:space="preserve">李小俊</t>
  </si>
  <si>
    <t xml:space="preserve">10117584511</t>
  </si>
  <si>
    <t xml:space="preserve">彭良缸</t>
  </si>
  <si>
    <t xml:space="preserve">10117584414</t>
  </si>
  <si>
    <t xml:space="preserve">龙浩祥</t>
  </si>
  <si>
    <t xml:space="preserve">10117584426</t>
  </si>
  <si>
    <t xml:space="preserve">唐函</t>
  </si>
  <si>
    <t xml:space="preserve">10117584312</t>
  </si>
  <si>
    <t xml:space="preserve">肖吉万</t>
  </si>
  <si>
    <t xml:space="preserve">10117584428</t>
  </si>
  <si>
    <t xml:space="preserve">陈占波</t>
  </si>
  <si>
    <t xml:space="preserve">10117584322</t>
  </si>
  <si>
    <t xml:space="preserve">张朝江</t>
  </si>
  <si>
    <t xml:space="preserve">10117584324</t>
  </si>
  <si>
    <t xml:space="preserve">潘承东</t>
  </si>
  <si>
    <t xml:space="preserve">10117584316</t>
  </si>
  <si>
    <t xml:space="preserve">林科姚</t>
  </si>
  <si>
    <t xml:space="preserve">10117584403</t>
  </si>
  <si>
    <t xml:space="preserve">田壮</t>
  </si>
  <si>
    <t xml:space="preserve">10117584307</t>
  </si>
  <si>
    <t xml:space="preserve">王朝贵</t>
  </si>
  <si>
    <t xml:space="preserve">10117584309</t>
  </si>
  <si>
    <t xml:space="preserve">罗灏</t>
  </si>
  <si>
    <t xml:space="preserve">10117584406</t>
  </si>
  <si>
    <t xml:space="preserve">杨兰珍</t>
  </si>
  <si>
    <t xml:space="preserve">10117584404</t>
  </si>
  <si>
    <t xml:space="preserve">龙世林</t>
  </si>
  <si>
    <t xml:space="preserve">10117584412</t>
  </si>
  <si>
    <t xml:space="preserve">10117584308</t>
  </si>
  <si>
    <t xml:space="preserve">李文艺</t>
  </si>
  <si>
    <t xml:space="preserve">10117584420</t>
  </si>
  <si>
    <t xml:space="preserve">杨万清</t>
  </si>
  <si>
    <t xml:space="preserve">10117584423</t>
  </si>
  <si>
    <t xml:space="preserve">徐善秀</t>
  </si>
  <si>
    <t xml:space="preserve">10117584506</t>
  </si>
  <si>
    <t xml:space="preserve">10117584323</t>
  </si>
  <si>
    <t xml:space="preserve">陆应强</t>
  </si>
  <si>
    <t xml:space="preserve">10117584508</t>
  </si>
  <si>
    <t xml:space="preserve">张翼</t>
  </si>
  <si>
    <t xml:space="preserve">10117584512</t>
  </si>
  <si>
    <t xml:space="preserve">杨吉群</t>
  </si>
  <si>
    <t xml:space="preserve">10117584424</t>
  </si>
  <si>
    <t xml:space="preserve">顾惠先</t>
  </si>
  <si>
    <t xml:space="preserve">10117584320</t>
  </si>
  <si>
    <t xml:space="preserve">罗明艳</t>
  </si>
  <si>
    <t xml:space="preserve">10117584310</t>
  </si>
  <si>
    <t xml:space="preserve">龙安碧</t>
  </si>
  <si>
    <t xml:space="preserve">10117584504</t>
  </si>
  <si>
    <t xml:space="preserve">杨昌英</t>
  </si>
  <si>
    <t xml:space="preserve">10117584419</t>
  </si>
  <si>
    <t xml:space="preserve">李高深</t>
  </si>
  <si>
    <t xml:space="preserve">10117584325</t>
  </si>
  <si>
    <t xml:space="preserve">杨友</t>
  </si>
  <si>
    <t xml:space="preserve">10117584409</t>
  </si>
  <si>
    <t xml:space="preserve">王庆兰</t>
  </si>
  <si>
    <t xml:space="preserve">10117584505</t>
  </si>
  <si>
    <t xml:space="preserve">骆啓义</t>
  </si>
  <si>
    <t xml:space="preserve">10117584321</t>
  </si>
  <si>
    <t xml:space="preserve">刘继兰</t>
  </si>
  <si>
    <t xml:space="preserve">10117584422</t>
  </si>
  <si>
    <t xml:space="preserve">10117584329</t>
  </si>
  <si>
    <t xml:space="preserve">潘海平</t>
  </si>
  <si>
    <t xml:space="preserve">10117584413</t>
  </si>
  <si>
    <t xml:space="preserve">伍宏良</t>
  </si>
  <si>
    <t xml:space="preserve">10117584417</t>
  </si>
  <si>
    <t xml:space="preserve">刘明勤</t>
  </si>
  <si>
    <t xml:space="preserve">10117584503</t>
  </si>
  <si>
    <t xml:space="preserve">赵荣举</t>
  </si>
  <si>
    <t xml:space="preserve">10117584510</t>
  </si>
  <si>
    <t xml:space="preserve">莫保干</t>
  </si>
  <si>
    <t xml:space="preserve">10117584411</t>
  </si>
  <si>
    <t xml:space="preserve">杨靖宇</t>
  </si>
  <si>
    <t xml:space="preserve">10117584513</t>
  </si>
  <si>
    <t xml:space="preserve">石妹连</t>
  </si>
  <si>
    <t xml:space="preserve">10117584313</t>
  </si>
  <si>
    <t xml:space="preserve">李进燕</t>
  </si>
  <si>
    <t xml:space="preserve">10117584427</t>
  </si>
  <si>
    <t xml:space="preserve">王小丽</t>
  </si>
  <si>
    <t xml:space="preserve">10117584514</t>
  </si>
  <si>
    <t xml:space="preserve">韦炳良</t>
  </si>
  <si>
    <t xml:space="preserve">10117584401</t>
  </si>
  <si>
    <t xml:space="preserve">李国健</t>
  </si>
  <si>
    <t xml:space="preserve">10117584416</t>
  </si>
  <si>
    <t xml:space="preserve">张绪康</t>
  </si>
  <si>
    <t xml:space="preserve">10117584318</t>
  </si>
  <si>
    <t xml:space="preserve">王芮</t>
  </si>
  <si>
    <t xml:space="preserve">10117584407</t>
  </si>
  <si>
    <t xml:space="preserve">蒋维勇</t>
  </si>
  <si>
    <t xml:space="preserve">10117584402</t>
  </si>
  <si>
    <t xml:space="preserve">邱华</t>
  </si>
  <si>
    <t xml:space="preserve">10117584418</t>
  </si>
  <si>
    <t xml:space="preserve">潘成款</t>
  </si>
  <si>
    <t xml:space="preserve">10117584317</t>
  </si>
  <si>
    <t xml:space="preserve">杨垚</t>
  </si>
  <si>
    <t xml:space="preserve">10117584405</t>
  </si>
  <si>
    <t xml:space="preserve">10117584410</t>
  </si>
  <si>
    <t xml:space="preserve">石治远</t>
  </si>
  <si>
    <t xml:space="preserve">10117584326</t>
  </si>
  <si>
    <t xml:space="preserve">雷邦国</t>
  </si>
  <si>
    <t xml:space="preserve">10117584330</t>
  </si>
  <si>
    <t xml:space="preserve">杨远</t>
  </si>
  <si>
    <t xml:space="preserve">10117584501</t>
  </si>
  <si>
    <t xml:space="preserve">龙美</t>
  </si>
  <si>
    <t xml:space="preserve">10117584429</t>
  </si>
  <si>
    <t xml:space="preserve">成智信</t>
  </si>
  <si>
    <t xml:space="preserve">10117584315</t>
  </si>
  <si>
    <t xml:space="preserve">梁绍超</t>
  </si>
  <si>
    <t xml:space="preserve">10117584314</t>
  </si>
  <si>
    <t xml:space="preserve">夏治会</t>
  </si>
  <si>
    <t xml:space="preserve">10117584415</t>
  </si>
  <si>
    <t xml:space="preserve">莫贵文</t>
  </si>
  <si>
    <t xml:space="preserve">10117584311</t>
  </si>
  <si>
    <t xml:space="preserve">兰治达</t>
  </si>
  <si>
    <t xml:space="preserve">10117584327</t>
  </si>
  <si>
    <t xml:space="preserve">宁万猛</t>
  </si>
  <si>
    <t xml:space="preserve">10117584328</t>
  </si>
  <si>
    <t xml:space="preserve">李培洋</t>
  </si>
  <si>
    <t xml:space="preserve">10117584408</t>
  </si>
  <si>
    <t xml:space="preserve">刘小虎</t>
  </si>
  <si>
    <t xml:space="preserve">10117584421</t>
  </si>
  <si>
    <t xml:space="preserve">朱绍检</t>
  </si>
  <si>
    <t xml:space="preserve">10117584425</t>
  </si>
  <si>
    <t xml:space="preserve">汪文燕</t>
  </si>
  <si>
    <t xml:space="preserve">10117584430</t>
  </si>
  <si>
    <t xml:space="preserve">吴国才</t>
  </si>
  <si>
    <t xml:space="preserve">10117584502</t>
  </si>
  <si>
    <t xml:space="preserve">吴顺周</t>
  </si>
  <si>
    <t xml:space="preserve">10117584507</t>
  </si>
  <si>
    <t xml:space="preserve">李美学</t>
  </si>
  <si>
    <t xml:space="preserve">10117584509</t>
  </si>
  <si>
    <t xml:space="preserve">龙春兰</t>
  </si>
  <si>
    <t xml:space="preserve">10117595022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59</t>
    </r>
  </si>
  <si>
    <t xml:space="preserve">王跃红</t>
  </si>
  <si>
    <t xml:space="preserve">10117595319</t>
  </si>
  <si>
    <t xml:space="preserve">陈媛媛</t>
  </si>
  <si>
    <t xml:space="preserve">10117594910</t>
  </si>
  <si>
    <t xml:space="preserve">吴运涓</t>
  </si>
  <si>
    <t xml:space="preserve">10117594919</t>
  </si>
  <si>
    <t xml:space="preserve">袁丽</t>
  </si>
  <si>
    <t xml:space="preserve">10117595005</t>
  </si>
  <si>
    <t xml:space="preserve">兰雪梅</t>
  </si>
  <si>
    <t xml:space="preserve">10117595414</t>
  </si>
  <si>
    <t xml:space="preserve">熊文婷</t>
  </si>
  <si>
    <t xml:space="preserve">10117595713</t>
  </si>
  <si>
    <t xml:space="preserve">王佳青</t>
  </si>
  <si>
    <t xml:space="preserve">10117595408</t>
  </si>
  <si>
    <t xml:space="preserve">蒙滢</t>
  </si>
  <si>
    <t xml:space="preserve">10117595328</t>
  </si>
  <si>
    <t xml:space="preserve">杨妮妮</t>
  </si>
  <si>
    <t xml:space="preserve">10117595320</t>
  </si>
  <si>
    <t xml:space="preserve">陈亚东</t>
  </si>
  <si>
    <t xml:space="preserve">10117595407</t>
  </si>
  <si>
    <t xml:space="preserve">舒敏</t>
  </si>
  <si>
    <t xml:space="preserve">10117595604</t>
  </si>
  <si>
    <t xml:space="preserve">余汉兰</t>
  </si>
  <si>
    <t xml:space="preserve">10117595007</t>
  </si>
  <si>
    <t xml:space="preserve">孙加勤</t>
  </si>
  <si>
    <t xml:space="preserve">10117595020</t>
  </si>
  <si>
    <t xml:space="preserve">张云云</t>
  </si>
  <si>
    <t xml:space="preserve">10117595429</t>
  </si>
  <si>
    <t xml:space="preserve">罗孝芫</t>
  </si>
  <si>
    <t xml:space="preserve">10117595508</t>
  </si>
  <si>
    <t xml:space="preserve">吴俊秋</t>
  </si>
  <si>
    <t xml:space="preserve">10117595515</t>
  </si>
  <si>
    <t xml:space="preserve">吴邦霞</t>
  </si>
  <si>
    <t xml:space="preserve">10117595527</t>
  </si>
  <si>
    <t xml:space="preserve">杨山</t>
  </si>
  <si>
    <t xml:space="preserve">10117595621</t>
  </si>
  <si>
    <t xml:space="preserve">唐子兰</t>
  </si>
  <si>
    <t xml:space="preserve">10117594925</t>
  </si>
  <si>
    <t xml:space="preserve">罗宝宏</t>
  </si>
  <si>
    <t xml:space="preserve">10117594928</t>
  </si>
  <si>
    <t xml:space="preserve">刘英</t>
  </si>
  <si>
    <t xml:space="preserve">10117595105</t>
  </si>
  <si>
    <t xml:space="preserve">曾会</t>
  </si>
  <si>
    <t xml:space="preserve">10117595202</t>
  </si>
  <si>
    <t xml:space="preserve">袁文</t>
  </si>
  <si>
    <t xml:space="preserve">10117595226</t>
  </si>
  <si>
    <t xml:space="preserve">10117594913</t>
  </si>
  <si>
    <t xml:space="preserve">袁再梅</t>
  </si>
  <si>
    <t xml:space="preserve">10117595018</t>
  </si>
  <si>
    <t xml:space="preserve">潘小琼</t>
  </si>
  <si>
    <t xml:space="preserve">10117595021</t>
  </si>
  <si>
    <t xml:space="preserve">10117595027</t>
  </si>
  <si>
    <t xml:space="preserve">杨易丹</t>
  </si>
  <si>
    <t xml:space="preserve">10117595517</t>
  </si>
  <si>
    <t xml:space="preserve">章萍</t>
  </si>
  <si>
    <t xml:space="preserve">10117595618</t>
  </si>
  <si>
    <t xml:space="preserve">10117595624</t>
  </si>
  <si>
    <t xml:space="preserve">杨菲菲</t>
  </si>
  <si>
    <t xml:space="preserve">10117595706</t>
  </si>
  <si>
    <t xml:space="preserve">顾先兰</t>
  </si>
  <si>
    <t xml:space="preserve">10117594909</t>
  </si>
  <si>
    <t xml:space="preserve">杨艳菊</t>
  </si>
  <si>
    <t xml:space="preserve">10117594916</t>
  </si>
  <si>
    <t xml:space="preserve">吴凤莲</t>
  </si>
  <si>
    <t xml:space="preserve">10117595019</t>
  </si>
  <si>
    <t xml:space="preserve">曾德芬</t>
  </si>
  <si>
    <t xml:space="preserve">10117595123</t>
  </si>
  <si>
    <t xml:space="preserve">10117595221</t>
  </si>
  <si>
    <t xml:space="preserve">熊红琴</t>
  </si>
  <si>
    <t xml:space="preserve">10117595310</t>
  </si>
  <si>
    <t xml:space="preserve">刘媛</t>
  </si>
  <si>
    <t xml:space="preserve">10117595519</t>
  </si>
  <si>
    <t xml:space="preserve">韦丽</t>
  </si>
  <si>
    <t xml:space="preserve">10117595101</t>
  </si>
  <si>
    <t xml:space="preserve">10117595114</t>
  </si>
  <si>
    <t xml:space="preserve">吴小春</t>
  </si>
  <si>
    <t xml:space="preserve">10117595222</t>
  </si>
  <si>
    <t xml:space="preserve">吴国威</t>
  </si>
  <si>
    <t xml:space="preserve">10117595304</t>
  </si>
  <si>
    <t xml:space="preserve">10117595311</t>
  </si>
  <si>
    <t xml:space="preserve">石昌美</t>
  </si>
  <si>
    <t xml:space="preserve">10117595313</t>
  </si>
  <si>
    <t xml:space="preserve">封妮</t>
  </si>
  <si>
    <t xml:space="preserve">10117595511</t>
  </si>
  <si>
    <t xml:space="preserve">10117595512</t>
  </si>
  <si>
    <t xml:space="preserve">龙邦燕</t>
  </si>
  <si>
    <t xml:space="preserve">10117594920</t>
  </si>
  <si>
    <t xml:space="preserve">朱庆</t>
  </si>
  <si>
    <t xml:space="preserve">10117594921</t>
  </si>
  <si>
    <t xml:space="preserve">莫依依</t>
  </si>
  <si>
    <t xml:space="preserve">10117595004</t>
  </si>
  <si>
    <t xml:space="preserve">龙凯丽</t>
  </si>
  <si>
    <t xml:space="preserve">10117595015</t>
  </si>
  <si>
    <t xml:space="preserve">王恩慧</t>
  </si>
  <si>
    <t xml:space="preserve">10117595216</t>
  </si>
  <si>
    <t xml:space="preserve">罗海春</t>
  </si>
  <si>
    <t xml:space="preserve">10117595324</t>
  </si>
  <si>
    <t xml:space="preserve">邰梅荣</t>
  </si>
  <si>
    <t xml:space="preserve">10117595513</t>
  </si>
  <si>
    <t xml:space="preserve">杨黎霞</t>
  </si>
  <si>
    <t xml:space="preserve">10117595616</t>
  </si>
  <si>
    <t xml:space="preserve">石荣真</t>
  </si>
  <si>
    <t xml:space="preserve">10117595703</t>
  </si>
  <si>
    <t xml:space="preserve">杨建华</t>
  </si>
  <si>
    <t xml:space="preserve">10117594907</t>
  </si>
  <si>
    <t xml:space="preserve">姜先源</t>
  </si>
  <si>
    <t xml:space="preserve">10117595126</t>
  </si>
  <si>
    <t xml:space="preserve">张雯</t>
  </si>
  <si>
    <t xml:space="preserve">10117595129</t>
  </si>
  <si>
    <t xml:space="preserve">何明娇</t>
  </si>
  <si>
    <t xml:space="preserve">10117595705</t>
  </si>
  <si>
    <t xml:space="preserve">王大波</t>
  </si>
  <si>
    <t xml:space="preserve">10117595715</t>
  </si>
  <si>
    <t xml:space="preserve">韦春草</t>
  </si>
  <si>
    <t xml:space="preserve">10117595029</t>
  </si>
  <si>
    <t xml:space="preserve">吴亚萍</t>
  </si>
  <si>
    <t xml:space="preserve">10117595125</t>
  </si>
  <si>
    <t xml:space="preserve">10117595204</t>
  </si>
  <si>
    <t xml:space="preserve">王晓东</t>
  </si>
  <si>
    <t xml:space="preserve">10117595209</t>
  </si>
  <si>
    <t xml:space="preserve">10117595326</t>
  </si>
  <si>
    <t xml:space="preserve">席宇俊</t>
  </si>
  <si>
    <t xml:space="preserve">10117595406</t>
  </si>
  <si>
    <t xml:space="preserve">吴念举</t>
  </si>
  <si>
    <t xml:space="preserve">10117595413</t>
  </si>
  <si>
    <t xml:space="preserve">李茂阳</t>
  </si>
  <si>
    <t xml:space="preserve">10117595423</t>
  </si>
  <si>
    <t xml:space="preserve">马春兰</t>
  </si>
  <si>
    <t xml:space="preserve">10117595606</t>
  </si>
  <si>
    <t xml:space="preserve">10117594915</t>
  </si>
  <si>
    <t xml:space="preserve">韦婉</t>
  </si>
  <si>
    <t xml:space="preserve">10117594923</t>
  </si>
  <si>
    <t xml:space="preserve">龙晓慧</t>
  </si>
  <si>
    <t xml:space="preserve">10117594924</t>
  </si>
  <si>
    <t xml:space="preserve">潘柳竹</t>
  </si>
  <si>
    <t xml:space="preserve">10117595002</t>
  </si>
  <si>
    <t xml:space="preserve">杨庭洪</t>
  </si>
  <si>
    <t xml:space="preserve">10117595201</t>
  </si>
  <si>
    <t xml:space="preserve">刘开美</t>
  </si>
  <si>
    <t xml:space="preserve">10117595208</t>
  </si>
  <si>
    <t xml:space="preserve">磨静曦</t>
  </si>
  <si>
    <t xml:space="preserve">10117595507</t>
  </si>
  <si>
    <t xml:space="preserve">石晓芳</t>
  </si>
  <si>
    <t xml:space="preserve">10117595529</t>
  </si>
  <si>
    <t xml:space="preserve">李俊</t>
  </si>
  <si>
    <t xml:space="preserve">10117595612</t>
  </si>
  <si>
    <t xml:space="preserve">朱升品</t>
  </si>
  <si>
    <t xml:space="preserve">10117595614</t>
  </si>
  <si>
    <t xml:space="preserve">杨安乐</t>
  </si>
  <si>
    <t xml:space="preserve">10117595615</t>
  </si>
  <si>
    <t xml:space="preserve">高成秀</t>
  </si>
  <si>
    <t xml:space="preserve">10117595627</t>
  </si>
  <si>
    <t xml:space="preserve">方明菊</t>
  </si>
  <si>
    <t xml:space="preserve">10117595711</t>
  </si>
  <si>
    <t xml:space="preserve">杨胡兰</t>
  </si>
  <si>
    <t xml:space="preserve">10117594904</t>
  </si>
  <si>
    <t xml:space="preserve">周陈倩</t>
  </si>
  <si>
    <t xml:space="preserve">10117594908</t>
  </si>
  <si>
    <t xml:space="preserve">10117595120</t>
  </si>
  <si>
    <t xml:space="preserve">付成瑶</t>
  </si>
  <si>
    <t xml:space="preserve">10117595210</t>
  </si>
  <si>
    <t xml:space="preserve">雷天琴</t>
  </si>
  <si>
    <t xml:space="preserve">10117595307</t>
  </si>
  <si>
    <t xml:space="preserve">郭艳平</t>
  </si>
  <si>
    <t xml:space="preserve">10117595330</t>
  </si>
  <si>
    <t xml:space="preserve">易弋</t>
  </si>
  <si>
    <t xml:space="preserve">10117595415</t>
  </si>
  <si>
    <t xml:space="preserve">谭玉珍</t>
  </si>
  <si>
    <t xml:space="preserve">10117595416</t>
  </si>
  <si>
    <t xml:space="preserve">陈莉</t>
  </si>
  <si>
    <t xml:space="preserve">10117594918</t>
  </si>
  <si>
    <t xml:space="preserve">杨昭梅</t>
  </si>
  <si>
    <t xml:space="preserve">10117594930</t>
  </si>
  <si>
    <t xml:space="preserve">王正梅</t>
  </si>
  <si>
    <t xml:space="preserve">10117595102</t>
  </si>
  <si>
    <t xml:space="preserve">赵花方</t>
  </si>
  <si>
    <t xml:space="preserve">10117595112</t>
  </si>
  <si>
    <t xml:space="preserve">杨显开</t>
  </si>
  <si>
    <t xml:space="preserve">10117595117</t>
  </si>
  <si>
    <t xml:space="preserve">蔡馥鸿</t>
  </si>
  <si>
    <t xml:space="preserve">10117595401</t>
  </si>
  <si>
    <t xml:space="preserve">张春燕</t>
  </si>
  <si>
    <t xml:space="preserve">10117595411</t>
  </si>
  <si>
    <t xml:space="preserve">吴方富</t>
  </si>
  <si>
    <t xml:space="preserve">10117595425</t>
  </si>
  <si>
    <t xml:space="preserve">杨晨</t>
  </si>
  <si>
    <t xml:space="preserve">10117595502</t>
  </si>
  <si>
    <t xml:space="preserve">杨梅芝</t>
  </si>
  <si>
    <t xml:space="preserve">10117595514</t>
  </si>
  <si>
    <t xml:space="preserve">吴丽君</t>
  </si>
  <si>
    <t xml:space="preserve">10117595626</t>
  </si>
  <si>
    <t xml:space="preserve">曾梦莎</t>
  </si>
  <si>
    <t xml:space="preserve">10117594922</t>
  </si>
  <si>
    <t xml:space="preserve">10117595003</t>
  </si>
  <si>
    <t xml:space="preserve">杨坤宇</t>
  </si>
  <si>
    <t xml:space="preserve">10117595110</t>
  </si>
  <si>
    <t xml:space="preserve">彭惠惠</t>
  </si>
  <si>
    <t xml:space="preserve">10117595119</t>
  </si>
  <si>
    <t xml:space="preserve">杨志由</t>
  </si>
  <si>
    <t xml:space="preserve">10117595127</t>
  </si>
  <si>
    <t xml:space="preserve">潘仕前</t>
  </si>
  <si>
    <t xml:space="preserve">10117595213</t>
  </si>
  <si>
    <t xml:space="preserve">李娟</t>
  </si>
  <si>
    <t xml:space="preserve">10117595228</t>
  </si>
  <si>
    <t xml:space="preserve">杨通英</t>
  </si>
  <si>
    <t xml:space="preserve">10117595302</t>
  </si>
  <si>
    <t xml:space="preserve">10117595321</t>
  </si>
  <si>
    <t xml:space="preserve">石小娟</t>
  </si>
  <si>
    <t xml:space="preserve">10117595322</t>
  </si>
  <si>
    <t xml:space="preserve">龙英</t>
  </si>
  <si>
    <t xml:space="preserve">10117595325</t>
  </si>
  <si>
    <t xml:space="preserve">林满屏</t>
  </si>
  <si>
    <t xml:space="preserve">10117595412</t>
  </si>
  <si>
    <t xml:space="preserve">杨改香</t>
  </si>
  <si>
    <t xml:space="preserve">10117595526</t>
  </si>
  <si>
    <t xml:space="preserve">张福云</t>
  </si>
  <si>
    <t xml:space="preserve">10117595709</t>
  </si>
  <si>
    <t xml:space="preserve">吴德梅</t>
  </si>
  <si>
    <t xml:space="preserve">10117594912</t>
  </si>
  <si>
    <t xml:space="preserve">段晓莎</t>
  </si>
  <si>
    <t xml:space="preserve">10117594926</t>
  </si>
  <si>
    <t xml:space="preserve">曾召星</t>
  </si>
  <si>
    <t xml:space="preserve">10117595014</t>
  </si>
  <si>
    <t xml:space="preserve">黄云霞</t>
  </si>
  <si>
    <t xml:space="preserve">10117595124</t>
  </si>
  <si>
    <t xml:space="preserve">彭世平</t>
  </si>
  <si>
    <t xml:space="preserve">10117595218</t>
  </si>
  <si>
    <t xml:space="preserve">蒙静</t>
  </si>
  <si>
    <t xml:space="preserve">10117595308</t>
  </si>
  <si>
    <t xml:space="preserve">吴家微</t>
  </si>
  <si>
    <t xml:space="preserve">10117595421</t>
  </si>
  <si>
    <t xml:space="preserve">袁红苏</t>
  </si>
  <si>
    <t xml:space="preserve">10117595620</t>
  </si>
  <si>
    <t xml:space="preserve">刘明艳</t>
  </si>
  <si>
    <t xml:space="preserve">10117595622</t>
  </si>
  <si>
    <t xml:space="preserve">10117594906</t>
  </si>
  <si>
    <t xml:space="preserve">李贵梅</t>
  </si>
  <si>
    <t xml:space="preserve">10117595010</t>
  </si>
  <si>
    <t xml:space="preserve">王艳丽</t>
  </si>
  <si>
    <t xml:space="preserve">10117595211</t>
  </si>
  <si>
    <t xml:space="preserve">王金龙</t>
  </si>
  <si>
    <t xml:space="preserve">10117595323</t>
  </si>
  <si>
    <t xml:space="preserve">尹吉云</t>
  </si>
  <si>
    <t xml:space="preserve">10117595428</t>
  </si>
  <si>
    <t xml:space="preserve">杨绍兰</t>
  </si>
  <si>
    <t xml:space="preserve">10117595430</t>
  </si>
  <si>
    <t xml:space="preserve">赵秀英</t>
  </si>
  <si>
    <t xml:space="preserve">10117595611</t>
  </si>
  <si>
    <t xml:space="preserve">谢洪嫚</t>
  </si>
  <si>
    <t xml:space="preserve">10117595712</t>
  </si>
  <si>
    <t xml:space="preserve">张林阳</t>
  </si>
  <si>
    <t xml:space="preserve">10117594914</t>
  </si>
  <si>
    <t xml:space="preserve">欧一珍</t>
  </si>
  <si>
    <t xml:space="preserve">10117595108</t>
  </si>
  <si>
    <t xml:space="preserve">高毅</t>
  </si>
  <si>
    <t xml:space="preserve">10117595113</t>
  </si>
  <si>
    <t xml:space="preserve">刘学洋</t>
  </si>
  <si>
    <t xml:space="preserve">10117595116</t>
  </si>
  <si>
    <t xml:space="preserve">付莅</t>
  </si>
  <si>
    <t xml:space="preserve">10117595121</t>
  </si>
  <si>
    <t xml:space="preserve">10117595420</t>
  </si>
  <si>
    <t xml:space="preserve">杨光宏</t>
  </si>
  <si>
    <t xml:space="preserve">10117595602</t>
  </si>
  <si>
    <t xml:space="preserve">10117595608</t>
  </si>
  <si>
    <t xml:space="preserve">周智艳</t>
  </si>
  <si>
    <t xml:space="preserve">10117594905</t>
  </si>
  <si>
    <t xml:space="preserve">毛蓉蓉</t>
  </si>
  <si>
    <t xml:space="preserve">10117595107</t>
  </si>
  <si>
    <t xml:space="preserve">宋春红</t>
  </si>
  <si>
    <t xml:space="preserve">10117595217</t>
  </si>
  <si>
    <t xml:space="preserve">10117595405</t>
  </si>
  <si>
    <t xml:space="preserve">吴豪东</t>
  </si>
  <si>
    <t xml:space="preserve">10117595422</t>
  </si>
  <si>
    <t xml:space="preserve">吴泽民</t>
  </si>
  <si>
    <t xml:space="preserve">10117595505</t>
  </si>
  <si>
    <t xml:space="preserve">张燕琼</t>
  </si>
  <si>
    <t xml:space="preserve">10117595516</t>
  </si>
  <si>
    <t xml:space="preserve">姜雨佼</t>
  </si>
  <si>
    <t xml:space="preserve">10117595518</t>
  </si>
  <si>
    <t xml:space="preserve">沈鑫</t>
  </si>
  <si>
    <t xml:space="preserve">10117595702</t>
  </si>
  <si>
    <t xml:space="preserve">李大芝</t>
  </si>
  <si>
    <t xml:space="preserve">10117595718</t>
  </si>
  <si>
    <t xml:space="preserve">冉丽萍</t>
  </si>
  <si>
    <t xml:space="preserve">10117594929</t>
  </si>
  <si>
    <t xml:space="preserve">龙仙琴</t>
  </si>
  <si>
    <t xml:space="preserve">10117595028</t>
  </si>
  <si>
    <t xml:space="preserve">徐明菊</t>
  </si>
  <si>
    <t xml:space="preserve">10117595103</t>
  </si>
  <si>
    <t xml:space="preserve">杨和芳</t>
  </si>
  <si>
    <t xml:space="preserve">10117595118</t>
  </si>
  <si>
    <t xml:space="preserve">饶琴琴</t>
  </si>
  <si>
    <t xml:space="preserve">10117595207</t>
  </si>
  <si>
    <t xml:space="preserve">吴胜群</t>
  </si>
  <si>
    <t xml:space="preserve">10117595227</t>
  </si>
  <si>
    <t xml:space="preserve">陈俊竹</t>
  </si>
  <si>
    <t xml:space="preserve">10117595312</t>
  </si>
  <si>
    <t xml:space="preserve">王海燕</t>
  </si>
  <si>
    <t xml:space="preserve">10117595521</t>
  </si>
  <si>
    <t xml:space="preserve">朱丽</t>
  </si>
  <si>
    <t xml:space="preserve">10117595609</t>
  </si>
  <si>
    <t xml:space="preserve">杨淑贞</t>
  </si>
  <si>
    <t xml:space="preserve">10117594917</t>
  </si>
  <si>
    <t xml:space="preserve">杨焰灵</t>
  </si>
  <si>
    <t xml:space="preserve">10117595024</t>
  </si>
  <si>
    <t xml:space="preserve">田文元</t>
  </si>
  <si>
    <t xml:space="preserve">10117595104</t>
  </si>
  <si>
    <t xml:space="preserve">10117595214</t>
  </si>
  <si>
    <t xml:space="preserve">刘连杰</t>
  </si>
  <si>
    <t xml:space="preserve">10117595223</t>
  </si>
  <si>
    <t xml:space="preserve">梁珍燕</t>
  </si>
  <si>
    <t xml:space="preserve">10117595520</t>
  </si>
  <si>
    <t xml:space="preserve">10117595605</t>
  </si>
  <si>
    <t xml:space="preserve">杨春丹</t>
  </si>
  <si>
    <t xml:space="preserve">10117595419</t>
  </si>
  <si>
    <t xml:space="preserve">杨华丽</t>
  </si>
  <si>
    <t xml:space="preserve">10117595501</t>
  </si>
  <si>
    <t xml:space="preserve">吴胜发</t>
  </si>
  <si>
    <t xml:space="preserve">10117595503</t>
  </si>
  <si>
    <t xml:space="preserve">吴美忠</t>
  </si>
  <si>
    <t xml:space="preserve">10117595510</t>
  </si>
  <si>
    <t xml:space="preserve">夏于碧</t>
  </si>
  <si>
    <t xml:space="preserve">10117595719</t>
  </si>
  <si>
    <t xml:space="preserve">姜秀文</t>
  </si>
  <si>
    <t xml:space="preserve">10117595009</t>
  </si>
  <si>
    <t xml:space="preserve">李鸿</t>
  </si>
  <si>
    <t xml:space="preserve">10117595409</t>
  </si>
  <si>
    <t xml:space="preserve">文桂英</t>
  </si>
  <si>
    <t xml:space="preserve">10117595617</t>
  </si>
  <si>
    <t xml:space="preserve">杨栖</t>
  </si>
  <si>
    <t xml:space="preserve">10117595630</t>
  </si>
  <si>
    <t xml:space="preserve">10117595716</t>
  </si>
  <si>
    <t xml:space="preserve">文秋凤</t>
  </si>
  <si>
    <t xml:space="preserve">10117594927</t>
  </si>
  <si>
    <t xml:space="preserve">石宏高</t>
  </si>
  <si>
    <t xml:space="preserve">10117595122</t>
  </si>
  <si>
    <t xml:space="preserve">顾先英</t>
  </si>
  <si>
    <t xml:space="preserve">10117595427</t>
  </si>
  <si>
    <t xml:space="preserve">陆春庆</t>
  </si>
  <si>
    <t xml:space="preserve">10117595225</t>
  </si>
  <si>
    <t xml:space="preserve">潘珍</t>
  </si>
  <si>
    <t xml:space="preserve">10117594903</t>
  </si>
  <si>
    <t xml:space="preserve">彭贵红</t>
  </si>
  <si>
    <t xml:space="preserve">10117595012</t>
  </si>
  <si>
    <t xml:space="preserve">王珊</t>
  </si>
  <si>
    <t xml:space="preserve">10117595417</t>
  </si>
  <si>
    <t xml:space="preserve">胡必静</t>
  </si>
  <si>
    <t xml:space="preserve">10117595426</t>
  </si>
  <si>
    <t xml:space="preserve">王金花</t>
  </si>
  <si>
    <t xml:space="preserve">10117595115</t>
  </si>
  <si>
    <t xml:space="preserve">潘成华</t>
  </si>
  <si>
    <t xml:space="preserve">10117595128</t>
  </si>
  <si>
    <t xml:space="preserve">赵雪瑞</t>
  </si>
  <si>
    <t xml:space="preserve">10117595212</t>
  </si>
  <si>
    <t xml:space="preserve">李文令</t>
  </si>
  <si>
    <t xml:space="preserve">10117595701</t>
  </si>
  <si>
    <t xml:space="preserve">张应梅</t>
  </si>
  <si>
    <t xml:space="preserve">10117595707</t>
  </si>
  <si>
    <t xml:space="preserve">张嘉萱</t>
  </si>
  <si>
    <t xml:space="preserve">10117595717</t>
  </si>
  <si>
    <t xml:space="preserve">10117595013</t>
  </si>
  <si>
    <t xml:space="preserve">袁霞</t>
  </si>
  <si>
    <t xml:space="preserve">10117595601</t>
  </si>
  <si>
    <t xml:space="preserve">李妍</t>
  </si>
  <si>
    <t xml:space="preserve">10117595625</t>
  </si>
  <si>
    <t xml:space="preserve">杨春生</t>
  </si>
  <si>
    <t xml:space="preserve">10117595109</t>
  </si>
  <si>
    <t xml:space="preserve">蒋汉娟</t>
  </si>
  <si>
    <t xml:space="preserve">10117595130</t>
  </si>
  <si>
    <t xml:space="preserve">吴学娜</t>
  </si>
  <si>
    <t xml:space="preserve">10117595613</t>
  </si>
  <si>
    <t xml:space="preserve">唐怡梦</t>
  </si>
  <si>
    <t xml:space="preserve">10117595704</t>
  </si>
  <si>
    <t xml:space="preserve">李小芳</t>
  </si>
  <si>
    <t xml:space="preserve">10117595403</t>
  </si>
  <si>
    <t xml:space="preserve">童玲玉</t>
  </si>
  <si>
    <t xml:space="preserve">10117594901</t>
  </si>
  <si>
    <t xml:space="preserve">黄应平</t>
  </si>
  <si>
    <t xml:space="preserve">10117594902</t>
  </si>
  <si>
    <t xml:space="preserve">文宇</t>
  </si>
  <si>
    <t xml:space="preserve">10117594911</t>
  </si>
  <si>
    <t xml:space="preserve">陈晓梅</t>
  </si>
  <si>
    <t xml:space="preserve">10117595001</t>
  </si>
  <si>
    <t xml:space="preserve">刘海燕</t>
  </si>
  <si>
    <t xml:space="preserve">10117595006</t>
  </si>
  <si>
    <t xml:space="preserve">廖征东</t>
  </si>
  <si>
    <t xml:space="preserve">10117595008</t>
  </si>
  <si>
    <t xml:space="preserve">项宇</t>
  </si>
  <si>
    <t xml:space="preserve">10117595011</t>
  </si>
  <si>
    <t xml:space="preserve">林琴艳</t>
  </si>
  <si>
    <t xml:space="preserve">10117595016</t>
  </si>
  <si>
    <t xml:space="preserve">李群英</t>
  </si>
  <si>
    <t xml:space="preserve">10117595017</t>
  </si>
  <si>
    <t xml:space="preserve">龙兰艳</t>
  </si>
  <si>
    <t xml:space="preserve">10117595023</t>
  </si>
  <si>
    <t xml:space="preserve">韦泽敏</t>
  </si>
  <si>
    <t xml:space="preserve">10117595025</t>
  </si>
  <si>
    <t xml:space="preserve">潘永芳</t>
  </si>
  <si>
    <t xml:space="preserve">10117595026</t>
  </si>
  <si>
    <t xml:space="preserve">郑娅</t>
  </si>
  <si>
    <t xml:space="preserve">10117595030</t>
  </si>
  <si>
    <t xml:space="preserve">章文凤</t>
  </si>
  <si>
    <t xml:space="preserve">10117595106</t>
  </si>
  <si>
    <t xml:space="preserve">龙家艳</t>
  </si>
  <si>
    <t xml:space="preserve">10117595111</t>
  </si>
  <si>
    <t xml:space="preserve">徐兴风</t>
  </si>
  <si>
    <t xml:space="preserve">10117595203</t>
  </si>
  <si>
    <t xml:space="preserve">吴培珍</t>
  </si>
  <si>
    <t xml:space="preserve">10117595205</t>
  </si>
  <si>
    <t xml:space="preserve">张美美</t>
  </si>
  <si>
    <t xml:space="preserve">10117595206</t>
  </si>
  <si>
    <t xml:space="preserve">孔仙梅</t>
  </si>
  <si>
    <t xml:space="preserve">10117595215</t>
  </si>
  <si>
    <t xml:space="preserve">李云云</t>
  </si>
  <si>
    <t xml:space="preserve">10117595219</t>
  </si>
  <si>
    <t xml:space="preserve">王成</t>
  </si>
  <si>
    <t xml:space="preserve">10117595220</t>
  </si>
  <si>
    <t xml:space="preserve">10117595224</t>
  </si>
  <si>
    <t xml:space="preserve">龙秀英</t>
  </si>
  <si>
    <t xml:space="preserve">10117595229</t>
  </si>
  <si>
    <t xml:space="preserve">潘丽琴</t>
  </si>
  <si>
    <t xml:space="preserve">10117595230</t>
  </si>
  <si>
    <t xml:space="preserve">吴顺霞</t>
  </si>
  <si>
    <t xml:space="preserve">10117595301</t>
  </si>
  <si>
    <t xml:space="preserve">张玲</t>
  </si>
  <si>
    <t xml:space="preserve">10117595303</t>
  </si>
  <si>
    <t xml:space="preserve">李亚琴</t>
  </si>
  <si>
    <t xml:space="preserve">10117595305</t>
  </si>
  <si>
    <t xml:space="preserve">杨文琴</t>
  </si>
  <si>
    <t xml:space="preserve">10117595306</t>
  </si>
  <si>
    <t xml:space="preserve">杨学艳</t>
  </si>
  <si>
    <t xml:space="preserve">10117595309</t>
  </si>
  <si>
    <t xml:space="preserve">谢红</t>
  </si>
  <si>
    <t xml:space="preserve">10117595314</t>
  </si>
  <si>
    <t xml:space="preserve">10117595315</t>
  </si>
  <si>
    <t xml:space="preserve">10117595316</t>
  </si>
  <si>
    <t xml:space="preserve">陈仕丽</t>
  </si>
  <si>
    <t xml:space="preserve">10117595317</t>
  </si>
  <si>
    <t xml:space="preserve">杨琴美</t>
  </si>
  <si>
    <t xml:space="preserve">10117595318</t>
  </si>
  <si>
    <t xml:space="preserve">胡海琴</t>
  </si>
  <si>
    <t xml:space="preserve">10117595327</t>
  </si>
  <si>
    <t xml:space="preserve">罗明芳</t>
  </si>
  <si>
    <t xml:space="preserve">10117595329</t>
  </si>
  <si>
    <t xml:space="preserve">李凤英</t>
  </si>
  <si>
    <t xml:space="preserve">10117595402</t>
  </si>
  <si>
    <t xml:space="preserve">10117595404</t>
  </si>
  <si>
    <t xml:space="preserve">龙美铃</t>
  </si>
  <si>
    <t xml:space="preserve">10117595410</t>
  </si>
  <si>
    <t xml:space="preserve">赵海娟</t>
  </si>
  <si>
    <t xml:space="preserve">10117595418</t>
  </si>
  <si>
    <t xml:space="preserve">肖竞</t>
  </si>
  <si>
    <t xml:space="preserve">10117595424</t>
  </si>
  <si>
    <t xml:space="preserve">龙牲汝</t>
  </si>
  <si>
    <t xml:space="preserve">10117595504</t>
  </si>
  <si>
    <t xml:space="preserve">龚雪</t>
  </si>
  <si>
    <t xml:space="preserve">10117595506</t>
  </si>
  <si>
    <t xml:space="preserve">华磊</t>
  </si>
  <si>
    <t xml:space="preserve">10117595509</t>
  </si>
  <si>
    <t xml:space="preserve">郭晓东</t>
  </si>
  <si>
    <t xml:space="preserve">10117595522</t>
  </si>
  <si>
    <t xml:space="preserve">杨海林</t>
  </si>
  <si>
    <t xml:space="preserve">10117595523</t>
  </si>
  <si>
    <t xml:space="preserve">10117595524</t>
  </si>
  <si>
    <t xml:space="preserve">蒙小娟</t>
  </si>
  <si>
    <t xml:space="preserve">10117595525</t>
  </si>
  <si>
    <t xml:space="preserve">10117595528</t>
  </si>
  <si>
    <t xml:space="preserve">李秋屏</t>
  </si>
  <si>
    <t xml:space="preserve">10117595530</t>
  </si>
  <si>
    <t xml:space="preserve">谯颖</t>
  </si>
  <si>
    <t xml:space="preserve">10117595603</t>
  </si>
  <si>
    <t xml:space="preserve">吴德天</t>
  </si>
  <si>
    <t xml:space="preserve">10117595607</t>
  </si>
  <si>
    <t xml:space="preserve">宋梅</t>
  </si>
  <si>
    <t xml:space="preserve">10117595610</t>
  </si>
  <si>
    <t xml:space="preserve">龙家阳</t>
  </si>
  <si>
    <t xml:space="preserve">10117595619</t>
  </si>
  <si>
    <t xml:space="preserve">10117595623</t>
  </si>
  <si>
    <t xml:space="preserve">王锦月</t>
  </si>
  <si>
    <t xml:space="preserve">10117595628</t>
  </si>
  <si>
    <t xml:space="preserve">谢仁学</t>
  </si>
  <si>
    <t xml:space="preserve">10117595629</t>
  </si>
  <si>
    <t xml:space="preserve">周道芸</t>
  </si>
  <si>
    <t xml:space="preserve">10117595708</t>
  </si>
  <si>
    <t xml:space="preserve">王鸾月</t>
  </si>
  <si>
    <t xml:space="preserve">10117595710</t>
  </si>
  <si>
    <t xml:space="preserve">王兰菊</t>
  </si>
  <si>
    <t xml:space="preserve">10117595714</t>
  </si>
  <si>
    <t xml:space="preserve">陈丽东</t>
  </si>
  <si>
    <t xml:space="preserve">10117595720</t>
  </si>
  <si>
    <t xml:space="preserve">李琴</t>
  </si>
  <si>
    <t xml:space="preserve">10117595721</t>
  </si>
  <si>
    <t xml:space="preserve">罗兵</t>
  </si>
  <si>
    <t xml:space="preserve">10117606316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60</t>
    </r>
  </si>
  <si>
    <t xml:space="preserve">张庭跃</t>
  </si>
  <si>
    <t xml:space="preserve">10117606310</t>
  </si>
  <si>
    <t xml:space="preserve">万祖权</t>
  </si>
  <si>
    <t xml:space="preserve">10117606319</t>
  </si>
  <si>
    <t xml:space="preserve">刘清庭</t>
  </si>
  <si>
    <t xml:space="preserve">10117606312</t>
  </si>
  <si>
    <t xml:space="preserve">罗瑞红</t>
  </si>
  <si>
    <t xml:space="preserve">10117606320</t>
  </si>
  <si>
    <t xml:space="preserve">杨明倩</t>
  </si>
  <si>
    <t xml:space="preserve">10117606321</t>
  </si>
  <si>
    <t xml:space="preserve">王峻</t>
  </si>
  <si>
    <t xml:space="preserve">10117606318</t>
  </si>
  <si>
    <t xml:space="preserve">田松</t>
  </si>
  <si>
    <t xml:space="preserve">10117606325</t>
  </si>
  <si>
    <t xml:space="preserve">熊鹏飞</t>
  </si>
  <si>
    <t xml:space="preserve">10117606301</t>
  </si>
  <si>
    <t xml:space="preserve">王光帅</t>
  </si>
  <si>
    <t xml:space="preserve">10117606315</t>
  </si>
  <si>
    <t xml:space="preserve">杨胜智</t>
  </si>
  <si>
    <t xml:space="preserve">10117606307</t>
  </si>
  <si>
    <t xml:space="preserve">李制飞</t>
  </si>
  <si>
    <t xml:space="preserve">10117606323</t>
  </si>
  <si>
    <t xml:space="preserve">魏微</t>
  </si>
  <si>
    <t xml:space="preserve">10117606324</t>
  </si>
  <si>
    <t xml:space="preserve">杨映美</t>
  </si>
  <si>
    <t xml:space="preserve">10117606313</t>
  </si>
  <si>
    <t xml:space="preserve">邰正玉</t>
  </si>
  <si>
    <t xml:space="preserve">10117606314</t>
  </si>
  <si>
    <t xml:space="preserve">刘江连</t>
  </si>
  <si>
    <t xml:space="preserve">10117606322</t>
  </si>
  <si>
    <t xml:space="preserve">10117606309</t>
  </si>
  <si>
    <t xml:space="preserve">张俊杰</t>
  </si>
  <si>
    <t xml:space="preserve">10117606311</t>
  </si>
  <si>
    <t xml:space="preserve">张启平</t>
  </si>
  <si>
    <t xml:space="preserve">10117606308</t>
  </si>
  <si>
    <t xml:space="preserve">肖祖芳</t>
  </si>
  <si>
    <t xml:space="preserve">10117606317</t>
  </si>
  <si>
    <t xml:space="preserve">龙胜圣</t>
  </si>
  <si>
    <t xml:space="preserve">10117606302</t>
  </si>
  <si>
    <t xml:space="preserve">杨汉权</t>
  </si>
  <si>
    <t xml:space="preserve">10117606303</t>
  </si>
  <si>
    <t xml:space="preserve">10117606304</t>
  </si>
  <si>
    <t xml:space="preserve">兰晓雪</t>
  </si>
  <si>
    <t xml:space="preserve">10117606305</t>
  </si>
  <si>
    <t xml:space="preserve">明亚兰</t>
  </si>
  <si>
    <t xml:space="preserve">10117606306</t>
  </si>
  <si>
    <t xml:space="preserve">吴高辉</t>
  </si>
  <si>
    <t xml:space="preserve">10117636413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63</t>
    </r>
  </si>
  <si>
    <t xml:space="preserve">刘与红</t>
  </si>
  <si>
    <t xml:space="preserve">10117636421</t>
  </si>
  <si>
    <t xml:space="preserve">吴昌军</t>
  </si>
  <si>
    <t xml:space="preserve">10117636428</t>
  </si>
  <si>
    <t xml:space="preserve">吴德建</t>
  </si>
  <si>
    <t xml:space="preserve">10117636507</t>
  </si>
  <si>
    <t xml:space="preserve">黄万芬</t>
  </si>
  <si>
    <t xml:space="preserve">10117636430</t>
  </si>
  <si>
    <t xml:space="preserve">文家辉</t>
  </si>
  <si>
    <t xml:space="preserve">10117636527</t>
  </si>
  <si>
    <t xml:space="preserve">姚秀禄</t>
  </si>
  <si>
    <t xml:space="preserve">10117636423</t>
  </si>
  <si>
    <t xml:space="preserve">姚登桥</t>
  </si>
  <si>
    <t xml:space="preserve">10117636514</t>
  </si>
  <si>
    <t xml:space="preserve">犹敦棚</t>
  </si>
  <si>
    <t xml:space="preserve">10117636407</t>
  </si>
  <si>
    <t xml:space="preserve">李芝贵</t>
  </si>
  <si>
    <t xml:space="preserve">10117636418</t>
  </si>
  <si>
    <t xml:space="preserve">洪先明</t>
  </si>
  <si>
    <t xml:space="preserve">10117636426</t>
  </si>
  <si>
    <t xml:space="preserve">周宁</t>
  </si>
  <si>
    <t xml:space="preserve">10117636517</t>
  </si>
  <si>
    <t xml:space="preserve">蔡廷军</t>
  </si>
  <si>
    <t xml:space="preserve">10117636521</t>
  </si>
  <si>
    <t xml:space="preserve">文明</t>
  </si>
  <si>
    <t xml:space="preserve">10117636508</t>
  </si>
  <si>
    <t xml:space="preserve">张兵</t>
  </si>
  <si>
    <t xml:space="preserve">10117636510</t>
  </si>
  <si>
    <t xml:space="preserve">肖林宇</t>
  </si>
  <si>
    <t xml:space="preserve">10117636417</t>
  </si>
  <si>
    <t xml:space="preserve">杨正标</t>
  </si>
  <si>
    <t xml:space="preserve">10117636425</t>
  </si>
  <si>
    <t xml:space="preserve">艾文成</t>
  </si>
  <si>
    <t xml:space="preserve">10117636530</t>
  </si>
  <si>
    <t xml:space="preserve">林仕伟</t>
  </si>
  <si>
    <t xml:space="preserve">10117636429</t>
  </si>
  <si>
    <t xml:space="preserve">潘江</t>
  </si>
  <si>
    <t xml:space="preserve">10117636525</t>
  </si>
  <si>
    <t xml:space="preserve">黄军伦</t>
  </si>
  <si>
    <t xml:space="preserve">10117636415</t>
  </si>
  <si>
    <t xml:space="preserve">李怀银</t>
  </si>
  <si>
    <t xml:space="preserve">10117636414</t>
  </si>
  <si>
    <t xml:space="preserve">万益桦</t>
  </si>
  <si>
    <t xml:space="preserve">10117636519</t>
  </si>
  <si>
    <t xml:space="preserve">刘龙龙</t>
  </si>
  <si>
    <t xml:space="preserve">10117636406</t>
  </si>
  <si>
    <t xml:space="preserve">封财芸</t>
  </si>
  <si>
    <t xml:space="preserve">10117636412</t>
  </si>
  <si>
    <t xml:space="preserve">杨通国</t>
  </si>
  <si>
    <t xml:space="preserve">10117636515</t>
  </si>
  <si>
    <t xml:space="preserve">10117636516</t>
  </si>
  <si>
    <t xml:space="preserve">潘家益</t>
  </si>
  <si>
    <t xml:space="preserve">10117636402</t>
  </si>
  <si>
    <t xml:space="preserve">杨光才</t>
  </si>
  <si>
    <t xml:space="preserve">10117636424</t>
  </si>
  <si>
    <t xml:space="preserve">孔德烽</t>
  </si>
  <si>
    <t xml:space="preserve">10117636427</t>
  </si>
  <si>
    <t xml:space="preserve">陆丹</t>
  </si>
  <si>
    <t xml:space="preserve">10117636520</t>
  </si>
  <si>
    <t xml:space="preserve">严杨凯</t>
  </si>
  <si>
    <t xml:space="preserve">10117636408</t>
  </si>
  <si>
    <t xml:space="preserve">欧阳勇勇</t>
  </si>
  <si>
    <t xml:space="preserve">10117636422</t>
  </si>
  <si>
    <t xml:space="preserve">10117636404</t>
  </si>
  <si>
    <t xml:space="preserve">朱休明</t>
  </si>
  <si>
    <t xml:space="preserve">10117636405</t>
  </si>
  <si>
    <t xml:space="preserve">10117636518</t>
  </si>
  <si>
    <t xml:space="preserve">周建仁</t>
  </si>
  <si>
    <t xml:space="preserve">10117636502</t>
  </si>
  <si>
    <t xml:space="preserve">钟声雄</t>
  </si>
  <si>
    <t xml:space="preserve">10117636501</t>
  </si>
  <si>
    <t xml:space="preserve">袁治能</t>
  </si>
  <si>
    <t xml:space="preserve">10117636504</t>
  </si>
  <si>
    <t xml:space="preserve">黄裕宝</t>
  </si>
  <si>
    <t xml:space="preserve">10117636411</t>
  </si>
  <si>
    <t xml:space="preserve">唐刚</t>
  </si>
  <si>
    <t xml:space="preserve">10117636529</t>
  </si>
  <si>
    <t xml:space="preserve">10117636512</t>
  </si>
  <si>
    <t xml:space="preserve">吴镜</t>
  </si>
  <si>
    <t xml:space="preserve">10117636419</t>
  </si>
  <si>
    <t xml:space="preserve">夏桃</t>
  </si>
  <si>
    <t xml:space="preserve">10117636528</t>
  </si>
  <si>
    <t xml:space="preserve">王文</t>
  </si>
  <si>
    <t xml:space="preserve">10117636526</t>
  </si>
  <si>
    <t xml:space="preserve">龙庆华</t>
  </si>
  <si>
    <t xml:space="preserve">10117636509</t>
  </si>
  <si>
    <t xml:space="preserve">杨傈</t>
  </si>
  <si>
    <t xml:space="preserve">10117636523</t>
  </si>
  <si>
    <t xml:space="preserve">李志武</t>
  </si>
  <si>
    <t xml:space="preserve">10117636503</t>
  </si>
  <si>
    <t xml:space="preserve">晋达茂</t>
  </si>
  <si>
    <t xml:space="preserve">10117636401</t>
  </si>
  <si>
    <t xml:space="preserve">黄俊豪</t>
  </si>
  <si>
    <t xml:space="preserve">10117636403</t>
  </si>
  <si>
    <t xml:space="preserve">杨先</t>
  </si>
  <si>
    <t xml:space="preserve">10117636409</t>
  </si>
  <si>
    <t xml:space="preserve">10117636410</t>
  </si>
  <si>
    <t xml:space="preserve">龙拾剑</t>
  </si>
  <si>
    <t xml:space="preserve">10117636416</t>
  </si>
  <si>
    <t xml:space="preserve">杨国贤</t>
  </si>
  <si>
    <t xml:space="preserve">10117636420</t>
  </si>
  <si>
    <t xml:space="preserve">10117636505</t>
  </si>
  <si>
    <t xml:space="preserve">吴泽旺</t>
  </si>
  <si>
    <t xml:space="preserve">10117636506</t>
  </si>
  <si>
    <t xml:space="preserve">贾粒</t>
  </si>
  <si>
    <t xml:space="preserve">10117636511</t>
  </si>
  <si>
    <t xml:space="preserve">孙华刚</t>
  </si>
  <si>
    <t xml:space="preserve">10117636513</t>
  </si>
  <si>
    <t xml:space="preserve">李光伦</t>
  </si>
  <si>
    <t xml:space="preserve">10117636522</t>
  </si>
  <si>
    <t xml:space="preserve">赵松</t>
  </si>
  <si>
    <t xml:space="preserve">10117636524</t>
  </si>
  <si>
    <t xml:space="preserve">江金丽</t>
  </si>
  <si>
    <t xml:space="preserve">10117646027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64</t>
    </r>
  </si>
  <si>
    <t xml:space="preserve">杨冬琴</t>
  </si>
  <si>
    <t xml:space="preserve">10117646122</t>
  </si>
  <si>
    <t xml:space="preserve">马春燕</t>
  </si>
  <si>
    <t xml:space="preserve">10117646118</t>
  </si>
  <si>
    <t xml:space="preserve">赖秀梅</t>
  </si>
  <si>
    <t xml:space="preserve">10117645927</t>
  </si>
  <si>
    <t xml:space="preserve">龙贵艳</t>
  </si>
  <si>
    <t xml:space="preserve">10117645805</t>
  </si>
  <si>
    <t xml:space="preserve">吴太美</t>
  </si>
  <si>
    <t xml:space="preserve">10117646113</t>
  </si>
  <si>
    <t xml:space="preserve">林涛</t>
  </si>
  <si>
    <t xml:space="preserve">10117645822</t>
  </si>
  <si>
    <t xml:space="preserve">袁世燎</t>
  </si>
  <si>
    <t xml:space="preserve">10117646007</t>
  </si>
  <si>
    <t xml:space="preserve">欧芸</t>
  </si>
  <si>
    <t xml:space="preserve">10117645808</t>
  </si>
  <si>
    <t xml:space="preserve">朱润嫣</t>
  </si>
  <si>
    <t xml:space="preserve">10117645814</t>
  </si>
  <si>
    <t xml:space="preserve">杨建英</t>
  </si>
  <si>
    <t xml:space="preserve">10117645817</t>
  </si>
  <si>
    <t xml:space="preserve">廖运忠</t>
  </si>
  <si>
    <t xml:space="preserve">10117646002</t>
  </si>
  <si>
    <t xml:space="preserve">吴满芝</t>
  </si>
  <si>
    <t xml:space="preserve">10117645922</t>
  </si>
  <si>
    <t xml:space="preserve">史宵云</t>
  </si>
  <si>
    <t xml:space="preserve">10117646110</t>
  </si>
  <si>
    <t xml:space="preserve">杨雅琪</t>
  </si>
  <si>
    <t xml:space="preserve">10117645821</t>
  </si>
  <si>
    <t xml:space="preserve">田景飞</t>
  </si>
  <si>
    <t xml:space="preserve">10117645926</t>
  </si>
  <si>
    <t xml:space="preserve">雷睿岚</t>
  </si>
  <si>
    <t xml:space="preserve">10117646012</t>
  </si>
  <si>
    <t xml:space="preserve">吴位芬</t>
  </si>
  <si>
    <t xml:space="preserve">10117646022</t>
  </si>
  <si>
    <t xml:space="preserve">邓霞</t>
  </si>
  <si>
    <t xml:space="preserve">10117646028</t>
  </si>
  <si>
    <t xml:space="preserve">韦欢笑</t>
  </si>
  <si>
    <t xml:space="preserve">10117646121</t>
  </si>
  <si>
    <t xml:space="preserve">王浩</t>
  </si>
  <si>
    <t xml:space="preserve">10117645725</t>
  </si>
  <si>
    <t xml:space="preserve">陆江鸿</t>
  </si>
  <si>
    <t xml:space="preserve">10117645907</t>
  </si>
  <si>
    <t xml:space="preserve">龙水珍</t>
  </si>
  <si>
    <t xml:space="preserve">10117646104</t>
  </si>
  <si>
    <t xml:space="preserve">刘合忠</t>
  </si>
  <si>
    <t xml:space="preserve">10117645728</t>
  </si>
  <si>
    <t xml:space="preserve">吴月菊</t>
  </si>
  <si>
    <t xml:space="preserve">10117645919</t>
  </si>
  <si>
    <t xml:space="preserve">吴海燕</t>
  </si>
  <si>
    <t xml:space="preserve">10117645819</t>
  </si>
  <si>
    <t xml:space="preserve">杨小静</t>
  </si>
  <si>
    <t xml:space="preserve">10117645902</t>
  </si>
  <si>
    <t xml:space="preserve">潘家英</t>
  </si>
  <si>
    <t xml:space="preserve">10117645906</t>
  </si>
  <si>
    <t xml:space="preserve">张德勇</t>
  </si>
  <si>
    <t xml:space="preserve">10117645911</t>
  </si>
  <si>
    <t xml:space="preserve">李银燕</t>
  </si>
  <si>
    <t xml:space="preserve">10117645923</t>
  </si>
  <si>
    <t xml:space="preserve">李隆梅</t>
  </si>
  <si>
    <t xml:space="preserve">10117646003</t>
  </si>
  <si>
    <t xml:space="preserve">莫妹</t>
  </si>
  <si>
    <t xml:space="preserve">10117646101</t>
  </si>
  <si>
    <t xml:space="preserve">田美花</t>
  </si>
  <si>
    <t xml:space="preserve">10117646108</t>
  </si>
  <si>
    <t xml:space="preserve">刘国丽</t>
  </si>
  <si>
    <t xml:space="preserve">10117646116</t>
  </si>
  <si>
    <t xml:space="preserve">吴艾</t>
  </si>
  <si>
    <t xml:space="preserve">10117646128</t>
  </si>
  <si>
    <t xml:space="preserve">10117646203</t>
  </si>
  <si>
    <t xml:space="preserve">张培先</t>
  </si>
  <si>
    <t xml:space="preserve">10117645804</t>
  </si>
  <si>
    <t xml:space="preserve">王源</t>
  </si>
  <si>
    <t xml:space="preserve">10117645827</t>
  </si>
  <si>
    <t xml:space="preserve">伍文红</t>
  </si>
  <si>
    <t xml:space="preserve">10117645828</t>
  </si>
  <si>
    <t xml:space="preserve">吴勇杰</t>
  </si>
  <si>
    <t xml:space="preserve">10117645909</t>
  </si>
  <si>
    <t xml:space="preserve">黄德珍</t>
  </si>
  <si>
    <t xml:space="preserve">10117646123</t>
  </si>
  <si>
    <t xml:space="preserve">顾蓓</t>
  </si>
  <si>
    <t xml:space="preserve">10117645723</t>
  </si>
  <si>
    <t xml:space="preserve">10117645810</t>
  </si>
  <si>
    <t xml:space="preserve">安红</t>
  </si>
  <si>
    <t xml:space="preserve">10117645823</t>
  </si>
  <si>
    <t xml:space="preserve">杨沙沙</t>
  </si>
  <si>
    <t xml:space="preserve">10117645903</t>
  </si>
  <si>
    <t xml:space="preserve">文倩</t>
  </si>
  <si>
    <t xml:space="preserve">10117645727</t>
  </si>
  <si>
    <t xml:space="preserve">江燕</t>
  </si>
  <si>
    <t xml:space="preserve">10117646015</t>
  </si>
  <si>
    <t xml:space="preserve">陈文仙</t>
  </si>
  <si>
    <t xml:space="preserve">10117645918</t>
  </si>
  <si>
    <t xml:space="preserve">石叶宏</t>
  </si>
  <si>
    <t xml:space="preserve">10117645928</t>
  </si>
  <si>
    <t xml:space="preserve">石先敏</t>
  </si>
  <si>
    <t xml:space="preserve">10117646010</t>
  </si>
  <si>
    <t xml:space="preserve">吴配智</t>
  </si>
  <si>
    <t xml:space="preserve">10117645807</t>
  </si>
  <si>
    <t xml:space="preserve">唐珍燕</t>
  </si>
  <si>
    <t xml:space="preserve">10117645809</t>
  </si>
  <si>
    <t xml:space="preserve">杨婼晰</t>
  </si>
  <si>
    <t xml:space="preserve">10117645908</t>
  </si>
  <si>
    <t xml:space="preserve">李净灵</t>
  </si>
  <si>
    <t xml:space="preserve">10117645910</t>
  </si>
  <si>
    <t xml:space="preserve">龙小凤</t>
  </si>
  <si>
    <t xml:space="preserve">10117646119</t>
  </si>
  <si>
    <t xml:space="preserve">黄俊怡</t>
  </si>
  <si>
    <t xml:space="preserve">10117645722</t>
  </si>
  <si>
    <t xml:space="preserve">雷鸣</t>
  </si>
  <si>
    <t xml:space="preserve">10117645806</t>
  </si>
  <si>
    <t xml:space="preserve">张坤林</t>
  </si>
  <si>
    <t xml:space="preserve">10117645929</t>
  </si>
  <si>
    <t xml:space="preserve">潘珊珊</t>
  </si>
  <si>
    <t xml:space="preserve">10117646011</t>
  </si>
  <si>
    <t xml:space="preserve">郑小潞</t>
  </si>
  <si>
    <t xml:space="preserve">10117646030</t>
  </si>
  <si>
    <t xml:space="preserve">胡水枝</t>
  </si>
  <si>
    <t xml:space="preserve">10117646105</t>
  </si>
  <si>
    <t xml:space="preserve">张香琴</t>
  </si>
  <si>
    <t xml:space="preserve">10117646106</t>
  </si>
  <si>
    <t xml:space="preserve">张如霞</t>
  </si>
  <si>
    <t xml:space="preserve">10117645801</t>
  </si>
  <si>
    <t xml:space="preserve">罗艳</t>
  </si>
  <si>
    <t xml:space="preserve">10117645820</t>
  </si>
  <si>
    <t xml:space="preserve">龙昭兰</t>
  </si>
  <si>
    <t xml:space="preserve">10117645830</t>
  </si>
  <si>
    <t xml:space="preserve">万进</t>
  </si>
  <si>
    <t xml:space="preserve">10117645904</t>
  </si>
  <si>
    <t xml:space="preserve">文铁</t>
  </si>
  <si>
    <t xml:space="preserve">10117646014</t>
  </si>
  <si>
    <t xml:space="preserve">顾光莲</t>
  </si>
  <si>
    <t xml:space="preserve">10117646111</t>
  </si>
  <si>
    <t xml:space="preserve">向晴</t>
  </si>
  <si>
    <t xml:space="preserve">10117645912</t>
  </si>
  <si>
    <t xml:space="preserve">杨春</t>
  </si>
  <si>
    <t xml:space="preserve">10117645916</t>
  </si>
  <si>
    <t xml:space="preserve">10117645924</t>
  </si>
  <si>
    <t xml:space="preserve">石婷昌</t>
  </si>
  <si>
    <t xml:space="preserve">10117646006</t>
  </si>
  <si>
    <t xml:space="preserve">文生燕</t>
  </si>
  <si>
    <t xml:space="preserve">10117646013</t>
  </si>
  <si>
    <t xml:space="preserve">10117646019</t>
  </si>
  <si>
    <t xml:space="preserve">石庆芬</t>
  </si>
  <si>
    <t xml:space="preserve">10117646025</t>
  </si>
  <si>
    <t xml:space="preserve">杨天生</t>
  </si>
  <si>
    <t xml:space="preserve">10117646026</t>
  </si>
  <si>
    <t xml:space="preserve">石佩</t>
  </si>
  <si>
    <t xml:space="preserve">10117645816</t>
  </si>
  <si>
    <t xml:space="preserve">万郁彬</t>
  </si>
  <si>
    <t xml:space="preserve">10117645920</t>
  </si>
  <si>
    <t xml:space="preserve">石海愿</t>
  </si>
  <si>
    <t xml:space="preserve">10117646205</t>
  </si>
  <si>
    <t xml:space="preserve">潘大兰</t>
  </si>
  <si>
    <t xml:space="preserve">10117646001</t>
  </si>
  <si>
    <t xml:space="preserve">邰秀兰</t>
  </si>
  <si>
    <t xml:space="preserve">10117646124</t>
  </si>
  <si>
    <t xml:space="preserve">王天响</t>
  </si>
  <si>
    <t xml:space="preserve">10117646129</t>
  </si>
  <si>
    <t xml:space="preserve">刘梅花</t>
  </si>
  <si>
    <t xml:space="preserve">10117645917</t>
  </si>
  <si>
    <t xml:space="preserve">龙然</t>
  </si>
  <si>
    <t xml:space="preserve">10117646004</t>
  </si>
  <si>
    <t xml:space="preserve">吴雪</t>
  </si>
  <si>
    <t xml:space="preserve">10117645815</t>
  </si>
  <si>
    <t xml:space="preserve">吴云敏</t>
  </si>
  <si>
    <t xml:space="preserve">10117646016</t>
  </si>
  <si>
    <t xml:space="preserve">龙禹婷</t>
  </si>
  <si>
    <t xml:space="preserve">10117645824</t>
  </si>
  <si>
    <t xml:space="preserve">杨隽华</t>
  </si>
  <si>
    <t xml:space="preserve">10117646112</t>
  </si>
  <si>
    <t xml:space="preserve">杨向芸</t>
  </si>
  <si>
    <t xml:space="preserve">10117645724</t>
  </si>
  <si>
    <t xml:space="preserve">周黎曙</t>
  </si>
  <si>
    <t xml:space="preserve">10117645813</t>
  </si>
  <si>
    <t xml:space="preserve">彭桃仙</t>
  </si>
  <si>
    <t xml:space="preserve">10117645925</t>
  </si>
  <si>
    <t xml:space="preserve">吴琪</t>
  </si>
  <si>
    <t xml:space="preserve">10117646021</t>
  </si>
  <si>
    <t xml:space="preserve">潘桃花</t>
  </si>
  <si>
    <t xml:space="preserve">10117645726</t>
  </si>
  <si>
    <t xml:space="preserve">石小涵</t>
  </si>
  <si>
    <t xml:space="preserve">10117646008</t>
  </si>
  <si>
    <t xml:space="preserve">蒋艳</t>
  </si>
  <si>
    <t xml:space="preserve">10117646204</t>
  </si>
  <si>
    <t xml:space="preserve">吴悠</t>
  </si>
  <si>
    <t xml:space="preserve">10117645914</t>
  </si>
  <si>
    <t xml:space="preserve">龙凤</t>
  </si>
  <si>
    <t xml:space="preserve">10117646109</t>
  </si>
  <si>
    <t xml:space="preserve">龙本德</t>
  </si>
  <si>
    <t xml:space="preserve">10117646125</t>
  </si>
  <si>
    <t xml:space="preserve">李时莹</t>
  </si>
  <si>
    <t xml:space="preserve">10117646017</t>
  </si>
  <si>
    <t xml:space="preserve">吴树军</t>
  </si>
  <si>
    <t xml:space="preserve">10117645803</t>
  </si>
  <si>
    <t xml:space="preserve">刘雅琪</t>
  </si>
  <si>
    <t xml:space="preserve">10117645729</t>
  </si>
  <si>
    <t xml:space="preserve">廖世园</t>
  </si>
  <si>
    <t xml:space="preserve">10117645730</t>
  </si>
  <si>
    <t xml:space="preserve">冉鑫敏</t>
  </si>
  <si>
    <t xml:space="preserve">10117645802</t>
  </si>
  <si>
    <t xml:space="preserve">文秀春</t>
  </si>
  <si>
    <t xml:space="preserve">10117645811</t>
  </si>
  <si>
    <t xml:space="preserve">蔡雨桁</t>
  </si>
  <si>
    <t xml:space="preserve">10117645812</t>
  </si>
  <si>
    <t xml:space="preserve">雷运</t>
  </si>
  <si>
    <t xml:space="preserve">10117645818</t>
  </si>
  <si>
    <t xml:space="preserve">黄志刚</t>
  </si>
  <si>
    <t xml:space="preserve">10117645825</t>
  </si>
  <si>
    <t xml:space="preserve">吴宗平</t>
  </si>
  <si>
    <t xml:space="preserve">10117645826</t>
  </si>
  <si>
    <t xml:space="preserve">10117645829</t>
  </si>
  <si>
    <t xml:space="preserve">吴珍玉</t>
  </si>
  <si>
    <t xml:space="preserve">10117645901</t>
  </si>
  <si>
    <t xml:space="preserve">陶世燕</t>
  </si>
  <si>
    <t xml:space="preserve">10117645905</t>
  </si>
  <si>
    <t xml:space="preserve">胡榕</t>
  </si>
  <si>
    <t xml:space="preserve">10117645913</t>
  </si>
  <si>
    <t xml:space="preserve">10117645915</t>
  </si>
  <si>
    <t xml:space="preserve">罗春兰</t>
  </si>
  <si>
    <t xml:space="preserve">10117645921</t>
  </si>
  <si>
    <t xml:space="preserve">龙正堂</t>
  </si>
  <si>
    <t xml:space="preserve">10117645930</t>
  </si>
  <si>
    <t xml:space="preserve">石琼昌</t>
  </si>
  <si>
    <t xml:space="preserve">10117646005</t>
  </si>
  <si>
    <t xml:space="preserve">田丹丹</t>
  </si>
  <si>
    <t xml:space="preserve">10117646009</t>
  </si>
  <si>
    <t xml:space="preserve">曹钦钦</t>
  </si>
  <si>
    <t xml:space="preserve">10117646018</t>
  </si>
  <si>
    <t xml:space="preserve">杨慧玲</t>
  </si>
  <si>
    <t xml:space="preserve">10117646020</t>
  </si>
  <si>
    <t xml:space="preserve">罗玉岚</t>
  </si>
  <si>
    <t xml:space="preserve">10117646023</t>
  </si>
  <si>
    <t xml:space="preserve">10117646024</t>
  </si>
  <si>
    <t xml:space="preserve">王瑞林</t>
  </si>
  <si>
    <t xml:space="preserve">10117646029</t>
  </si>
  <si>
    <t xml:space="preserve">10117646102</t>
  </si>
  <si>
    <t xml:space="preserve">杨顺稳</t>
  </si>
  <si>
    <t xml:space="preserve">10117646103</t>
  </si>
  <si>
    <t xml:space="preserve">周荣琼</t>
  </si>
  <si>
    <t xml:space="preserve">10117646107</t>
  </si>
  <si>
    <t xml:space="preserve">欧乐琴</t>
  </si>
  <si>
    <t xml:space="preserve">10117646114</t>
  </si>
  <si>
    <t xml:space="preserve">钟德俊</t>
  </si>
  <si>
    <t xml:space="preserve">10117646115</t>
  </si>
  <si>
    <t xml:space="preserve">10117646117</t>
  </si>
  <si>
    <t xml:space="preserve">吴育君</t>
  </si>
  <si>
    <t xml:space="preserve">10117646120</t>
  </si>
  <si>
    <t xml:space="preserve">周小松</t>
  </si>
  <si>
    <t xml:space="preserve">10117646126</t>
  </si>
  <si>
    <t xml:space="preserve">王睿</t>
  </si>
  <si>
    <t xml:space="preserve">10117646127</t>
  </si>
  <si>
    <t xml:space="preserve">陈治青</t>
  </si>
  <si>
    <t xml:space="preserve">10117646130</t>
  </si>
  <si>
    <t xml:space="preserve">杨林林</t>
  </si>
  <si>
    <t xml:space="preserve">10117646201</t>
  </si>
  <si>
    <t xml:space="preserve">韦荣蓉</t>
  </si>
  <si>
    <t xml:space="preserve">10117646202</t>
  </si>
  <si>
    <t xml:space="preserve">付乾坤</t>
  </si>
  <si>
    <t xml:space="preserve">10118660108</t>
  </si>
  <si>
    <t xml:space="preserve">黔东南州非物质文化遗产保护中心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66</t>
    </r>
  </si>
  <si>
    <t xml:space="preserve">徐臻伟</t>
  </si>
  <si>
    <t xml:space="preserve">10118660103</t>
  </si>
  <si>
    <t xml:space="preserve">蒋娟</t>
  </si>
  <si>
    <t xml:space="preserve">10118660106</t>
  </si>
  <si>
    <t xml:space="preserve">汤启香</t>
  </si>
  <si>
    <t xml:space="preserve">10118660107</t>
  </si>
  <si>
    <t xml:space="preserve">莫兰</t>
  </si>
  <si>
    <t xml:space="preserve">10118660109</t>
  </si>
  <si>
    <t xml:space="preserve">张晶</t>
  </si>
  <si>
    <t xml:space="preserve">10118660101</t>
  </si>
  <si>
    <t xml:space="preserve">邓娟</t>
  </si>
  <si>
    <t xml:space="preserve">10118660110</t>
  </si>
  <si>
    <t xml:space="preserve">杨昌秀</t>
  </si>
  <si>
    <t xml:space="preserve">10118660104</t>
  </si>
  <si>
    <t xml:space="preserve">岑锦秀</t>
  </si>
  <si>
    <t xml:space="preserve">10118660102</t>
  </si>
  <si>
    <t xml:space="preserve">杨正花</t>
  </si>
  <si>
    <t xml:space="preserve">10118660105</t>
  </si>
  <si>
    <t xml:space="preserve">李海军</t>
  </si>
  <si>
    <t xml:space="preserve">黔东南州社会体育管理中心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-67</t>
    </r>
  </si>
  <si>
    <t xml:space="preserve">陈修凯</t>
  </si>
  <si>
    <t xml:space="preserve">吴乾远</t>
  </si>
  <si>
    <t xml:space="preserve">李胜凯</t>
  </si>
  <si>
    <t xml:space="preserve">姜勇</t>
  </si>
  <si>
    <t xml:space="preserve">杨光伟</t>
  </si>
  <si>
    <t xml:space="preserve">姚本银</t>
  </si>
  <si>
    <t xml:space="preserve">叶廷龙</t>
  </si>
  <si>
    <t xml:space="preserve">姚丽</t>
  </si>
  <si>
    <t xml:space="preserve">吴应明</t>
  </si>
  <si>
    <t xml:space="preserve">成江江</t>
  </si>
  <si>
    <t xml:space="preserve">陆翠云</t>
  </si>
  <si>
    <t xml:space="preserve">雷桢</t>
  </si>
  <si>
    <t xml:space="preserve">龙宇飞</t>
  </si>
  <si>
    <t xml:space="preserve">任师仟</t>
  </si>
  <si>
    <t xml:space="preserve">杨培钊</t>
  </si>
  <si>
    <t xml:space="preserve">雷忠祥</t>
  </si>
  <si>
    <t xml:space="preserve">何乾林</t>
  </si>
  <si>
    <t xml:space="preserve">夏宇</t>
  </si>
  <si>
    <t xml:space="preserve">石远梅</t>
  </si>
  <si>
    <t xml:space="preserve">吴吉伟</t>
  </si>
  <si>
    <t xml:space="preserve">刘欣睿</t>
  </si>
  <si>
    <t xml:space="preserve">高秀琼</t>
  </si>
  <si>
    <t xml:space="preserve">邱旭</t>
  </si>
  <si>
    <t xml:space="preserve">阮腾瑯</t>
  </si>
  <si>
    <t xml:space="preserve">杨泽民</t>
  </si>
  <si>
    <t xml:space="preserve">杨雨桐</t>
  </si>
  <si>
    <t xml:space="preserve">王奇</t>
  </si>
  <si>
    <t xml:space="preserve">龙兰芝</t>
  </si>
  <si>
    <t xml:space="preserve">刘代贵</t>
  </si>
  <si>
    <t xml:space="preserve">杨兴龙</t>
  </si>
  <si>
    <t xml:space="preserve">石翠翠</t>
  </si>
  <si>
    <t xml:space="preserve">李雨洁</t>
  </si>
  <si>
    <t xml:space="preserve">龙祖权</t>
  </si>
  <si>
    <t xml:space="preserve">潘有石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68</t>
    </r>
  </si>
  <si>
    <t xml:space="preserve">罗德友</t>
  </si>
  <si>
    <t xml:space="preserve">杨荣云</t>
  </si>
  <si>
    <t xml:space="preserve">陈云海</t>
  </si>
  <si>
    <t xml:space="preserve">赵友星</t>
  </si>
  <si>
    <t xml:space="preserve">明帮钧</t>
  </si>
  <si>
    <t xml:space="preserve">张炳方</t>
  </si>
  <si>
    <t xml:space="preserve">王刚</t>
  </si>
  <si>
    <t xml:space="preserve">罗燎</t>
  </si>
  <si>
    <t xml:space="preserve">舒维维</t>
  </si>
  <si>
    <t xml:space="preserve">罗军龙</t>
  </si>
  <si>
    <t xml:space="preserve">杨光英</t>
  </si>
  <si>
    <t xml:space="preserve">胡伟</t>
  </si>
  <si>
    <t xml:space="preserve">徐成义</t>
  </si>
  <si>
    <t xml:space="preserve">王俊逸</t>
  </si>
  <si>
    <t xml:space="preserve">潘勇箭</t>
  </si>
  <si>
    <t xml:space="preserve">龙光盼</t>
  </si>
  <si>
    <t xml:space="preserve">朱勋为</t>
  </si>
  <si>
    <t xml:space="preserve">吴家秀</t>
  </si>
  <si>
    <t xml:space="preserve">杨保国</t>
  </si>
  <si>
    <t xml:space="preserve">罗龙</t>
  </si>
  <si>
    <t xml:space="preserve">吴雯</t>
  </si>
  <si>
    <t xml:space="preserve">曾磊</t>
  </si>
  <si>
    <t xml:space="preserve">卢西菊</t>
  </si>
  <si>
    <t xml:space="preserve">熊育克</t>
  </si>
  <si>
    <t xml:space="preserve">余剑</t>
  </si>
  <si>
    <t xml:space="preserve">杨忠迪</t>
  </si>
  <si>
    <t xml:space="preserve">李启波</t>
  </si>
  <si>
    <t xml:space="preserve">蒙兴亮</t>
  </si>
  <si>
    <t xml:space="preserve">罗康湖</t>
  </si>
  <si>
    <t xml:space="preserve">金润勇</t>
  </si>
  <si>
    <t xml:space="preserve">杨绍伯</t>
  </si>
  <si>
    <t xml:space="preserve">欧阳键</t>
  </si>
  <si>
    <t xml:space="preserve">龙光成</t>
  </si>
  <si>
    <t xml:space="preserve">伍宗敏</t>
  </si>
  <si>
    <t xml:space="preserve">杨汉振</t>
  </si>
  <si>
    <t xml:space="preserve">李雄泽</t>
  </si>
  <si>
    <t xml:space="preserve">龙本勇</t>
  </si>
  <si>
    <t xml:space="preserve">石磊叶</t>
  </si>
  <si>
    <t xml:space="preserve">付海</t>
  </si>
  <si>
    <t xml:space="preserve">吴传芳</t>
  </si>
  <si>
    <t xml:space="preserve">吴雄</t>
  </si>
  <si>
    <t xml:space="preserve">龙见辉</t>
  </si>
  <si>
    <t xml:space="preserve">陆世昌</t>
  </si>
  <si>
    <t xml:space="preserve">徐艳芳</t>
  </si>
  <si>
    <t xml:space="preserve">雷文</t>
  </si>
  <si>
    <t xml:space="preserve">罗林凤</t>
  </si>
  <si>
    <t xml:space="preserve">张健</t>
  </si>
  <si>
    <t xml:space="preserve">张俊凯</t>
  </si>
  <si>
    <t xml:space="preserve">饶息文</t>
  </si>
  <si>
    <t xml:space="preserve">刘震</t>
  </si>
  <si>
    <t xml:space="preserve">龙金松</t>
  </si>
  <si>
    <t xml:space="preserve">刘光灿</t>
  </si>
  <si>
    <t xml:space="preserve">胡洪勇</t>
  </si>
  <si>
    <t xml:space="preserve">王邦伟</t>
  </si>
  <si>
    <t xml:space="preserve">庾程浩</t>
  </si>
  <si>
    <t xml:space="preserve">卢太梅</t>
  </si>
  <si>
    <t xml:space="preserve">代明月</t>
  </si>
  <si>
    <t xml:space="preserve">杨肄</t>
  </si>
  <si>
    <t xml:space="preserve">胡先谋</t>
  </si>
  <si>
    <t xml:space="preserve">王大青</t>
  </si>
  <si>
    <t xml:space="preserve">徐绍武</t>
  </si>
  <si>
    <t xml:space="preserve">陈薪</t>
  </si>
  <si>
    <t xml:space="preserve">杨秀海</t>
  </si>
  <si>
    <t xml:space="preserve">朱鹏宇</t>
  </si>
  <si>
    <t xml:space="preserve">张远勇</t>
  </si>
  <si>
    <t xml:space="preserve">罗敏</t>
  </si>
  <si>
    <t xml:space="preserve">杨恒亮</t>
  </si>
  <si>
    <t xml:space="preserve">万忠红</t>
  </si>
  <si>
    <t xml:space="preserve">文秋鸿</t>
  </si>
  <si>
    <t xml:space="preserve">骆绍美</t>
  </si>
  <si>
    <t xml:space="preserve">杨勇真</t>
  </si>
  <si>
    <t xml:space="preserve">刘妍</t>
  </si>
  <si>
    <t xml:space="preserve">杨克香</t>
  </si>
  <si>
    <t xml:space="preserve">吴昌鹏</t>
  </si>
  <si>
    <t xml:space="preserve">吴宏</t>
  </si>
  <si>
    <t xml:space="preserve">曾双</t>
  </si>
  <si>
    <t xml:space="preserve">刘毅</t>
  </si>
  <si>
    <t xml:space="preserve">姜海龙</t>
  </si>
  <si>
    <t xml:space="preserve">陆林伟</t>
  </si>
  <si>
    <t xml:space="preserve">阮运池</t>
  </si>
  <si>
    <t xml:space="preserve">金袁利</t>
  </si>
  <si>
    <t xml:space="preserve">李晓琴</t>
  </si>
  <si>
    <t xml:space="preserve">刘泰武</t>
  </si>
  <si>
    <t xml:space="preserve">姜方能</t>
  </si>
  <si>
    <t xml:space="preserve">魏道双</t>
  </si>
  <si>
    <t xml:space="preserve">刘涛</t>
  </si>
  <si>
    <t xml:space="preserve">吴文庆</t>
  </si>
  <si>
    <t xml:space="preserve">潘邦君</t>
  </si>
  <si>
    <t xml:space="preserve">骆彪</t>
  </si>
  <si>
    <t xml:space="preserve">孙定万</t>
  </si>
  <si>
    <t xml:space="preserve">吴宇</t>
  </si>
  <si>
    <t xml:space="preserve">袁忠钦</t>
  </si>
  <si>
    <t xml:space="preserve">汪昌权</t>
  </si>
  <si>
    <t xml:space="preserve">吴尤明</t>
  </si>
  <si>
    <t xml:space="preserve">李忠蓉</t>
  </si>
  <si>
    <t xml:space="preserve">石希平</t>
  </si>
  <si>
    <t xml:space="preserve">范超栋</t>
  </si>
  <si>
    <t xml:space="preserve">刘绍兵</t>
  </si>
  <si>
    <t xml:space="preserve">曲增杰</t>
  </si>
  <si>
    <t xml:space="preserve">龙帮华</t>
  </si>
  <si>
    <t xml:space="preserve">朱鹏程</t>
  </si>
  <si>
    <t xml:space="preserve">龙勇</t>
  </si>
  <si>
    <t xml:space="preserve">张石红</t>
  </si>
  <si>
    <t xml:space="preserve">张佳辉</t>
  </si>
  <si>
    <t xml:space="preserve">卢玉</t>
  </si>
  <si>
    <t xml:space="preserve">龚明刚</t>
  </si>
  <si>
    <t xml:space="preserve">骆开航</t>
  </si>
  <si>
    <t xml:space="preserve">石明齐</t>
  </si>
  <si>
    <t xml:space="preserve">孙凤</t>
  </si>
  <si>
    <t xml:space="preserve">胡长文</t>
  </si>
  <si>
    <t xml:space="preserve">陈国梅</t>
  </si>
  <si>
    <t xml:space="preserve">邹远亮</t>
  </si>
  <si>
    <t xml:space="preserve">郑严志鹏</t>
  </si>
  <si>
    <t xml:space="preserve">徐正艳</t>
  </si>
  <si>
    <t xml:space="preserve">王通波</t>
  </si>
  <si>
    <t xml:space="preserve">潘义金</t>
  </si>
  <si>
    <t xml:space="preserve">何三态</t>
  </si>
  <si>
    <t xml:space="preserve">何应聪</t>
  </si>
  <si>
    <t xml:space="preserve">潘家祥</t>
  </si>
  <si>
    <t xml:space="preserve">翟培胜</t>
  </si>
  <si>
    <t xml:space="preserve">肖思璋</t>
  </si>
  <si>
    <t xml:space="preserve">赖家青</t>
  </si>
  <si>
    <t xml:space="preserve">蒋开艳</t>
  </si>
  <si>
    <t xml:space="preserve">刘忠亚</t>
  </si>
  <si>
    <t xml:space="preserve">付厚香</t>
  </si>
  <si>
    <t xml:space="preserve">杨天胜</t>
  </si>
  <si>
    <t xml:space="preserve">韦月</t>
  </si>
  <si>
    <t xml:space="preserve">唐贤</t>
  </si>
  <si>
    <t xml:space="preserve">张晓芳</t>
  </si>
  <si>
    <t xml:space="preserve">吴雪雪</t>
  </si>
  <si>
    <t xml:space="preserve">田来军</t>
  </si>
  <si>
    <t xml:space="preserve">张人有</t>
  </si>
  <si>
    <t xml:space="preserve">上官庚</t>
  </si>
  <si>
    <t xml:space="preserve">周佳</t>
  </si>
  <si>
    <t xml:space="preserve">黔东南州社会主义新农村建设办公室（黔东南州村寨保护建设中心）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69</t>
    </r>
  </si>
  <si>
    <t xml:space="preserve">陈云凯</t>
  </si>
  <si>
    <t xml:space="preserve">李婧</t>
  </si>
  <si>
    <t xml:space="preserve">李时锋</t>
  </si>
  <si>
    <t xml:space="preserve">安刚</t>
  </si>
  <si>
    <t xml:space="preserve">费熙勇</t>
  </si>
  <si>
    <t xml:space="preserve">10119690119</t>
  </si>
  <si>
    <t xml:space="preserve">石开垚</t>
  </si>
  <si>
    <t xml:space="preserve">陈诚</t>
  </si>
  <si>
    <t xml:space="preserve">杨洪</t>
  </si>
  <si>
    <t xml:space="preserve">靳跃</t>
  </si>
  <si>
    <t xml:space="preserve">何隆彬</t>
  </si>
  <si>
    <t xml:space="preserve">汪君珠</t>
  </si>
  <si>
    <t xml:space="preserve">任永流泉</t>
  </si>
  <si>
    <t xml:space="preserve">张焱</t>
  </si>
  <si>
    <t xml:space="preserve">郑力凡</t>
  </si>
  <si>
    <t xml:space="preserve">李翠荣</t>
  </si>
  <si>
    <t xml:space="preserve">郭倩文</t>
  </si>
  <si>
    <t xml:space="preserve">朱毅</t>
  </si>
  <si>
    <t xml:space="preserve">姜文能</t>
  </si>
  <si>
    <t xml:space="preserve">罗旭</t>
  </si>
  <si>
    <t xml:space="preserve">张庄园</t>
  </si>
  <si>
    <t xml:space="preserve">吴阳</t>
  </si>
  <si>
    <t xml:space="preserve">刘列</t>
  </si>
  <si>
    <t xml:space="preserve">周政理</t>
  </si>
  <si>
    <t xml:space="preserve">粟永金</t>
  </si>
  <si>
    <t xml:space="preserve">龙金</t>
  </si>
  <si>
    <t xml:space="preserve">潘健力</t>
  </si>
  <si>
    <t xml:space="preserve">余秉桢</t>
  </si>
  <si>
    <t xml:space="preserve">蒙兴富</t>
  </si>
  <si>
    <t xml:space="preserve">吴再伟</t>
  </si>
  <si>
    <t xml:space="preserve">杨明橙</t>
  </si>
  <si>
    <t xml:space="preserve">吴德文</t>
  </si>
  <si>
    <t xml:space="preserve">汪聪</t>
  </si>
  <si>
    <t xml:space="preserve">周政霞</t>
  </si>
  <si>
    <t xml:space="preserve">黄佐才</t>
  </si>
  <si>
    <t xml:space="preserve">龙俊宇</t>
  </si>
  <si>
    <t xml:space="preserve">伍宏慧</t>
  </si>
  <si>
    <t xml:space="preserve">程邦勋</t>
  </si>
  <si>
    <t xml:space="preserve">郑灏楠</t>
  </si>
  <si>
    <t xml:space="preserve">沈益方</t>
  </si>
  <si>
    <t xml:space="preserve">滕涛</t>
  </si>
  <si>
    <t xml:space="preserve">袁海</t>
  </si>
  <si>
    <t xml:space="preserve">黄洪涛</t>
  </si>
  <si>
    <t xml:space="preserve">朱泽华</t>
  </si>
  <si>
    <t xml:space="preserve">吴世斌</t>
  </si>
  <si>
    <t xml:space="preserve">杨易</t>
  </si>
  <si>
    <t xml:space="preserve">张勋</t>
  </si>
  <si>
    <t xml:space="preserve">陈阳敬</t>
  </si>
  <si>
    <t xml:space="preserve">张洪亮</t>
  </si>
  <si>
    <t xml:space="preserve">马志国</t>
  </si>
  <si>
    <t xml:space="preserve">代明亮</t>
  </si>
  <si>
    <t xml:space="preserve">廖瑞</t>
  </si>
  <si>
    <t xml:space="preserve">曾晨希</t>
  </si>
  <si>
    <t xml:space="preserve">郭晓永</t>
  </si>
  <si>
    <t xml:space="preserve">阮帅</t>
  </si>
  <si>
    <t xml:space="preserve">唐四军</t>
  </si>
  <si>
    <t xml:space="preserve">熊春</t>
  </si>
  <si>
    <t xml:space="preserve">袁志卷</t>
  </si>
  <si>
    <t xml:space="preserve">石艳妮</t>
  </si>
  <si>
    <t xml:space="preserve">李华耶</t>
  </si>
  <si>
    <t xml:space="preserve">10119690101</t>
  </si>
  <si>
    <t xml:space="preserve">高振宇</t>
  </si>
  <si>
    <t xml:space="preserve">胡世程</t>
  </si>
  <si>
    <t xml:space="preserve">尹旭阳</t>
  </si>
  <si>
    <t xml:space="preserve">李金保</t>
  </si>
  <si>
    <t xml:space="preserve">张亚男</t>
  </si>
  <si>
    <t xml:space="preserve">薛炜</t>
  </si>
  <si>
    <t xml:space="preserve">赵荣昌</t>
  </si>
  <si>
    <t xml:space="preserve">顾木欢</t>
  </si>
  <si>
    <t xml:space="preserve">陆焕</t>
  </si>
  <si>
    <t xml:space="preserve">罗康盛</t>
  </si>
  <si>
    <t xml:space="preserve">欧正权</t>
  </si>
  <si>
    <t xml:space="preserve">潘嵩</t>
  </si>
  <si>
    <t xml:space="preserve">陈蔓</t>
  </si>
  <si>
    <t xml:space="preserve">唐弘仁</t>
  </si>
  <si>
    <t xml:space="preserve">李通文</t>
  </si>
  <si>
    <t xml:space="preserve">王万涛</t>
  </si>
  <si>
    <t xml:space="preserve">曹云波</t>
  </si>
  <si>
    <t xml:space="preserve">袁仕凤</t>
  </si>
  <si>
    <t xml:space="preserve">宋承臻</t>
  </si>
  <si>
    <t xml:space="preserve">吴万娟</t>
  </si>
  <si>
    <t xml:space="preserve">韦棋</t>
  </si>
  <si>
    <t xml:space="preserve">徐开东</t>
  </si>
  <si>
    <t xml:space="preserve">唐杰</t>
  </si>
  <si>
    <t xml:space="preserve">王平</t>
  </si>
  <si>
    <t xml:space="preserve">10119690102</t>
  </si>
  <si>
    <t xml:space="preserve">刘张华</t>
  </si>
  <si>
    <t xml:space="preserve">张安芬</t>
  </si>
  <si>
    <t xml:space="preserve">杨再龙</t>
  </si>
  <si>
    <t xml:space="preserve">杨昌杰</t>
  </si>
  <si>
    <t xml:space="preserve">罗雅译</t>
  </si>
  <si>
    <t xml:space="preserve">王健全</t>
  </si>
  <si>
    <t xml:space="preserve">张金钱</t>
  </si>
  <si>
    <t xml:space="preserve">吴洪</t>
  </si>
  <si>
    <t xml:space="preserve">唐华</t>
  </si>
  <si>
    <t xml:space="preserve">潘庆楷</t>
  </si>
  <si>
    <t xml:space="preserve">郑桂松</t>
  </si>
  <si>
    <t xml:space="preserve">孙启邦</t>
  </si>
  <si>
    <t xml:space="preserve">舒忠山</t>
  </si>
  <si>
    <t xml:space="preserve">杨烜</t>
  </si>
  <si>
    <t xml:space="preserve">龙安权</t>
  </si>
  <si>
    <t xml:space="preserve">吴家圣</t>
  </si>
  <si>
    <t xml:space="preserve">吴双宏</t>
  </si>
  <si>
    <t xml:space="preserve">张荣华</t>
  </si>
  <si>
    <t xml:space="preserve">李瑞</t>
  </si>
  <si>
    <t xml:space="preserve">雷合</t>
  </si>
  <si>
    <t xml:space="preserve">杨川</t>
  </si>
  <si>
    <t xml:space="preserve">沈逸飞</t>
  </si>
  <si>
    <t xml:space="preserve">10119690103</t>
  </si>
  <si>
    <t xml:space="preserve">张秀文</t>
  </si>
  <si>
    <t xml:space="preserve">袁再勇</t>
  </si>
  <si>
    <t xml:space="preserve">马奎</t>
  </si>
  <si>
    <t xml:space="preserve">宋杰</t>
  </si>
  <si>
    <t xml:space="preserve">杨鹯</t>
  </si>
  <si>
    <t xml:space="preserve">蒲宝山</t>
  </si>
  <si>
    <t xml:space="preserve">杨治学</t>
  </si>
  <si>
    <t xml:space="preserve">邰成保</t>
  </si>
  <si>
    <t xml:space="preserve">李字</t>
  </si>
  <si>
    <t xml:space="preserve">朱凯华</t>
  </si>
  <si>
    <t xml:space="preserve">吴必辉</t>
  </si>
  <si>
    <t xml:space="preserve">吴德祖</t>
  </si>
  <si>
    <t xml:space="preserve">陈思阳</t>
  </si>
  <si>
    <t xml:space="preserve">王朝发</t>
  </si>
  <si>
    <t xml:space="preserve">秦建平</t>
  </si>
  <si>
    <t xml:space="preserve">廖江平</t>
  </si>
  <si>
    <t xml:space="preserve">龙明洁</t>
  </si>
  <si>
    <t xml:space="preserve">李荣大</t>
  </si>
  <si>
    <t xml:space="preserve">杨熙陆</t>
  </si>
  <si>
    <t xml:space="preserve">潘清</t>
  </si>
  <si>
    <t xml:space="preserve">吴月盼</t>
  </si>
  <si>
    <t xml:space="preserve">龙本涛</t>
  </si>
  <si>
    <t xml:space="preserve">林世通</t>
  </si>
  <si>
    <t xml:space="preserve">向德智</t>
  </si>
  <si>
    <t xml:space="preserve">文杰</t>
  </si>
  <si>
    <t xml:space="preserve">肖峰</t>
  </si>
  <si>
    <t xml:space="preserve">姚凯</t>
  </si>
  <si>
    <t xml:space="preserve">赵继海</t>
  </si>
  <si>
    <t xml:space="preserve">涂开茗</t>
  </si>
  <si>
    <t xml:space="preserve">杨瑞智</t>
  </si>
  <si>
    <t xml:space="preserve">罗元俊芝</t>
  </si>
  <si>
    <t xml:space="preserve">10119690118</t>
  </si>
  <si>
    <t xml:space="preserve">梁恒</t>
  </si>
  <si>
    <t xml:space="preserve">龙林极</t>
  </si>
  <si>
    <t xml:space="preserve">唐江湖</t>
  </si>
  <si>
    <t xml:space="preserve">刘晓枫</t>
  </si>
  <si>
    <t xml:space="preserve">邓国春</t>
  </si>
  <si>
    <t xml:space="preserve">龙安吉</t>
  </si>
  <si>
    <t xml:space="preserve">潘堂海</t>
  </si>
  <si>
    <t xml:space="preserve">宋永楸</t>
  </si>
  <si>
    <t xml:space="preserve">万报生</t>
  </si>
  <si>
    <t xml:space="preserve">王智恒</t>
  </si>
  <si>
    <t xml:space="preserve">杨长褆</t>
  </si>
  <si>
    <t xml:space="preserve">成配林</t>
  </si>
  <si>
    <t xml:space="preserve">周青天</t>
  </si>
  <si>
    <t xml:space="preserve">姚仕鹏</t>
  </si>
  <si>
    <t xml:space="preserve">韦召爵</t>
  </si>
  <si>
    <t xml:space="preserve">林云</t>
  </si>
  <si>
    <t xml:space="preserve">龙明义</t>
  </si>
  <si>
    <t xml:space="preserve">王佳伟</t>
  </si>
  <si>
    <t xml:space="preserve">杨骏</t>
  </si>
  <si>
    <t xml:space="preserve">李竟源</t>
  </si>
  <si>
    <t xml:space="preserve">杨文治</t>
  </si>
  <si>
    <t xml:space="preserve">龙吉涛</t>
  </si>
  <si>
    <t xml:space="preserve">龙明捷</t>
  </si>
  <si>
    <t xml:space="preserve">周文坛</t>
  </si>
  <si>
    <t xml:space="preserve">姜远佳</t>
  </si>
  <si>
    <t xml:space="preserve">吴金松</t>
  </si>
  <si>
    <t xml:space="preserve">罗中平</t>
  </si>
  <si>
    <t xml:space="preserve">蒙维龙</t>
  </si>
  <si>
    <t xml:space="preserve">成坤</t>
  </si>
  <si>
    <t xml:space="preserve">兰成鑫</t>
  </si>
  <si>
    <t xml:space="preserve">吴磊</t>
  </si>
  <si>
    <t xml:space="preserve">任福正</t>
  </si>
  <si>
    <t xml:space="preserve">刘长友</t>
  </si>
  <si>
    <t xml:space="preserve">吴雨</t>
  </si>
  <si>
    <t xml:space="preserve">龙志成</t>
  </si>
  <si>
    <t xml:space="preserve">石翔宇</t>
  </si>
  <si>
    <t xml:space="preserve">吴再宜</t>
  </si>
  <si>
    <t xml:space="preserve">彭波</t>
  </si>
  <si>
    <t xml:space="preserve">刘科蔓</t>
  </si>
  <si>
    <t xml:space="preserve">王树勇</t>
  </si>
  <si>
    <t xml:space="preserve">聂道群</t>
  </si>
  <si>
    <t xml:space="preserve">伍迎涛</t>
  </si>
  <si>
    <t xml:space="preserve">王福宇</t>
  </si>
  <si>
    <t xml:space="preserve">刘金华</t>
  </si>
  <si>
    <t xml:space="preserve">陆才俊</t>
  </si>
  <si>
    <t xml:space="preserve">贾微俊</t>
  </si>
  <si>
    <t xml:space="preserve">文志波</t>
  </si>
  <si>
    <t xml:space="preserve">杨谡</t>
  </si>
  <si>
    <t xml:space="preserve">高建</t>
  </si>
  <si>
    <t xml:space="preserve">万文科</t>
  </si>
  <si>
    <t xml:space="preserve">陆永芳</t>
  </si>
  <si>
    <t xml:space="preserve">陈秀婷</t>
  </si>
  <si>
    <t xml:space="preserve">陈清孝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69</t>
    </r>
  </si>
  <si>
    <t xml:space="preserve">陈武吉</t>
  </si>
  <si>
    <t xml:space="preserve">黔东南州风景名胜区管理中心（黔东南州世界遗产申报服务中心）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70</t>
    </r>
  </si>
  <si>
    <t xml:space="preserve">龙敏敏</t>
  </si>
  <si>
    <t xml:space="preserve">潘桂芬</t>
  </si>
  <si>
    <t xml:space="preserve">龙頔</t>
  </si>
  <si>
    <t xml:space="preserve">熊梅湘</t>
  </si>
  <si>
    <t xml:space="preserve">潘思琪</t>
  </si>
  <si>
    <t xml:space="preserve">肖淑萍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70</t>
    </r>
  </si>
  <si>
    <t xml:space="preserve">龙天喜</t>
  </si>
  <si>
    <t xml:space="preserve">黔东南州保障性安居工程办公室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宋体"/>
        <family val="0"/>
        <charset val="134"/>
      </rPr>
      <t xml:space="preserve">-71</t>
    </r>
  </si>
  <si>
    <t xml:space="preserve">肖年嘉</t>
  </si>
  <si>
    <t xml:space="preserve">江滋镜</t>
  </si>
  <si>
    <t xml:space="preserve">徐本坤</t>
  </si>
  <si>
    <t xml:space="preserve">邹长宏</t>
  </si>
  <si>
    <t xml:space="preserve">刘成</t>
  </si>
  <si>
    <t xml:space="preserve">宋佳</t>
  </si>
  <si>
    <t xml:space="preserve">彭烟柳</t>
  </si>
  <si>
    <t xml:space="preserve">杨圣铭</t>
  </si>
  <si>
    <t xml:space="preserve">杨明睿</t>
  </si>
  <si>
    <t xml:space="preserve">潘启亮</t>
  </si>
  <si>
    <t xml:space="preserve">高田生</t>
  </si>
  <si>
    <t xml:space="preserve">王靓</t>
  </si>
  <si>
    <t xml:space="preserve">宋道勇</t>
  </si>
  <si>
    <t xml:space="preserve">吴龙祥</t>
  </si>
  <si>
    <t xml:space="preserve">李腾腾</t>
  </si>
  <si>
    <t xml:space="preserve">汤启有</t>
  </si>
  <si>
    <t xml:space="preserve">吴兴正</t>
  </si>
  <si>
    <t xml:space="preserve">田兴州</t>
  </si>
  <si>
    <t xml:space="preserve">何仕臣</t>
  </si>
  <si>
    <t xml:space="preserve">蔡金豆</t>
  </si>
  <si>
    <t xml:space="preserve">潘启秋</t>
  </si>
  <si>
    <t xml:space="preserve">贺昌木</t>
  </si>
  <si>
    <t xml:space="preserve">曹峰</t>
  </si>
  <si>
    <t xml:space="preserve">吴懿洋</t>
  </si>
  <si>
    <t xml:space="preserve">赵懿</t>
  </si>
  <si>
    <t xml:space="preserve">吴俊仪</t>
  </si>
  <si>
    <t xml:space="preserve">罗文鑫</t>
  </si>
  <si>
    <t xml:space="preserve">郭羽裳</t>
  </si>
  <si>
    <t xml:space="preserve">欧坤</t>
  </si>
  <si>
    <t xml:space="preserve">姚敦奎</t>
  </si>
  <si>
    <t xml:space="preserve">孟凡皓</t>
  </si>
  <si>
    <t xml:space="preserve">潘天生</t>
  </si>
  <si>
    <t xml:space="preserve">陈文三</t>
  </si>
  <si>
    <t xml:space="preserve">州重点项目领导小组办公室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72</t>
    </r>
  </si>
  <si>
    <t xml:space="preserve">田儒彰</t>
  </si>
  <si>
    <t xml:space="preserve">吴贤英</t>
  </si>
  <si>
    <t xml:space="preserve">苏江明</t>
  </si>
  <si>
    <t xml:space="preserve">李宗建</t>
  </si>
  <si>
    <t xml:space="preserve">邹清</t>
  </si>
  <si>
    <t xml:space="preserve">杨世婷</t>
  </si>
  <si>
    <t xml:space="preserve">尹迅奇</t>
  </si>
  <si>
    <t xml:space="preserve">闫海彬</t>
  </si>
  <si>
    <t xml:space="preserve">钱飘</t>
  </si>
  <si>
    <t xml:space="preserve">杨通江</t>
  </si>
  <si>
    <t xml:space="preserve">姚茂耿</t>
  </si>
  <si>
    <t xml:space="preserve">石庆秦</t>
  </si>
  <si>
    <t xml:space="preserve">唐文胜</t>
  </si>
  <si>
    <t xml:space="preserve">袁旭</t>
  </si>
  <si>
    <t xml:space="preserve">冯祥</t>
  </si>
  <si>
    <t xml:space="preserve">周文</t>
  </si>
  <si>
    <t xml:space="preserve">龙开君</t>
  </si>
  <si>
    <t xml:space="preserve">闻昌国</t>
  </si>
  <si>
    <t xml:space="preserve">孙川</t>
  </si>
  <si>
    <t xml:space="preserve">李涵</t>
  </si>
  <si>
    <t xml:space="preserve">余秀贤</t>
  </si>
  <si>
    <t xml:space="preserve">吴承炟</t>
  </si>
  <si>
    <t xml:space="preserve">杨福标</t>
  </si>
  <si>
    <t xml:space="preserve">邰胜能</t>
  </si>
  <si>
    <t xml:space="preserve">杨绍培</t>
  </si>
  <si>
    <t xml:space="preserve">杨金</t>
  </si>
  <si>
    <t xml:space="preserve">李进</t>
  </si>
  <si>
    <t xml:space="preserve">魏湘</t>
  </si>
  <si>
    <t xml:space="preserve">韦宗胜</t>
  </si>
  <si>
    <t xml:space="preserve">雷云</t>
  </si>
  <si>
    <t xml:space="preserve">田茂轩</t>
  </si>
  <si>
    <t xml:space="preserve">欧权林</t>
  </si>
  <si>
    <t xml:space="preserve">文顺祥</t>
  </si>
  <si>
    <t xml:space="preserve">陈光辉</t>
  </si>
  <si>
    <t xml:space="preserve">杨京</t>
  </si>
  <si>
    <t xml:space="preserve">吴佳辉</t>
  </si>
  <si>
    <t xml:space="preserve">钟飞</t>
  </si>
  <si>
    <t xml:space="preserve">刘乾坤</t>
  </si>
  <si>
    <t xml:space="preserve">孟劲</t>
  </si>
  <si>
    <t xml:space="preserve">吴育旭</t>
  </si>
  <si>
    <t xml:space="preserve">高崇飞</t>
  </si>
  <si>
    <t xml:space="preserve">杨云圳</t>
  </si>
  <si>
    <t xml:space="preserve">杨明广</t>
  </si>
  <si>
    <t xml:space="preserve">张启江</t>
  </si>
  <si>
    <t xml:space="preserve">蒋坤森</t>
  </si>
  <si>
    <t xml:space="preserve">周芝理</t>
  </si>
  <si>
    <t xml:space="preserve">田政</t>
  </si>
  <si>
    <t xml:space="preserve">罗忆</t>
  </si>
  <si>
    <t xml:space="preserve">龙久仪</t>
  </si>
  <si>
    <t xml:space="preserve">张光能</t>
  </si>
  <si>
    <t xml:space="preserve">侯令</t>
  </si>
  <si>
    <t xml:space="preserve">吴启琳</t>
  </si>
  <si>
    <t xml:space="preserve">杨兴波</t>
  </si>
  <si>
    <t xml:space="preserve">杨正伦</t>
  </si>
  <si>
    <t xml:space="preserve">刘开棵</t>
  </si>
  <si>
    <t xml:space="preserve">邹德静</t>
  </si>
  <si>
    <t xml:space="preserve">潘杰</t>
  </si>
  <si>
    <t xml:space="preserve">龙集鹏</t>
  </si>
  <si>
    <t xml:space="preserve">刘灵</t>
  </si>
  <si>
    <t xml:space="preserve">杨晗琳</t>
  </si>
  <si>
    <t xml:space="preserve">姚明</t>
  </si>
  <si>
    <t xml:space="preserve">姜再能</t>
  </si>
  <si>
    <t xml:space="preserve">张尧</t>
  </si>
  <si>
    <t xml:space="preserve">杨涵建</t>
  </si>
  <si>
    <t xml:space="preserve">杨忠兴</t>
  </si>
  <si>
    <t xml:space="preserve">杨远久</t>
  </si>
  <si>
    <t xml:space="preserve">杨熙文</t>
  </si>
  <si>
    <t xml:space="preserve">杨祥和</t>
  </si>
  <si>
    <t xml:space="preserve">金海涛</t>
  </si>
  <si>
    <t xml:space="preserve">吴启迪</t>
  </si>
  <si>
    <t xml:space="preserve">黄帅</t>
  </si>
  <si>
    <t xml:space="preserve">吴平平</t>
  </si>
  <si>
    <t xml:space="preserve">游晓东</t>
  </si>
  <si>
    <t xml:space="preserve">苏爱</t>
  </si>
  <si>
    <t xml:space="preserve">杨丁金</t>
  </si>
  <si>
    <t xml:space="preserve">刘灿</t>
  </si>
  <si>
    <t xml:space="preserve">杨勇芳</t>
  </si>
  <si>
    <t xml:space="preserve">刘坤龙</t>
  </si>
  <si>
    <t xml:space="preserve">张有云</t>
  </si>
  <si>
    <t xml:space="preserve">张仁亮</t>
  </si>
  <si>
    <t xml:space="preserve">何林晔</t>
  </si>
  <si>
    <t xml:space="preserve">李云翔</t>
  </si>
  <si>
    <t xml:space="preserve">龙正墒</t>
  </si>
  <si>
    <t xml:space="preserve">潘海滨</t>
  </si>
  <si>
    <t xml:space="preserve">燕璇</t>
  </si>
  <si>
    <t xml:space="preserve">刘江峰</t>
  </si>
  <si>
    <t xml:space="preserve">许诺</t>
  </si>
  <si>
    <t xml:space="preserve">潘增辉</t>
  </si>
  <si>
    <t xml:space="preserve">陆荣芳</t>
  </si>
  <si>
    <t xml:space="preserve">王菁菁</t>
  </si>
  <si>
    <t xml:space="preserve">何林璋</t>
  </si>
  <si>
    <t xml:space="preserve">吴隆钢</t>
  </si>
  <si>
    <t xml:space="preserve">徐磊</t>
  </si>
  <si>
    <t xml:space="preserve">向崇林</t>
  </si>
  <si>
    <t xml:space="preserve">陈守槐</t>
  </si>
  <si>
    <t xml:space="preserve">吴平东</t>
  </si>
  <si>
    <t xml:space="preserve">金桂香</t>
  </si>
  <si>
    <t xml:space="preserve">李小冬</t>
  </si>
  <si>
    <t xml:space="preserve">顾峰霖</t>
  </si>
  <si>
    <t xml:space="preserve">张学成</t>
  </si>
  <si>
    <t xml:space="preserve">邹伟</t>
  </si>
  <si>
    <t xml:space="preserve">杨光成</t>
  </si>
  <si>
    <t xml:space="preserve">吴家东</t>
  </si>
  <si>
    <t xml:space="preserve">吴玥</t>
  </si>
  <si>
    <t xml:space="preserve">李冻财</t>
  </si>
  <si>
    <t xml:space="preserve">周鑫</t>
  </si>
  <si>
    <t xml:space="preserve">潘泽军</t>
  </si>
  <si>
    <t xml:space="preserve">罗次珍</t>
  </si>
  <si>
    <t xml:space="preserve">张玉荧</t>
  </si>
  <si>
    <t xml:space="preserve">李彬</t>
  </si>
  <si>
    <t xml:space="preserve">郑毓豪</t>
  </si>
  <si>
    <t xml:space="preserve">杨魁</t>
  </si>
  <si>
    <t xml:space="preserve">杨俊佳</t>
  </si>
  <si>
    <t xml:space="preserve">王世祥</t>
  </si>
  <si>
    <t xml:space="preserve">金鑫</t>
  </si>
  <si>
    <t xml:space="preserve">金应钱</t>
  </si>
  <si>
    <t xml:space="preserve">李田时</t>
  </si>
  <si>
    <t xml:space="preserve">潘成成</t>
  </si>
  <si>
    <t xml:space="preserve">赵飞海</t>
  </si>
  <si>
    <t xml:space="preserve">长秀良</t>
  </si>
  <si>
    <t xml:space="preserve">刘有昆</t>
  </si>
  <si>
    <t xml:space="preserve">王圣刚</t>
  </si>
  <si>
    <t xml:space="preserve">宋荣锋</t>
  </si>
  <si>
    <t xml:space="preserve">袁义洲</t>
  </si>
  <si>
    <t xml:space="preserve">张衷苏</t>
  </si>
  <si>
    <t xml:space="preserve">王亚亚</t>
  </si>
  <si>
    <t xml:space="preserve">刘远红</t>
  </si>
  <si>
    <t xml:space="preserve">刘东奇</t>
  </si>
  <si>
    <t xml:space="preserve">余廷婷</t>
  </si>
  <si>
    <t xml:space="preserve">张大安</t>
  </si>
  <si>
    <t xml:space="preserve">代瑞江</t>
  </si>
  <si>
    <t xml:space="preserve">封杰</t>
  </si>
  <si>
    <t xml:space="preserve">刘建国</t>
  </si>
  <si>
    <t xml:space="preserve">杨润琛</t>
  </si>
  <si>
    <t xml:space="preserve">邹坤伦</t>
  </si>
  <si>
    <t xml:space="preserve">杨琨</t>
  </si>
  <si>
    <t xml:space="preserve">赵锡先</t>
  </si>
  <si>
    <t xml:space="preserve">杨武贤</t>
  </si>
  <si>
    <t xml:space="preserve">吴如春</t>
  </si>
  <si>
    <t xml:space="preserve">顾业华</t>
  </si>
  <si>
    <t xml:space="preserve">潘达</t>
  </si>
  <si>
    <t xml:space="preserve">唐开军</t>
  </si>
  <si>
    <t xml:space="preserve">王庆培</t>
  </si>
  <si>
    <t xml:space="preserve">丁璨</t>
  </si>
  <si>
    <t xml:space="preserve">潘伟</t>
  </si>
  <si>
    <t xml:space="preserve">黄旺先</t>
  </si>
  <si>
    <t xml:space="preserve">梁建</t>
  </si>
  <si>
    <t xml:space="preserve">戚长飞</t>
  </si>
  <si>
    <t xml:space="preserve">吴开德</t>
  </si>
  <si>
    <t xml:space="preserve">阚庆周</t>
  </si>
  <si>
    <t xml:space="preserve">蔡阳</t>
  </si>
  <si>
    <t xml:space="preserve">韋寂祖</t>
  </si>
  <si>
    <t xml:space="preserve">肖功礼</t>
  </si>
  <si>
    <t xml:space="preserve">易弋戈</t>
  </si>
  <si>
    <t xml:space="preserve">黄登现</t>
  </si>
  <si>
    <t xml:space="preserve">陈长超</t>
  </si>
  <si>
    <t xml:space="preserve">杨朝政</t>
  </si>
  <si>
    <t xml:space="preserve">叶富香</t>
  </si>
  <si>
    <t xml:space="preserve">石大鹏</t>
  </si>
  <si>
    <t xml:space="preserve">黄万礼</t>
  </si>
  <si>
    <t xml:space="preserve">陆辉</t>
  </si>
  <si>
    <t xml:space="preserve">李科敬</t>
  </si>
  <si>
    <t xml:space="preserve">杨茂森</t>
  </si>
  <si>
    <t xml:space="preserve">黄文珑</t>
  </si>
  <si>
    <t xml:space="preserve">付麟淞</t>
  </si>
  <si>
    <t xml:space="preserve">杨天猛</t>
  </si>
  <si>
    <t xml:space="preserve">姜森瀚</t>
  </si>
  <si>
    <t xml:space="preserve">余仕文</t>
  </si>
  <si>
    <t xml:space="preserve">潘勇霖</t>
  </si>
  <si>
    <t xml:space="preserve">欧阳</t>
  </si>
  <si>
    <t xml:space="preserve">陈艺文</t>
  </si>
  <si>
    <t xml:space="preserve">张明亮</t>
  </si>
  <si>
    <t xml:space="preserve">周敏</t>
  </si>
  <si>
    <t xml:space="preserve">傅键</t>
  </si>
  <si>
    <t xml:space="preserve">周卓</t>
  </si>
  <si>
    <t xml:space="preserve">麻杨</t>
  </si>
  <si>
    <t xml:space="preserve">马大阳</t>
  </si>
  <si>
    <t xml:space="preserve">王照伟</t>
  </si>
  <si>
    <t xml:space="preserve">龙再炳</t>
  </si>
  <si>
    <t xml:space="preserve">王星承</t>
  </si>
  <si>
    <t xml:space="preserve">尹星</t>
  </si>
  <si>
    <t xml:space="preserve">张娣</t>
  </si>
  <si>
    <t xml:space="preserve">田茂丹</t>
  </si>
  <si>
    <t xml:space="preserve">房瑜</t>
  </si>
  <si>
    <t xml:space="preserve">曹全正</t>
  </si>
  <si>
    <t xml:space="preserve">陆治全</t>
  </si>
  <si>
    <t xml:space="preserve">王博</t>
  </si>
  <si>
    <t xml:space="preserve">杨灵仙</t>
  </si>
  <si>
    <t xml:space="preserve">吴志强</t>
  </si>
  <si>
    <t xml:space="preserve">徐向权</t>
  </si>
  <si>
    <t xml:space="preserve">申坤</t>
  </si>
  <si>
    <t xml:space="preserve">王堂佑</t>
  </si>
  <si>
    <t xml:space="preserve">孙炳君</t>
  </si>
  <si>
    <t xml:space="preserve">邰再恒</t>
  </si>
  <si>
    <t xml:space="preserve">杨德枫</t>
  </si>
  <si>
    <t xml:space="preserve">陈俊良</t>
  </si>
  <si>
    <t xml:space="preserve">吴旭刚</t>
  </si>
  <si>
    <t xml:space="preserve">王兴</t>
  </si>
  <si>
    <t xml:space="preserve">余永权</t>
  </si>
  <si>
    <t xml:space="preserve">杨再德</t>
  </si>
  <si>
    <t xml:space="preserve">卢周</t>
  </si>
  <si>
    <t xml:space="preserve">杨富斌</t>
  </si>
  <si>
    <t xml:space="preserve">曾海生</t>
  </si>
  <si>
    <t xml:space="preserve">韦忠臣</t>
  </si>
  <si>
    <t xml:space="preserve">粟明月</t>
  </si>
  <si>
    <t xml:space="preserve">冉超</t>
  </si>
  <si>
    <t xml:space="preserve">龙莽</t>
  </si>
  <si>
    <t xml:space="preserve">龙子杰</t>
  </si>
  <si>
    <t xml:space="preserve">朱黔波</t>
  </si>
  <si>
    <t xml:space="preserve">杨大坤</t>
  </si>
  <si>
    <t xml:space="preserve">黄锐</t>
  </si>
  <si>
    <t xml:space="preserve">杨雪丽</t>
  </si>
  <si>
    <t xml:space="preserve">蔡明俊</t>
  </si>
  <si>
    <t xml:space="preserve">司珑玲</t>
  </si>
  <si>
    <t xml:space="preserve">姜文嘉</t>
  </si>
  <si>
    <t xml:space="preserve">胡仕坪</t>
  </si>
  <si>
    <t xml:space="preserve">王柳</t>
  </si>
  <si>
    <t xml:space="preserve">姚友权</t>
  </si>
  <si>
    <t xml:space="preserve">王贤博</t>
  </si>
  <si>
    <t xml:space="preserve">田杰</t>
  </si>
  <si>
    <t xml:space="preserve">李怀秀</t>
  </si>
  <si>
    <t xml:space="preserve">魏江</t>
  </si>
  <si>
    <t xml:space="preserve">李正春</t>
  </si>
  <si>
    <t xml:space="preserve">石兵礼</t>
  </si>
  <si>
    <t xml:space="preserve">黄祖强</t>
  </si>
  <si>
    <t xml:space="preserve">钱珽</t>
  </si>
  <si>
    <t xml:space="preserve">田长河</t>
  </si>
  <si>
    <t xml:space="preserve">史光旭</t>
  </si>
  <si>
    <t xml:space="preserve">杨兴良</t>
  </si>
  <si>
    <t xml:space="preserve">彭玉宽</t>
  </si>
  <si>
    <t xml:space="preserve">张广旭</t>
  </si>
  <si>
    <t xml:space="preserve">刘运衡</t>
  </si>
  <si>
    <t xml:space="preserve">潘显耀</t>
  </si>
  <si>
    <t xml:space="preserve">杨衡</t>
  </si>
  <si>
    <t xml:space="preserve">杨沛</t>
  </si>
  <si>
    <t xml:space="preserve">施彪</t>
  </si>
  <si>
    <t xml:space="preserve">王建军</t>
  </si>
  <si>
    <t xml:space="preserve">周蜀乂</t>
  </si>
  <si>
    <t xml:space="preserve">李禹俊</t>
  </si>
  <si>
    <t xml:space="preserve">杨明光</t>
  </si>
  <si>
    <t xml:space="preserve">顾业雄</t>
  </si>
  <si>
    <t xml:space="preserve">田应亮</t>
  </si>
  <si>
    <t xml:space="preserve">杨清泉</t>
  </si>
  <si>
    <t xml:space="preserve">王其平</t>
  </si>
  <si>
    <t xml:space="preserve">龙德天</t>
  </si>
  <si>
    <t xml:space="preserve">吴进阳</t>
  </si>
  <si>
    <t xml:space="preserve">欧阳开圳</t>
  </si>
  <si>
    <t xml:space="preserve">何永贵</t>
  </si>
  <si>
    <t xml:space="preserve">宋庆林</t>
  </si>
  <si>
    <t xml:space="preserve">潘贵林</t>
  </si>
  <si>
    <r>
      <rPr>
        <sz val="11"/>
        <color rgb="FF000000"/>
        <rFont val="Noto Sans"/>
        <family val="2"/>
      </rPr>
      <t xml:space="preserve">管理岗位</t>
    </r>
    <r>
      <rPr>
        <sz val="11"/>
        <color rgb="FF000000"/>
        <rFont val="宋体"/>
        <family val="0"/>
        <charset val="134"/>
      </rPr>
      <t xml:space="preserve">-73</t>
    </r>
  </si>
  <si>
    <t xml:space="preserve">丁泽文</t>
  </si>
  <si>
    <t xml:space="preserve">张乙</t>
  </si>
  <si>
    <t xml:space="preserve">潘锦才</t>
  </si>
  <si>
    <t xml:space="preserve">章友倩</t>
  </si>
  <si>
    <t xml:space="preserve">陆承英</t>
  </si>
  <si>
    <t xml:space="preserve">李广菊</t>
  </si>
  <si>
    <t xml:space="preserve">吴治林</t>
  </si>
  <si>
    <t xml:space="preserve">韦恬</t>
  </si>
  <si>
    <t xml:space="preserve">韦海梅</t>
  </si>
  <si>
    <t xml:space="preserve">平大清</t>
  </si>
  <si>
    <t xml:space="preserve">刘天永</t>
  </si>
  <si>
    <t xml:space="preserve">吴家海</t>
  </si>
  <si>
    <t xml:space="preserve">李寿旭</t>
  </si>
  <si>
    <t xml:space="preserve">杨春梅</t>
  </si>
  <si>
    <t xml:space="preserve">肖娟</t>
  </si>
  <si>
    <t xml:space="preserve">蒙泽鹏</t>
  </si>
  <si>
    <t xml:space="preserve">董亮</t>
  </si>
  <si>
    <t xml:space="preserve">文安慧</t>
  </si>
  <si>
    <t xml:space="preserve">王和梅</t>
  </si>
  <si>
    <t xml:space="preserve">王家红</t>
  </si>
  <si>
    <t xml:space="preserve">杨昌艳</t>
  </si>
  <si>
    <t xml:space="preserve">毛贞江</t>
  </si>
  <si>
    <t xml:space="preserve">赵雍祖</t>
  </si>
  <si>
    <t xml:space="preserve">王宗美</t>
  </si>
  <si>
    <t xml:space="preserve">杨炳英</t>
  </si>
  <si>
    <t xml:space="preserve">陈浪</t>
  </si>
  <si>
    <t xml:space="preserve">鲍先宏</t>
  </si>
  <si>
    <t xml:space="preserve">罗攀</t>
  </si>
  <si>
    <t xml:space="preserve">向丹平</t>
  </si>
  <si>
    <t xml:space="preserve">王青青</t>
  </si>
  <si>
    <t xml:space="preserve">陈禄元</t>
  </si>
  <si>
    <t xml:space="preserve">杨田志</t>
  </si>
  <si>
    <t xml:space="preserve">庞国在</t>
  </si>
  <si>
    <t xml:space="preserve">方未</t>
  </si>
  <si>
    <t xml:space="preserve">陈燕燕</t>
  </si>
  <si>
    <t xml:space="preserve">廖世林</t>
  </si>
  <si>
    <t xml:space="preserve">胡利琴</t>
  </si>
  <si>
    <t xml:space="preserve">向丹</t>
  </si>
  <si>
    <t xml:space="preserve">夏季</t>
  </si>
  <si>
    <t xml:space="preserve">张番</t>
  </si>
  <si>
    <t xml:space="preserve">邓伟</t>
  </si>
  <si>
    <t xml:space="preserve">韦瀚清</t>
  </si>
  <si>
    <t xml:space="preserve">边孙杰</t>
  </si>
  <si>
    <t xml:space="preserve">欧怡兰</t>
  </si>
  <si>
    <t xml:space="preserve">朱青青</t>
  </si>
  <si>
    <t xml:space="preserve">杨北露</t>
  </si>
  <si>
    <t xml:space="preserve">罗忠友</t>
  </si>
  <si>
    <t xml:space="preserve">龙希</t>
  </si>
  <si>
    <t xml:space="preserve">张河江</t>
  </si>
  <si>
    <t xml:space="preserve">田思凡</t>
  </si>
  <si>
    <t xml:space="preserve">关彤</t>
  </si>
  <si>
    <t xml:space="preserve">梁林</t>
  </si>
  <si>
    <t xml:space="preserve">蒙焕敏</t>
  </si>
  <si>
    <t xml:space="preserve">高前非</t>
  </si>
  <si>
    <t xml:space="preserve">姜大壹</t>
  </si>
  <si>
    <t xml:space="preserve">吴利鑫</t>
  </si>
  <si>
    <t xml:space="preserve">张小花</t>
  </si>
  <si>
    <t xml:space="preserve">唐伟</t>
  </si>
  <si>
    <t xml:space="preserve">杨明明</t>
  </si>
  <si>
    <t xml:space="preserve">肖明成</t>
  </si>
  <si>
    <t xml:space="preserve">李林华</t>
  </si>
  <si>
    <t xml:space="preserve">曾刚刚</t>
  </si>
  <si>
    <t xml:space="preserve">龙宏燕</t>
  </si>
  <si>
    <t xml:space="preserve">袁仁华</t>
  </si>
  <si>
    <t xml:space="preserve">袁福念</t>
  </si>
  <si>
    <t xml:space="preserve">张梦</t>
  </si>
  <si>
    <t xml:space="preserve">王奥</t>
  </si>
  <si>
    <t xml:space="preserve">曹晓艳</t>
  </si>
  <si>
    <t xml:space="preserve">刘开福</t>
  </si>
  <si>
    <t xml:space="preserve">张黔州</t>
  </si>
  <si>
    <t xml:space="preserve">陈大吉</t>
  </si>
  <si>
    <t xml:space="preserve">王福龙</t>
  </si>
  <si>
    <t xml:space="preserve">曾虹弼</t>
  </si>
  <si>
    <t xml:space="preserve">蔡金泉</t>
  </si>
  <si>
    <t xml:space="preserve">汪海龙</t>
  </si>
  <si>
    <t xml:space="preserve">伍倩</t>
  </si>
  <si>
    <t xml:space="preserve">杨先梅</t>
  </si>
  <si>
    <t xml:space="preserve">姚祖靖</t>
  </si>
  <si>
    <t xml:space="preserve">王焕换</t>
  </si>
  <si>
    <t xml:space="preserve">陈曦</t>
  </si>
  <si>
    <t xml:space="preserve">龙河</t>
  </si>
  <si>
    <t xml:space="preserve">陈秋艳</t>
  </si>
  <si>
    <t xml:space="preserve">魏雪</t>
  </si>
  <si>
    <t xml:space="preserve">刘跃春</t>
  </si>
  <si>
    <t xml:space="preserve">邱大妹</t>
  </si>
  <si>
    <t xml:space="preserve">唐金友</t>
  </si>
  <si>
    <t xml:space="preserve">龙盛鼎</t>
  </si>
  <si>
    <t xml:space="preserve">刘翠蓉</t>
  </si>
  <si>
    <t xml:space="preserve">王洪运</t>
  </si>
  <si>
    <t xml:space="preserve">黄先昊</t>
  </si>
  <si>
    <t xml:space="preserve">罗今伟</t>
  </si>
  <si>
    <t xml:space="preserve">杨晓慧</t>
  </si>
  <si>
    <t xml:space="preserve">李栩曦</t>
  </si>
  <si>
    <t xml:space="preserve">李春雷</t>
  </si>
  <si>
    <t xml:space="preserve">瞿治相</t>
  </si>
  <si>
    <t xml:space="preserve">陶秋</t>
  </si>
  <si>
    <t xml:space="preserve">胡斌杰</t>
  </si>
  <si>
    <t xml:space="preserve">唐云婷</t>
  </si>
  <si>
    <t xml:space="preserve">周斌</t>
  </si>
  <si>
    <t xml:space="preserve">谭茸木</t>
  </si>
  <si>
    <t xml:space="preserve">张显斌</t>
  </si>
  <si>
    <t xml:space="preserve">潘钱秀</t>
  </si>
  <si>
    <t xml:space="preserve">张习平</t>
  </si>
  <si>
    <r>
      <rPr>
        <sz val="11"/>
        <rFont val="Noto Sans"/>
        <family val="2"/>
      </rPr>
      <t xml:space="preserve">管理岗位</t>
    </r>
    <r>
      <rPr>
        <sz val="11"/>
        <rFont val="宋体"/>
        <family val="0"/>
        <charset val="134"/>
      </rPr>
      <t xml:space="preserve">-74</t>
    </r>
  </si>
  <si>
    <t xml:space="preserve">陈敏</t>
  </si>
  <si>
    <t xml:space="preserve">宋勇素</t>
  </si>
  <si>
    <t xml:space="preserve">袁毅</t>
  </si>
  <si>
    <t xml:space="preserve">伍家敏</t>
  </si>
  <si>
    <t xml:space="preserve">韦剑</t>
  </si>
  <si>
    <t xml:space="preserve">杨留燕</t>
  </si>
  <si>
    <t xml:space="preserve">敖旭艳</t>
  </si>
  <si>
    <t xml:space="preserve">李婷</t>
  </si>
  <si>
    <t xml:space="preserve">焦安飞</t>
  </si>
  <si>
    <t xml:space="preserve">唐丹艳</t>
  </si>
  <si>
    <t xml:space="preserve">金松林</t>
  </si>
  <si>
    <t xml:space="preserve">王帮状</t>
  </si>
  <si>
    <t xml:space="preserve">盘妍雯</t>
  </si>
  <si>
    <t xml:space="preserve">宋万茂</t>
  </si>
  <si>
    <t xml:space="preserve">任俊</t>
  </si>
  <si>
    <t xml:space="preserve">孙永永</t>
  </si>
  <si>
    <t xml:space="preserve">张昆昆</t>
  </si>
  <si>
    <t xml:space="preserve">陆江云</t>
  </si>
  <si>
    <t xml:space="preserve">付倩</t>
  </si>
  <si>
    <t xml:space="preserve">王春平</t>
  </si>
  <si>
    <t xml:space="preserve">潘盛碧</t>
  </si>
  <si>
    <t xml:space="preserve">李雪丹</t>
  </si>
  <si>
    <t xml:space="preserve">邰芬冲</t>
  </si>
  <si>
    <t xml:space="preserve">梅霄</t>
  </si>
  <si>
    <t xml:space="preserve">陈凤翰</t>
  </si>
  <si>
    <t xml:space="preserve">欧阳慧</t>
  </si>
  <si>
    <t xml:space="preserve">韩雪</t>
  </si>
  <si>
    <t xml:space="preserve">沈璐</t>
  </si>
  <si>
    <t xml:space="preserve">罗元伟</t>
  </si>
  <si>
    <t xml:space="preserve">谭敏</t>
  </si>
  <si>
    <t xml:space="preserve">赵青</t>
  </si>
  <si>
    <t xml:space="preserve">欧阳诗举</t>
  </si>
  <si>
    <t xml:space="preserve">吴克慧</t>
  </si>
  <si>
    <t xml:space="preserve">吕学谦</t>
  </si>
  <si>
    <t xml:space="preserve">李钘</t>
  </si>
  <si>
    <t xml:space="preserve">梁燕娥</t>
  </si>
  <si>
    <t xml:space="preserve">欧阳菊</t>
  </si>
  <si>
    <t xml:space="preserve">张县</t>
  </si>
  <si>
    <t xml:space="preserve">蒋文有</t>
  </si>
  <si>
    <t xml:space="preserve">潘文</t>
  </si>
  <si>
    <t xml:space="preserve">张庆莉</t>
  </si>
  <si>
    <t xml:space="preserve">梁倩倩</t>
  </si>
  <si>
    <t xml:space="preserve">刘佳欣</t>
  </si>
  <si>
    <t xml:space="preserve">吴颖</t>
  </si>
  <si>
    <t xml:space="preserve">邱绍涛</t>
  </si>
  <si>
    <t xml:space="preserve">杨昌瓜</t>
  </si>
  <si>
    <t xml:space="preserve">张兰姣</t>
  </si>
  <si>
    <t xml:space="preserve">吴国丽</t>
  </si>
  <si>
    <t xml:space="preserve">阮雪峰</t>
  </si>
  <si>
    <t xml:space="preserve">杨昌辉</t>
  </si>
  <si>
    <t xml:space="preserve">袁杉</t>
  </si>
  <si>
    <t xml:space="preserve">黄惠</t>
  </si>
  <si>
    <t xml:space="preserve">程梦瑶</t>
  </si>
  <si>
    <t xml:space="preserve">陈付俊</t>
  </si>
  <si>
    <t xml:space="preserve">何江菊</t>
  </si>
  <si>
    <t xml:space="preserve">杨光萍</t>
  </si>
  <si>
    <t xml:space="preserve">陈小琴</t>
  </si>
  <si>
    <t xml:space="preserve">张星星</t>
  </si>
  <si>
    <t xml:space="preserve">赖文青</t>
  </si>
  <si>
    <t xml:space="preserve">吴剑生</t>
  </si>
  <si>
    <t xml:space="preserve">胡秋菊</t>
  </si>
  <si>
    <t xml:space="preserve">姜娜</t>
  </si>
  <si>
    <t xml:space="preserve">龙燕</t>
  </si>
  <si>
    <t xml:space="preserve">黄振东</t>
  </si>
  <si>
    <t xml:space="preserve">赵本营</t>
  </si>
  <si>
    <t xml:space="preserve">山国峰</t>
  </si>
  <si>
    <t xml:space="preserve">唐仁兰</t>
  </si>
  <si>
    <t xml:space="preserve">易笃春</t>
  </si>
  <si>
    <t xml:space="preserve">吴晓琳</t>
  </si>
  <si>
    <t xml:space="preserve">龚颖</t>
  </si>
  <si>
    <t xml:space="preserve">龙侨</t>
  </si>
  <si>
    <t xml:space="preserve">周建文</t>
  </si>
  <si>
    <t xml:space="preserve">杨琴琴</t>
  </si>
  <si>
    <t xml:space="preserve">吴义坤</t>
  </si>
  <si>
    <t xml:space="preserve">金海英</t>
  </si>
  <si>
    <t xml:space="preserve">蒙宗俊</t>
  </si>
  <si>
    <t xml:space="preserve">潘佳靖</t>
  </si>
  <si>
    <t xml:space="preserve">陆玉海</t>
  </si>
  <si>
    <t xml:space="preserve">彭方梅</t>
  </si>
  <si>
    <t xml:space="preserve">陈泷</t>
  </si>
  <si>
    <t xml:space="preserve">杜明月</t>
  </si>
  <si>
    <t xml:space="preserve">马智俊</t>
  </si>
  <si>
    <t xml:space="preserve">张成莹</t>
  </si>
  <si>
    <t xml:space="preserve">曹吉明</t>
  </si>
  <si>
    <t xml:space="preserve">文开敏</t>
  </si>
  <si>
    <t xml:space="preserve">田鑫林</t>
  </si>
  <si>
    <t xml:space="preserve">晏颖</t>
  </si>
  <si>
    <t xml:space="preserve">王星卜</t>
  </si>
  <si>
    <t xml:space="preserve">杨世钒</t>
  </si>
  <si>
    <t xml:space="preserve">张慧英</t>
  </si>
  <si>
    <t xml:space="preserve">吴妹</t>
  </si>
  <si>
    <t xml:space="preserve">金艺</t>
  </si>
  <si>
    <t xml:space="preserve">郑继刚</t>
  </si>
  <si>
    <t xml:space="preserve">潘雯</t>
  </si>
  <si>
    <t xml:space="preserve">韦欢欢</t>
  </si>
  <si>
    <t xml:space="preserve">龙金桃</t>
  </si>
  <si>
    <t xml:space="preserve">何祖娟</t>
  </si>
  <si>
    <t xml:space="preserve">周建斌</t>
  </si>
  <si>
    <t xml:space="preserve">李德兰</t>
  </si>
  <si>
    <t xml:space="preserve">杨小红</t>
  </si>
  <si>
    <t xml:space="preserve">雷蕾</t>
  </si>
  <si>
    <t xml:space="preserve">蔡小青</t>
  </si>
  <si>
    <t xml:space="preserve">田洪霞</t>
  </si>
  <si>
    <t xml:space="preserve">杨玉阳</t>
  </si>
  <si>
    <t xml:space="preserve">余伟</t>
  </si>
  <si>
    <t xml:space="preserve">田洪源</t>
  </si>
  <si>
    <t xml:space="preserve">刘龙</t>
  </si>
  <si>
    <t xml:space="preserve">蔡可莹</t>
  </si>
  <si>
    <t xml:space="preserve">杨筱寰</t>
  </si>
  <si>
    <t xml:space="preserve">张睿贤</t>
  </si>
  <si>
    <t xml:space="preserve">王玥</t>
  </si>
  <si>
    <t xml:space="preserve">曾娜</t>
  </si>
  <si>
    <t xml:space="preserve">龙大香</t>
  </si>
  <si>
    <t xml:space="preserve">杨东平</t>
  </si>
  <si>
    <t xml:space="preserve">周立君</t>
  </si>
  <si>
    <t xml:space="preserve">姚锦</t>
  </si>
  <si>
    <t xml:space="preserve">杨长乐</t>
  </si>
  <si>
    <t xml:space="preserve">韩锐芳</t>
  </si>
  <si>
    <t xml:space="preserve">范茂钧</t>
  </si>
  <si>
    <t xml:space="preserve">金文祥</t>
  </si>
  <si>
    <t xml:space="preserve">钟薇</t>
  </si>
  <si>
    <t xml:space="preserve">潘国明</t>
  </si>
  <si>
    <t xml:space="preserve">陈铭阳</t>
  </si>
  <si>
    <t xml:space="preserve">陈泉龙</t>
  </si>
  <si>
    <t xml:space="preserve">廖睿</t>
  </si>
  <si>
    <t xml:space="preserve">李三春</t>
  </si>
  <si>
    <t xml:space="preserve">魏芳</t>
  </si>
  <si>
    <t xml:space="preserve">吴帮伟</t>
  </si>
  <si>
    <t xml:space="preserve">李全煌</t>
  </si>
  <si>
    <t xml:space="preserve">陈吉露</t>
  </si>
  <si>
    <t xml:space="preserve">赵龙凤</t>
  </si>
  <si>
    <t xml:space="preserve">罗晓芳</t>
  </si>
  <si>
    <t xml:space="preserve">刘力</t>
  </si>
  <si>
    <t xml:space="preserve">赵飞</t>
  </si>
  <si>
    <t xml:space="preserve">付福兵</t>
  </si>
  <si>
    <t xml:space="preserve">赵毅</t>
  </si>
  <si>
    <t xml:space="preserve">阮海鸥</t>
  </si>
  <si>
    <t xml:space="preserve">金炫宗</t>
  </si>
  <si>
    <t xml:space="preserve">姜晓芳</t>
  </si>
  <si>
    <t xml:space="preserve">欧阳倩</t>
  </si>
  <si>
    <t xml:space="preserve">宋祉恒</t>
  </si>
  <si>
    <t xml:space="preserve">吴沐南</t>
  </si>
  <si>
    <t xml:space="preserve">郭大雯</t>
  </si>
  <si>
    <t xml:space="preserve">刘家泽</t>
  </si>
  <si>
    <t xml:space="preserve">杨琪</t>
  </si>
  <si>
    <t xml:space="preserve">刘太玲</t>
  </si>
  <si>
    <t xml:space="preserve">吴凯云</t>
  </si>
  <si>
    <t xml:space="preserve">钱宣任</t>
  </si>
  <si>
    <t xml:space="preserve">潘美美</t>
  </si>
  <si>
    <t xml:space="preserve">杨虎骞</t>
  </si>
  <si>
    <t xml:space="preserve">莫道利</t>
  </si>
  <si>
    <t xml:space="preserve">朱德鹏</t>
  </si>
  <si>
    <t xml:space="preserve">舒天美</t>
  </si>
  <si>
    <t xml:space="preserve">黄帮端</t>
  </si>
  <si>
    <t xml:space="preserve">付云荣</t>
  </si>
  <si>
    <t xml:space="preserve">夏德银</t>
  </si>
  <si>
    <t xml:space="preserve">马崇源</t>
  </si>
  <si>
    <t xml:space="preserve">张桂秋</t>
  </si>
  <si>
    <t xml:space="preserve">邹琼</t>
  </si>
  <si>
    <t xml:space="preserve">杨晗</t>
  </si>
  <si>
    <t xml:space="preserve">杨仁丽</t>
  </si>
  <si>
    <t xml:space="preserve">黄安妮</t>
  </si>
  <si>
    <t xml:space="preserve">李天鹏</t>
  </si>
  <si>
    <t xml:space="preserve">吴永双</t>
  </si>
  <si>
    <t xml:space="preserve">常国艳</t>
  </si>
  <si>
    <t xml:space="preserve">彭练</t>
  </si>
  <si>
    <t xml:space="preserve">杨光丽</t>
  </si>
  <si>
    <t xml:space="preserve">张菊远</t>
  </si>
  <si>
    <t xml:space="preserve">刘倩芳</t>
  </si>
  <si>
    <t xml:space="preserve">龙玉香</t>
  </si>
  <si>
    <t xml:space="preserve">龙玉玉</t>
  </si>
  <si>
    <t xml:space="preserve">肖跃安</t>
  </si>
  <si>
    <t xml:space="preserve">潘洪生</t>
  </si>
  <si>
    <t xml:space="preserve">宋首琴</t>
  </si>
  <si>
    <t xml:space="preserve">杨昌岚</t>
  </si>
  <si>
    <t xml:space="preserve">潘存烨</t>
  </si>
  <si>
    <t xml:space="preserve">姜有华</t>
  </si>
  <si>
    <t xml:space="preserve">杨宏</t>
  </si>
  <si>
    <t xml:space="preserve">乐烨</t>
  </si>
  <si>
    <t xml:space="preserve">张炼</t>
  </si>
  <si>
    <t xml:space="preserve">韩梅</t>
  </si>
  <si>
    <t xml:space="preserve">龙招月</t>
  </si>
  <si>
    <t xml:space="preserve">袁萍</t>
  </si>
  <si>
    <t xml:space="preserve">侯州兰</t>
  </si>
  <si>
    <t xml:space="preserve">宋星</t>
  </si>
  <si>
    <t xml:space="preserve">朱大奎</t>
  </si>
  <si>
    <t xml:space="preserve">杨仕豪</t>
  </si>
  <si>
    <t xml:space="preserve">代敏</t>
  </si>
  <si>
    <t xml:space="preserve">潘珍珍</t>
  </si>
  <si>
    <t xml:space="preserve">马关勤</t>
  </si>
  <si>
    <t xml:space="preserve">杨定春</t>
  </si>
  <si>
    <t xml:space="preserve">程春春</t>
  </si>
  <si>
    <t xml:space="preserve">况亚军</t>
  </si>
  <si>
    <t xml:space="preserve">吴仕莲</t>
  </si>
  <si>
    <t xml:space="preserve">黎仰怀</t>
  </si>
  <si>
    <t xml:space="preserve">保茜彬</t>
  </si>
  <si>
    <t xml:space="preserve">马安贵</t>
  </si>
  <si>
    <t xml:space="preserve">杨云霞</t>
  </si>
  <si>
    <t xml:space="preserve">吴若愚</t>
  </si>
  <si>
    <t xml:space="preserve">瞿金碧</t>
  </si>
  <si>
    <t xml:space="preserve">朱永鹏</t>
  </si>
  <si>
    <t xml:space="preserve">刘啟江</t>
  </si>
  <si>
    <t xml:space="preserve">王贵艳</t>
  </si>
  <si>
    <t xml:space="preserve">陈强粥</t>
  </si>
  <si>
    <t xml:space="preserve">张家谋</t>
  </si>
  <si>
    <t xml:space="preserve">覃毅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000"/>
    <numFmt numFmtId="167" formatCode="0.00_ "/>
    <numFmt numFmtId="168" formatCode="0_ "/>
    <numFmt numFmtId="169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color rgb="FF00CCFF"/>
      <name val="Noto Sans"/>
      <family val="2"/>
    </font>
    <font>
      <sz val="11"/>
      <color rgb="FF00CCFF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3 3" xfId="23"/>
    <cellStyle name="常规_笔试成绩" xfId="24"/>
    <cellStyle name="常规_笔试成绩_4" xfId="2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7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25"/>
    <col collapsed="false" customWidth="true" hidden="false" outlineLevel="0" max="3" min="3" style="1" width="12.99"/>
    <col collapsed="false" customWidth="true" hidden="false" outlineLevel="0" max="4" min="4" style="1" width="26.62"/>
    <col collapsed="false" customWidth="true" hidden="false" outlineLevel="0" max="5" min="5" style="1" width="16.36"/>
    <col collapsed="false" customWidth="true" hidden="false" outlineLevel="0" max="6" min="6" style="1" width="9.25"/>
    <col collapsed="false" customWidth="true" hidden="false" outlineLevel="0" max="7" min="7" style="1" width="7.99"/>
    <col collapsed="false" customWidth="true" hidden="false" outlineLevel="0" max="8" min="8" style="1" width="6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6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27" hidden="false" customHeight="true" outlineLevel="0" collapsed="false">
      <c r="A3" s="7" t="s">
        <v>10</v>
      </c>
      <c r="B3" s="7" t="s">
        <v>11</v>
      </c>
      <c r="C3" s="8" t="n">
        <v>10101020105</v>
      </c>
      <c r="D3" s="7" t="s">
        <v>12</v>
      </c>
      <c r="E3" s="7" t="s">
        <v>13</v>
      </c>
      <c r="F3" s="9" t="n">
        <v>74</v>
      </c>
      <c r="G3" s="10" t="n">
        <v>1</v>
      </c>
      <c r="H3" s="5" t="s">
        <v>14</v>
      </c>
      <c r="I3" s="11"/>
    </row>
    <row r="4" customFormat="false" ht="27" hidden="false" customHeight="true" outlineLevel="0" collapsed="false">
      <c r="A4" s="7" t="s">
        <v>15</v>
      </c>
      <c r="B4" s="7" t="s">
        <v>11</v>
      </c>
      <c r="C4" s="8" t="n">
        <v>10101020110</v>
      </c>
      <c r="D4" s="7" t="s">
        <v>12</v>
      </c>
      <c r="E4" s="7" t="s">
        <v>13</v>
      </c>
      <c r="F4" s="9" t="n">
        <v>73</v>
      </c>
      <c r="G4" s="9" t="n">
        <v>2</v>
      </c>
      <c r="H4" s="3" t="s">
        <v>14</v>
      </c>
      <c r="I4" s="11"/>
    </row>
    <row r="5" customFormat="false" ht="27" hidden="false" customHeight="true" outlineLevel="0" collapsed="false">
      <c r="A5" s="7" t="s">
        <v>16</v>
      </c>
      <c r="B5" s="7" t="s">
        <v>11</v>
      </c>
      <c r="C5" s="8" t="n">
        <v>10101020104</v>
      </c>
      <c r="D5" s="7" t="s">
        <v>12</v>
      </c>
      <c r="E5" s="7" t="s">
        <v>13</v>
      </c>
      <c r="F5" s="9" t="n">
        <v>71</v>
      </c>
      <c r="G5" s="10" t="n">
        <v>3</v>
      </c>
      <c r="H5" s="5" t="s">
        <v>14</v>
      </c>
      <c r="I5" s="11"/>
    </row>
    <row r="6" customFormat="false" ht="27" hidden="false" customHeight="true" outlineLevel="0" collapsed="false">
      <c r="A6" s="7" t="s">
        <v>17</v>
      </c>
      <c r="B6" s="7" t="s">
        <v>11</v>
      </c>
      <c r="C6" s="8" t="n">
        <v>10101020111</v>
      </c>
      <c r="D6" s="7" t="s">
        <v>12</v>
      </c>
      <c r="E6" s="7" t="s">
        <v>13</v>
      </c>
      <c r="F6" s="9" t="n">
        <v>69</v>
      </c>
      <c r="G6" s="9" t="n">
        <v>4</v>
      </c>
      <c r="H6" s="3" t="s">
        <v>14</v>
      </c>
      <c r="I6" s="11"/>
    </row>
    <row r="7" customFormat="false" ht="27" hidden="false" customHeight="true" outlineLevel="0" collapsed="false">
      <c r="A7" s="7" t="s">
        <v>18</v>
      </c>
      <c r="B7" s="7" t="s">
        <v>11</v>
      </c>
      <c r="C7" s="8" t="n">
        <v>10101020108</v>
      </c>
      <c r="D7" s="7" t="s">
        <v>12</v>
      </c>
      <c r="E7" s="7" t="s">
        <v>13</v>
      </c>
      <c r="F7" s="9" t="n">
        <v>68</v>
      </c>
      <c r="G7" s="9" t="n">
        <v>5</v>
      </c>
      <c r="H7" s="3" t="s">
        <v>14</v>
      </c>
      <c r="I7" s="11"/>
    </row>
    <row r="8" customFormat="false" ht="27" hidden="false" customHeight="true" outlineLevel="0" collapsed="false">
      <c r="A8" s="7" t="s">
        <v>19</v>
      </c>
      <c r="B8" s="7" t="s">
        <v>20</v>
      </c>
      <c r="C8" s="8" t="n">
        <v>10101020101</v>
      </c>
      <c r="D8" s="7" t="s">
        <v>12</v>
      </c>
      <c r="E8" s="7" t="s">
        <v>13</v>
      </c>
      <c r="F8" s="9" t="n">
        <v>67</v>
      </c>
      <c r="G8" s="10" t="n">
        <v>6</v>
      </c>
      <c r="H8" s="5" t="s">
        <v>14</v>
      </c>
      <c r="I8" s="11"/>
    </row>
    <row r="9" customFormat="false" ht="27" hidden="false" customHeight="true" outlineLevel="0" collapsed="false">
      <c r="A9" s="7" t="s">
        <v>21</v>
      </c>
      <c r="B9" s="7" t="s">
        <v>11</v>
      </c>
      <c r="C9" s="8" t="n">
        <v>10101020106</v>
      </c>
      <c r="D9" s="7" t="s">
        <v>12</v>
      </c>
      <c r="E9" s="7" t="s">
        <v>13</v>
      </c>
      <c r="F9" s="9" t="n">
        <v>65</v>
      </c>
      <c r="G9" s="10" t="n">
        <v>7</v>
      </c>
      <c r="H9" s="10"/>
      <c r="I9" s="11"/>
    </row>
    <row r="10" customFormat="false" ht="27" hidden="false" customHeight="true" outlineLevel="0" collapsed="false">
      <c r="A10" s="7" t="s">
        <v>22</v>
      </c>
      <c r="B10" s="7" t="s">
        <v>20</v>
      </c>
      <c r="C10" s="8" t="n">
        <v>10101020107</v>
      </c>
      <c r="D10" s="7" t="s">
        <v>12</v>
      </c>
      <c r="E10" s="7" t="s">
        <v>13</v>
      </c>
      <c r="F10" s="9" t="n">
        <v>56</v>
      </c>
      <c r="G10" s="10" t="n">
        <v>8</v>
      </c>
      <c r="H10" s="10"/>
      <c r="I10" s="11"/>
    </row>
    <row r="11" customFormat="false" ht="27" hidden="false" customHeight="true" outlineLevel="0" collapsed="false">
      <c r="A11" s="7" t="s">
        <v>23</v>
      </c>
      <c r="B11" s="7" t="s">
        <v>20</v>
      </c>
      <c r="C11" s="8" t="n">
        <v>10101020102</v>
      </c>
      <c r="D11" s="7" t="s">
        <v>12</v>
      </c>
      <c r="E11" s="7" t="s">
        <v>13</v>
      </c>
      <c r="F11" s="3" t="s">
        <v>24</v>
      </c>
      <c r="G11" s="5" t="s">
        <v>24</v>
      </c>
      <c r="H11" s="10"/>
      <c r="I11" s="11"/>
    </row>
    <row r="12" customFormat="false" ht="27" hidden="false" customHeight="true" outlineLevel="0" collapsed="false">
      <c r="A12" s="7" t="s">
        <v>25</v>
      </c>
      <c r="B12" s="7" t="s">
        <v>11</v>
      </c>
      <c r="C12" s="8" t="n">
        <v>10101020103</v>
      </c>
      <c r="D12" s="7" t="s">
        <v>12</v>
      </c>
      <c r="E12" s="7" t="s">
        <v>13</v>
      </c>
      <c r="F12" s="3" t="s">
        <v>24</v>
      </c>
      <c r="G12" s="5" t="s">
        <v>24</v>
      </c>
      <c r="H12" s="10"/>
      <c r="I12" s="11"/>
    </row>
    <row r="13" customFormat="false" ht="27" hidden="false" customHeight="true" outlineLevel="0" collapsed="false">
      <c r="A13" s="7" t="s">
        <v>26</v>
      </c>
      <c r="B13" s="7" t="s">
        <v>11</v>
      </c>
      <c r="C13" s="8" t="n">
        <v>10101020109</v>
      </c>
      <c r="D13" s="7" t="s">
        <v>12</v>
      </c>
      <c r="E13" s="7" t="s">
        <v>13</v>
      </c>
      <c r="F13" s="3" t="s">
        <v>24</v>
      </c>
      <c r="G13" s="3" t="s">
        <v>24</v>
      </c>
      <c r="H13" s="9"/>
      <c r="I13" s="11"/>
    </row>
    <row r="14" s="18" customFormat="true" ht="27" hidden="false" customHeight="true" outlineLevel="0" collapsed="false">
      <c r="A14" s="12" t="s">
        <v>27</v>
      </c>
      <c r="B14" s="12" t="s">
        <v>11</v>
      </c>
      <c r="C14" s="13" t="s">
        <v>28</v>
      </c>
      <c r="D14" s="14" t="s">
        <v>29</v>
      </c>
      <c r="E14" s="12" t="s">
        <v>30</v>
      </c>
      <c r="F14" s="15" t="n">
        <v>72</v>
      </c>
      <c r="G14" s="15" t="n">
        <v>1</v>
      </c>
      <c r="H14" s="16" t="s">
        <v>14</v>
      </c>
      <c r="I14" s="17"/>
    </row>
    <row r="15" s="21" customFormat="true" ht="27" hidden="false" customHeight="true" outlineLevel="0" collapsed="false">
      <c r="A15" s="12" t="s">
        <v>31</v>
      </c>
      <c r="B15" s="12" t="s">
        <v>20</v>
      </c>
      <c r="C15" s="13" t="s">
        <v>32</v>
      </c>
      <c r="D15" s="14" t="s">
        <v>29</v>
      </c>
      <c r="E15" s="12" t="s">
        <v>30</v>
      </c>
      <c r="F15" s="16" t="n">
        <v>66</v>
      </c>
      <c r="G15" s="19" t="n">
        <v>2</v>
      </c>
      <c r="H15" s="16" t="s">
        <v>14</v>
      </c>
      <c r="I15" s="20"/>
    </row>
    <row r="16" s="21" customFormat="true" ht="27" hidden="false" customHeight="true" outlineLevel="0" collapsed="false">
      <c r="A16" s="12" t="s">
        <v>33</v>
      </c>
      <c r="B16" s="12" t="s">
        <v>11</v>
      </c>
      <c r="C16" s="13" t="s">
        <v>34</v>
      </c>
      <c r="D16" s="14" t="s">
        <v>29</v>
      </c>
      <c r="E16" s="12" t="s">
        <v>30</v>
      </c>
      <c r="F16" s="19" t="n">
        <v>56</v>
      </c>
      <c r="G16" s="19" t="n">
        <v>3</v>
      </c>
      <c r="H16" s="16" t="s">
        <v>14</v>
      </c>
      <c r="I16" s="20"/>
    </row>
    <row r="17" s="21" customFormat="true" ht="27" hidden="false" customHeight="true" outlineLevel="0" collapsed="false">
      <c r="A17" s="12" t="s">
        <v>35</v>
      </c>
      <c r="B17" s="12" t="s">
        <v>20</v>
      </c>
      <c r="C17" s="13" t="s">
        <v>36</v>
      </c>
      <c r="D17" s="14" t="s">
        <v>29</v>
      </c>
      <c r="E17" s="12" t="s">
        <v>30</v>
      </c>
      <c r="F17" s="19" t="n">
        <v>56</v>
      </c>
      <c r="G17" s="19" t="n">
        <v>3</v>
      </c>
      <c r="H17" s="16" t="s">
        <v>14</v>
      </c>
      <c r="I17" s="20"/>
    </row>
    <row r="18" s="21" customFormat="true" ht="27" hidden="false" customHeight="true" outlineLevel="0" collapsed="false">
      <c r="A18" s="12" t="s">
        <v>37</v>
      </c>
      <c r="B18" s="12" t="s">
        <v>11</v>
      </c>
      <c r="C18" s="13" t="s">
        <v>38</v>
      </c>
      <c r="D18" s="14" t="s">
        <v>29</v>
      </c>
      <c r="E18" s="12" t="s">
        <v>30</v>
      </c>
      <c r="F18" s="19" t="n">
        <v>53</v>
      </c>
      <c r="G18" s="19" t="n">
        <v>5</v>
      </c>
      <c r="H18" s="16"/>
      <c r="I18" s="20"/>
    </row>
    <row r="19" s="21" customFormat="true" ht="27" hidden="false" customHeight="true" outlineLevel="0" collapsed="false">
      <c r="A19" s="12" t="s">
        <v>39</v>
      </c>
      <c r="B19" s="12" t="s">
        <v>11</v>
      </c>
      <c r="C19" s="13" t="s">
        <v>40</v>
      </c>
      <c r="D19" s="14" t="s">
        <v>29</v>
      </c>
      <c r="E19" s="12" t="s">
        <v>30</v>
      </c>
      <c r="F19" s="16" t="n">
        <v>52</v>
      </c>
      <c r="G19" s="19" t="n">
        <v>6</v>
      </c>
      <c r="H19" s="16"/>
      <c r="I19" s="20"/>
    </row>
    <row r="20" s="21" customFormat="true" ht="27" hidden="false" customHeight="true" outlineLevel="0" collapsed="false">
      <c r="A20" s="12" t="s">
        <v>41</v>
      </c>
      <c r="B20" s="12" t="s">
        <v>20</v>
      </c>
      <c r="C20" s="13" t="s">
        <v>42</v>
      </c>
      <c r="D20" s="14" t="s">
        <v>29</v>
      </c>
      <c r="E20" s="12" t="s">
        <v>30</v>
      </c>
      <c r="F20" s="16" t="n">
        <v>49</v>
      </c>
      <c r="G20" s="19" t="n">
        <v>7</v>
      </c>
      <c r="H20" s="16"/>
      <c r="I20" s="20"/>
    </row>
    <row r="21" s="21" customFormat="true" ht="27" hidden="false" customHeight="true" outlineLevel="0" collapsed="false">
      <c r="A21" s="12" t="s">
        <v>43</v>
      </c>
      <c r="B21" s="12" t="s">
        <v>11</v>
      </c>
      <c r="C21" s="13" t="s">
        <v>44</v>
      </c>
      <c r="D21" s="14" t="s">
        <v>29</v>
      </c>
      <c r="E21" s="12" t="s">
        <v>30</v>
      </c>
      <c r="F21" s="19" t="n">
        <v>49</v>
      </c>
      <c r="G21" s="19" t="n">
        <v>7</v>
      </c>
      <c r="H21" s="16"/>
      <c r="I21" s="20"/>
    </row>
    <row r="22" s="21" customFormat="true" ht="27" hidden="false" customHeight="true" outlineLevel="0" collapsed="false">
      <c r="A22" s="12" t="s">
        <v>45</v>
      </c>
      <c r="B22" s="12" t="s">
        <v>11</v>
      </c>
      <c r="C22" s="13" t="s">
        <v>46</v>
      </c>
      <c r="D22" s="14" t="s">
        <v>29</v>
      </c>
      <c r="E22" s="12" t="s">
        <v>30</v>
      </c>
      <c r="F22" s="19" t="n">
        <v>47</v>
      </c>
      <c r="G22" s="19" t="n">
        <v>9</v>
      </c>
      <c r="H22" s="16"/>
      <c r="I22" s="20"/>
    </row>
    <row r="23" s="21" customFormat="true" ht="27" hidden="false" customHeight="true" outlineLevel="0" collapsed="false">
      <c r="A23" s="12" t="s">
        <v>47</v>
      </c>
      <c r="B23" s="12" t="s">
        <v>11</v>
      </c>
      <c r="C23" s="13" t="s">
        <v>48</v>
      </c>
      <c r="D23" s="14" t="s">
        <v>29</v>
      </c>
      <c r="E23" s="12" t="s">
        <v>30</v>
      </c>
      <c r="F23" s="19" t="n">
        <v>44</v>
      </c>
      <c r="G23" s="19" t="n">
        <v>10</v>
      </c>
      <c r="H23" s="16"/>
      <c r="I23" s="20"/>
    </row>
    <row r="24" s="21" customFormat="true" ht="27" hidden="false" customHeight="true" outlineLevel="0" collapsed="false">
      <c r="A24" s="12" t="s">
        <v>49</v>
      </c>
      <c r="B24" s="12" t="s">
        <v>11</v>
      </c>
      <c r="C24" s="13" t="s">
        <v>50</v>
      </c>
      <c r="D24" s="14" t="s">
        <v>29</v>
      </c>
      <c r="E24" s="12" t="s">
        <v>30</v>
      </c>
      <c r="F24" s="16" t="n">
        <v>37</v>
      </c>
      <c r="G24" s="19" t="n">
        <v>11</v>
      </c>
      <c r="H24" s="16"/>
      <c r="I24" s="20"/>
    </row>
    <row r="25" s="18" customFormat="true" ht="27" hidden="false" customHeight="true" outlineLevel="0" collapsed="false">
      <c r="A25" s="12" t="s">
        <v>51</v>
      </c>
      <c r="B25" s="12" t="s">
        <v>11</v>
      </c>
      <c r="C25" s="13" t="s">
        <v>52</v>
      </c>
      <c r="D25" s="14" t="s">
        <v>29</v>
      </c>
      <c r="E25" s="12" t="s">
        <v>30</v>
      </c>
      <c r="F25" s="22" t="s">
        <v>24</v>
      </c>
      <c r="G25" s="16" t="s">
        <v>24</v>
      </c>
      <c r="H25" s="16"/>
      <c r="I25" s="17"/>
    </row>
    <row r="26" s="18" customFormat="true" ht="27" hidden="false" customHeight="true" outlineLevel="0" collapsed="false">
      <c r="A26" s="12" t="s">
        <v>53</v>
      </c>
      <c r="B26" s="12" t="s">
        <v>20</v>
      </c>
      <c r="C26" s="13" t="s">
        <v>54</v>
      </c>
      <c r="D26" s="14" t="s">
        <v>29</v>
      </c>
      <c r="E26" s="12" t="s">
        <v>30</v>
      </c>
      <c r="F26" s="22" t="s">
        <v>24</v>
      </c>
      <c r="G26" s="16" t="s">
        <v>24</v>
      </c>
      <c r="H26" s="16"/>
      <c r="I26" s="17"/>
    </row>
    <row r="27" s="18" customFormat="true" ht="27" hidden="false" customHeight="true" outlineLevel="0" collapsed="false">
      <c r="A27" s="12" t="s">
        <v>55</v>
      </c>
      <c r="B27" s="12" t="s">
        <v>11</v>
      </c>
      <c r="C27" s="13" t="s">
        <v>56</v>
      </c>
      <c r="D27" s="14" t="s">
        <v>29</v>
      </c>
      <c r="E27" s="12" t="s">
        <v>30</v>
      </c>
      <c r="F27" s="22" t="s">
        <v>24</v>
      </c>
      <c r="G27" s="16" t="s">
        <v>24</v>
      </c>
      <c r="H27" s="16"/>
      <c r="I27" s="17"/>
    </row>
    <row r="28" s="18" customFormat="true" ht="27" hidden="false" customHeight="true" outlineLevel="0" collapsed="false">
      <c r="A28" s="12" t="s">
        <v>57</v>
      </c>
      <c r="B28" s="12" t="s">
        <v>11</v>
      </c>
      <c r="C28" s="13" t="s">
        <v>58</v>
      </c>
      <c r="D28" s="14" t="s">
        <v>29</v>
      </c>
      <c r="E28" s="12" t="s">
        <v>30</v>
      </c>
      <c r="F28" s="22" t="s">
        <v>24</v>
      </c>
      <c r="G28" s="16" t="s">
        <v>24</v>
      </c>
      <c r="H28" s="16"/>
      <c r="I28" s="17"/>
    </row>
    <row r="29" s="18" customFormat="true" ht="27" hidden="false" customHeight="true" outlineLevel="0" collapsed="false">
      <c r="A29" s="12" t="s">
        <v>59</v>
      </c>
      <c r="B29" s="12" t="s">
        <v>11</v>
      </c>
      <c r="C29" s="13" t="s">
        <v>60</v>
      </c>
      <c r="D29" s="14" t="s">
        <v>29</v>
      </c>
      <c r="E29" s="12" t="s">
        <v>30</v>
      </c>
      <c r="F29" s="22" t="s">
        <v>24</v>
      </c>
      <c r="G29" s="16" t="s">
        <v>24</v>
      </c>
      <c r="H29" s="16"/>
      <c r="I29" s="17"/>
    </row>
    <row r="30" s="21" customFormat="true" ht="27" hidden="false" customHeight="true" outlineLevel="0" collapsed="false">
      <c r="A30" s="14" t="s">
        <v>61</v>
      </c>
      <c r="B30" s="14" t="s">
        <v>20</v>
      </c>
      <c r="C30" s="13" t="s">
        <v>62</v>
      </c>
      <c r="D30" s="14" t="s">
        <v>29</v>
      </c>
      <c r="E30" s="12" t="s">
        <v>63</v>
      </c>
      <c r="F30" s="19" t="n">
        <v>79</v>
      </c>
      <c r="G30" s="19" t="n">
        <v>1</v>
      </c>
      <c r="H30" s="16" t="s">
        <v>14</v>
      </c>
      <c r="I30" s="20"/>
    </row>
    <row r="31" s="21" customFormat="true" ht="27" hidden="false" customHeight="true" outlineLevel="0" collapsed="false">
      <c r="A31" s="14" t="s">
        <v>64</v>
      </c>
      <c r="B31" s="14" t="s">
        <v>11</v>
      </c>
      <c r="C31" s="13" t="s">
        <v>65</v>
      </c>
      <c r="D31" s="14" t="s">
        <v>29</v>
      </c>
      <c r="E31" s="12" t="s">
        <v>63</v>
      </c>
      <c r="F31" s="19" t="n">
        <v>77</v>
      </c>
      <c r="G31" s="23" t="n">
        <v>2</v>
      </c>
      <c r="H31" s="16" t="s">
        <v>14</v>
      </c>
      <c r="I31" s="20"/>
    </row>
    <row r="32" s="21" customFormat="true" ht="27" hidden="false" customHeight="true" outlineLevel="0" collapsed="false">
      <c r="A32" s="14" t="s">
        <v>66</v>
      </c>
      <c r="B32" s="14" t="s">
        <v>11</v>
      </c>
      <c r="C32" s="13" t="s">
        <v>67</v>
      </c>
      <c r="D32" s="14" t="s">
        <v>29</v>
      </c>
      <c r="E32" s="12" t="s">
        <v>63</v>
      </c>
      <c r="F32" s="19" t="n">
        <v>75</v>
      </c>
      <c r="G32" s="23" t="n">
        <v>3</v>
      </c>
      <c r="H32" s="16" t="s">
        <v>14</v>
      </c>
      <c r="I32" s="20"/>
    </row>
    <row r="33" s="21" customFormat="true" ht="27" hidden="false" customHeight="true" outlineLevel="0" collapsed="false">
      <c r="A33" s="14" t="s">
        <v>68</v>
      </c>
      <c r="B33" s="14" t="s">
        <v>11</v>
      </c>
      <c r="C33" s="13" t="s">
        <v>69</v>
      </c>
      <c r="D33" s="14" t="s">
        <v>29</v>
      </c>
      <c r="E33" s="12" t="s">
        <v>63</v>
      </c>
      <c r="F33" s="19" t="n">
        <v>74</v>
      </c>
      <c r="G33" s="19" t="n">
        <v>4</v>
      </c>
      <c r="H33" s="16"/>
      <c r="I33" s="20"/>
    </row>
    <row r="34" s="21" customFormat="true" ht="27" hidden="false" customHeight="true" outlineLevel="0" collapsed="false">
      <c r="A34" s="14" t="s">
        <v>70</v>
      </c>
      <c r="B34" s="14" t="s">
        <v>11</v>
      </c>
      <c r="C34" s="13" t="s">
        <v>71</v>
      </c>
      <c r="D34" s="14" t="s">
        <v>29</v>
      </c>
      <c r="E34" s="12" t="s">
        <v>63</v>
      </c>
      <c r="F34" s="19" t="n">
        <v>74</v>
      </c>
      <c r="G34" s="23" t="n">
        <v>4</v>
      </c>
      <c r="H34" s="16"/>
      <c r="I34" s="20"/>
    </row>
    <row r="35" s="21" customFormat="true" ht="27" hidden="false" customHeight="true" outlineLevel="0" collapsed="false">
      <c r="A35" s="14" t="s">
        <v>72</v>
      </c>
      <c r="B35" s="14" t="s">
        <v>20</v>
      </c>
      <c r="C35" s="13" t="s">
        <v>73</v>
      </c>
      <c r="D35" s="14" t="s">
        <v>29</v>
      </c>
      <c r="E35" s="12" t="s">
        <v>63</v>
      </c>
      <c r="F35" s="19" t="n">
        <v>74</v>
      </c>
      <c r="G35" s="23" t="n">
        <v>4</v>
      </c>
      <c r="H35" s="16"/>
      <c r="I35" s="20"/>
    </row>
    <row r="36" s="21" customFormat="true" ht="27" hidden="false" customHeight="true" outlineLevel="0" collapsed="false">
      <c r="A36" s="14" t="s">
        <v>74</v>
      </c>
      <c r="B36" s="14" t="s">
        <v>11</v>
      </c>
      <c r="C36" s="13" t="s">
        <v>75</v>
      </c>
      <c r="D36" s="14" t="s">
        <v>29</v>
      </c>
      <c r="E36" s="12" t="s">
        <v>63</v>
      </c>
      <c r="F36" s="19" t="n">
        <v>73</v>
      </c>
      <c r="G36" s="19" t="n">
        <v>7</v>
      </c>
      <c r="H36" s="16"/>
      <c r="I36" s="20"/>
    </row>
    <row r="37" s="21" customFormat="true" ht="27" hidden="false" customHeight="true" outlineLevel="0" collapsed="false">
      <c r="A37" s="14" t="s">
        <v>76</v>
      </c>
      <c r="B37" s="14" t="s">
        <v>11</v>
      </c>
      <c r="C37" s="13" t="s">
        <v>77</v>
      </c>
      <c r="D37" s="14" t="s">
        <v>29</v>
      </c>
      <c r="E37" s="12" t="s">
        <v>63</v>
      </c>
      <c r="F37" s="19" t="n">
        <v>73</v>
      </c>
      <c r="G37" s="23" t="n">
        <v>7</v>
      </c>
      <c r="H37" s="16"/>
      <c r="I37" s="20"/>
    </row>
    <row r="38" s="21" customFormat="true" ht="27" hidden="false" customHeight="true" outlineLevel="0" collapsed="false">
      <c r="A38" s="14" t="s">
        <v>78</v>
      </c>
      <c r="B38" s="14" t="s">
        <v>20</v>
      </c>
      <c r="C38" s="13" t="s">
        <v>79</v>
      </c>
      <c r="D38" s="14" t="s">
        <v>29</v>
      </c>
      <c r="E38" s="12" t="s">
        <v>63</v>
      </c>
      <c r="F38" s="19" t="n">
        <v>73</v>
      </c>
      <c r="G38" s="23" t="n">
        <v>7</v>
      </c>
      <c r="H38" s="16"/>
      <c r="I38" s="20"/>
    </row>
    <row r="39" s="21" customFormat="true" ht="27" hidden="false" customHeight="true" outlineLevel="0" collapsed="false">
      <c r="A39" s="14" t="s">
        <v>80</v>
      </c>
      <c r="B39" s="14" t="s">
        <v>20</v>
      </c>
      <c r="C39" s="13" t="s">
        <v>81</v>
      </c>
      <c r="D39" s="14" t="s">
        <v>29</v>
      </c>
      <c r="E39" s="12" t="s">
        <v>63</v>
      </c>
      <c r="F39" s="19" t="n">
        <v>70</v>
      </c>
      <c r="G39" s="23" t="n">
        <v>10</v>
      </c>
      <c r="H39" s="16"/>
      <c r="I39" s="20"/>
    </row>
    <row r="40" s="21" customFormat="true" ht="27" hidden="false" customHeight="true" outlineLevel="0" collapsed="false">
      <c r="A40" s="14" t="s">
        <v>82</v>
      </c>
      <c r="B40" s="14" t="s">
        <v>11</v>
      </c>
      <c r="C40" s="13" t="s">
        <v>83</v>
      </c>
      <c r="D40" s="14" t="s">
        <v>29</v>
      </c>
      <c r="E40" s="12" t="s">
        <v>63</v>
      </c>
      <c r="F40" s="19" t="n">
        <v>70</v>
      </c>
      <c r="G40" s="23" t="n">
        <v>10</v>
      </c>
      <c r="H40" s="16"/>
      <c r="I40" s="20"/>
    </row>
    <row r="41" s="21" customFormat="true" ht="27" hidden="false" customHeight="true" outlineLevel="0" collapsed="false">
      <c r="A41" s="14" t="s">
        <v>84</v>
      </c>
      <c r="B41" s="14" t="s">
        <v>11</v>
      </c>
      <c r="C41" s="13" t="s">
        <v>85</v>
      </c>
      <c r="D41" s="14" t="s">
        <v>29</v>
      </c>
      <c r="E41" s="12" t="s">
        <v>63</v>
      </c>
      <c r="F41" s="19" t="n">
        <v>69</v>
      </c>
      <c r="G41" s="19" t="n">
        <v>12</v>
      </c>
      <c r="H41" s="16"/>
      <c r="I41" s="20"/>
    </row>
    <row r="42" s="21" customFormat="true" ht="27" hidden="false" customHeight="true" outlineLevel="0" collapsed="false">
      <c r="A42" s="14" t="s">
        <v>86</v>
      </c>
      <c r="B42" s="14" t="s">
        <v>11</v>
      </c>
      <c r="C42" s="13" t="s">
        <v>87</v>
      </c>
      <c r="D42" s="14" t="s">
        <v>29</v>
      </c>
      <c r="E42" s="12" t="s">
        <v>63</v>
      </c>
      <c r="F42" s="19" t="n">
        <v>69</v>
      </c>
      <c r="G42" s="23" t="n">
        <v>12</v>
      </c>
      <c r="H42" s="16"/>
      <c r="I42" s="20"/>
    </row>
    <row r="43" s="21" customFormat="true" ht="27" hidden="false" customHeight="true" outlineLevel="0" collapsed="false">
      <c r="A43" s="14" t="s">
        <v>88</v>
      </c>
      <c r="B43" s="14" t="s">
        <v>11</v>
      </c>
      <c r="C43" s="13" t="s">
        <v>89</v>
      </c>
      <c r="D43" s="14" t="s">
        <v>29</v>
      </c>
      <c r="E43" s="12" t="s">
        <v>63</v>
      </c>
      <c r="F43" s="19" t="n">
        <v>68</v>
      </c>
      <c r="G43" s="19" t="n">
        <v>14</v>
      </c>
      <c r="H43" s="16"/>
      <c r="I43" s="20"/>
    </row>
    <row r="44" s="21" customFormat="true" ht="27" hidden="false" customHeight="true" outlineLevel="0" collapsed="false">
      <c r="A44" s="14" t="s">
        <v>90</v>
      </c>
      <c r="B44" s="14" t="s">
        <v>11</v>
      </c>
      <c r="C44" s="13" t="s">
        <v>91</v>
      </c>
      <c r="D44" s="14" t="s">
        <v>29</v>
      </c>
      <c r="E44" s="12" t="s">
        <v>63</v>
      </c>
      <c r="F44" s="19" t="n">
        <v>68</v>
      </c>
      <c r="G44" s="23" t="n">
        <v>14</v>
      </c>
      <c r="H44" s="16"/>
      <c r="I44" s="20"/>
    </row>
    <row r="45" s="21" customFormat="true" ht="27" hidden="false" customHeight="true" outlineLevel="0" collapsed="false">
      <c r="A45" s="14" t="s">
        <v>92</v>
      </c>
      <c r="B45" s="14" t="s">
        <v>11</v>
      </c>
      <c r="C45" s="13" t="s">
        <v>93</v>
      </c>
      <c r="D45" s="14" t="s">
        <v>29</v>
      </c>
      <c r="E45" s="12" t="s">
        <v>63</v>
      </c>
      <c r="F45" s="19" t="n">
        <v>68</v>
      </c>
      <c r="G45" s="23" t="n">
        <v>14</v>
      </c>
      <c r="H45" s="16"/>
      <c r="I45" s="20"/>
    </row>
    <row r="46" s="21" customFormat="true" ht="27" hidden="false" customHeight="true" outlineLevel="0" collapsed="false">
      <c r="A46" s="14" t="s">
        <v>94</v>
      </c>
      <c r="B46" s="14" t="s">
        <v>20</v>
      </c>
      <c r="C46" s="13" t="s">
        <v>95</v>
      </c>
      <c r="D46" s="14" t="s">
        <v>29</v>
      </c>
      <c r="E46" s="12" t="s">
        <v>63</v>
      </c>
      <c r="F46" s="19" t="n">
        <v>68</v>
      </c>
      <c r="G46" s="23" t="n">
        <v>14</v>
      </c>
      <c r="H46" s="16"/>
      <c r="I46" s="20"/>
    </row>
    <row r="47" s="21" customFormat="true" ht="27" hidden="false" customHeight="true" outlineLevel="0" collapsed="false">
      <c r="A47" s="14" t="s">
        <v>96</v>
      </c>
      <c r="B47" s="14" t="s">
        <v>11</v>
      </c>
      <c r="C47" s="13" t="s">
        <v>97</v>
      </c>
      <c r="D47" s="14" t="s">
        <v>29</v>
      </c>
      <c r="E47" s="12" t="s">
        <v>63</v>
      </c>
      <c r="F47" s="19" t="n">
        <v>68</v>
      </c>
      <c r="G47" s="23" t="n">
        <v>14</v>
      </c>
      <c r="H47" s="16"/>
      <c r="I47" s="20"/>
    </row>
    <row r="48" s="21" customFormat="true" ht="27" hidden="false" customHeight="true" outlineLevel="0" collapsed="false">
      <c r="A48" s="14" t="s">
        <v>98</v>
      </c>
      <c r="B48" s="14" t="s">
        <v>11</v>
      </c>
      <c r="C48" s="13" t="s">
        <v>99</v>
      </c>
      <c r="D48" s="14" t="s">
        <v>29</v>
      </c>
      <c r="E48" s="12" t="s">
        <v>63</v>
      </c>
      <c r="F48" s="19" t="n">
        <v>68</v>
      </c>
      <c r="G48" s="23" t="n">
        <v>14</v>
      </c>
      <c r="H48" s="16"/>
      <c r="I48" s="20"/>
    </row>
    <row r="49" s="21" customFormat="true" ht="27" hidden="false" customHeight="true" outlineLevel="0" collapsed="false">
      <c r="A49" s="14" t="s">
        <v>100</v>
      </c>
      <c r="B49" s="14" t="s">
        <v>20</v>
      </c>
      <c r="C49" s="13" t="s">
        <v>101</v>
      </c>
      <c r="D49" s="14" t="s">
        <v>29</v>
      </c>
      <c r="E49" s="12" t="s">
        <v>63</v>
      </c>
      <c r="F49" s="19" t="n">
        <v>67</v>
      </c>
      <c r="G49" s="19" t="n">
        <v>20</v>
      </c>
      <c r="H49" s="16"/>
      <c r="I49" s="20"/>
    </row>
    <row r="50" s="21" customFormat="true" ht="27" hidden="false" customHeight="true" outlineLevel="0" collapsed="false">
      <c r="A50" s="14" t="s">
        <v>102</v>
      </c>
      <c r="B50" s="14" t="s">
        <v>11</v>
      </c>
      <c r="C50" s="13" t="s">
        <v>103</v>
      </c>
      <c r="D50" s="14" t="s">
        <v>29</v>
      </c>
      <c r="E50" s="12" t="s">
        <v>63</v>
      </c>
      <c r="F50" s="19" t="n">
        <v>67</v>
      </c>
      <c r="G50" s="23" t="n">
        <v>20</v>
      </c>
      <c r="H50" s="16"/>
      <c r="I50" s="20"/>
    </row>
    <row r="51" s="21" customFormat="true" ht="27" hidden="false" customHeight="true" outlineLevel="0" collapsed="false">
      <c r="A51" s="14" t="s">
        <v>104</v>
      </c>
      <c r="B51" s="14" t="s">
        <v>11</v>
      </c>
      <c r="C51" s="13" t="s">
        <v>105</v>
      </c>
      <c r="D51" s="14" t="s">
        <v>29</v>
      </c>
      <c r="E51" s="12" t="s">
        <v>63</v>
      </c>
      <c r="F51" s="19" t="n">
        <v>67</v>
      </c>
      <c r="G51" s="23" t="n">
        <v>20</v>
      </c>
      <c r="H51" s="16"/>
      <c r="I51" s="20"/>
    </row>
    <row r="52" s="21" customFormat="true" ht="27" hidden="false" customHeight="true" outlineLevel="0" collapsed="false">
      <c r="A52" s="14" t="s">
        <v>106</v>
      </c>
      <c r="B52" s="14" t="s">
        <v>11</v>
      </c>
      <c r="C52" s="13" t="s">
        <v>107</v>
      </c>
      <c r="D52" s="14" t="s">
        <v>29</v>
      </c>
      <c r="E52" s="12" t="s">
        <v>63</v>
      </c>
      <c r="F52" s="19" t="n">
        <v>67</v>
      </c>
      <c r="G52" s="23" t="n">
        <v>20</v>
      </c>
      <c r="H52" s="16"/>
      <c r="I52" s="20"/>
    </row>
    <row r="53" s="21" customFormat="true" ht="27" hidden="false" customHeight="true" outlineLevel="0" collapsed="false">
      <c r="A53" s="14" t="s">
        <v>108</v>
      </c>
      <c r="B53" s="14" t="s">
        <v>20</v>
      </c>
      <c r="C53" s="13" t="s">
        <v>109</v>
      </c>
      <c r="D53" s="14" t="s">
        <v>29</v>
      </c>
      <c r="E53" s="12" t="s">
        <v>63</v>
      </c>
      <c r="F53" s="19" t="n">
        <v>67</v>
      </c>
      <c r="G53" s="23" t="n">
        <v>20</v>
      </c>
      <c r="H53" s="16"/>
      <c r="I53" s="20"/>
    </row>
    <row r="54" s="21" customFormat="true" ht="27" hidden="false" customHeight="true" outlineLevel="0" collapsed="false">
      <c r="A54" s="14" t="s">
        <v>110</v>
      </c>
      <c r="B54" s="14" t="s">
        <v>11</v>
      </c>
      <c r="C54" s="13" t="s">
        <v>111</v>
      </c>
      <c r="D54" s="14" t="s">
        <v>29</v>
      </c>
      <c r="E54" s="12" t="s">
        <v>63</v>
      </c>
      <c r="F54" s="19" t="n">
        <v>66</v>
      </c>
      <c r="G54" s="19" t="n">
        <v>25</v>
      </c>
      <c r="H54" s="16"/>
      <c r="I54" s="20"/>
    </row>
    <row r="55" s="21" customFormat="true" ht="27" hidden="false" customHeight="true" outlineLevel="0" collapsed="false">
      <c r="A55" s="14" t="s">
        <v>112</v>
      </c>
      <c r="B55" s="14" t="s">
        <v>11</v>
      </c>
      <c r="C55" s="13" t="s">
        <v>113</v>
      </c>
      <c r="D55" s="14" t="s">
        <v>29</v>
      </c>
      <c r="E55" s="12" t="s">
        <v>63</v>
      </c>
      <c r="F55" s="19" t="n">
        <v>66</v>
      </c>
      <c r="G55" s="23" t="n">
        <v>25</v>
      </c>
      <c r="H55" s="16"/>
      <c r="I55" s="20"/>
    </row>
    <row r="56" s="21" customFormat="true" ht="27" hidden="false" customHeight="true" outlineLevel="0" collapsed="false">
      <c r="A56" s="14" t="s">
        <v>114</v>
      </c>
      <c r="B56" s="14" t="s">
        <v>11</v>
      </c>
      <c r="C56" s="13" t="s">
        <v>115</v>
      </c>
      <c r="D56" s="14" t="s">
        <v>29</v>
      </c>
      <c r="E56" s="12" t="s">
        <v>63</v>
      </c>
      <c r="F56" s="19" t="n">
        <v>65</v>
      </c>
      <c r="G56" s="19" t="n">
        <v>27</v>
      </c>
      <c r="H56" s="16"/>
      <c r="I56" s="20"/>
    </row>
    <row r="57" s="21" customFormat="true" ht="27" hidden="false" customHeight="true" outlineLevel="0" collapsed="false">
      <c r="A57" s="14" t="s">
        <v>116</v>
      </c>
      <c r="B57" s="14" t="s">
        <v>11</v>
      </c>
      <c r="C57" s="13" t="s">
        <v>117</v>
      </c>
      <c r="D57" s="14" t="s">
        <v>29</v>
      </c>
      <c r="E57" s="12" t="s">
        <v>63</v>
      </c>
      <c r="F57" s="19" t="n">
        <v>65</v>
      </c>
      <c r="G57" s="19" t="n">
        <v>27</v>
      </c>
      <c r="H57" s="16"/>
      <c r="I57" s="20"/>
    </row>
    <row r="58" s="21" customFormat="true" ht="27" hidden="false" customHeight="true" outlineLevel="0" collapsed="false">
      <c r="A58" s="14" t="s">
        <v>118</v>
      </c>
      <c r="B58" s="14" t="s">
        <v>11</v>
      </c>
      <c r="C58" s="13" t="s">
        <v>119</v>
      </c>
      <c r="D58" s="14" t="s">
        <v>29</v>
      </c>
      <c r="E58" s="12" t="s">
        <v>63</v>
      </c>
      <c r="F58" s="19" t="n">
        <v>65</v>
      </c>
      <c r="G58" s="23" t="n">
        <v>27</v>
      </c>
      <c r="H58" s="16"/>
      <c r="I58" s="20"/>
    </row>
    <row r="59" s="21" customFormat="true" ht="27" hidden="false" customHeight="true" outlineLevel="0" collapsed="false">
      <c r="A59" s="14" t="s">
        <v>120</v>
      </c>
      <c r="B59" s="14" t="s">
        <v>11</v>
      </c>
      <c r="C59" s="13" t="s">
        <v>121</v>
      </c>
      <c r="D59" s="14" t="s">
        <v>29</v>
      </c>
      <c r="E59" s="12" t="s">
        <v>63</v>
      </c>
      <c r="F59" s="19" t="n">
        <v>65</v>
      </c>
      <c r="G59" s="23" t="n">
        <v>27</v>
      </c>
      <c r="H59" s="16"/>
      <c r="I59" s="20"/>
    </row>
    <row r="60" s="21" customFormat="true" ht="27" hidden="false" customHeight="true" outlineLevel="0" collapsed="false">
      <c r="A60" s="14" t="s">
        <v>122</v>
      </c>
      <c r="B60" s="14" t="s">
        <v>11</v>
      </c>
      <c r="C60" s="13" t="s">
        <v>123</v>
      </c>
      <c r="D60" s="14" t="s">
        <v>29</v>
      </c>
      <c r="E60" s="12" t="s">
        <v>63</v>
      </c>
      <c r="F60" s="19" t="n">
        <v>65</v>
      </c>
      <c r="G60" s="23" t="n">
        <v>27</v>
      </c>
      <c r="H60" s="16"/>
      <c r="I60" s="20"/>
    </row>
    <row r="61" s="21" customFormat="true" ht="27" hidden="false" customHeight="true" outlineLevel="0" collapsed="false">
      <c r="A61" s="14" t="s">
        <v>124</v>
      </c>
      <c r="B61" s="14" t="s">
        <v>11</v>
      </c>
      <c r="C61" s="13" t="s">
        <v>125</v>
      </c>
      <c r="D61" s="14" t="s">
        <v>29</v>
      </c>
      <c r="E61" s="12" t="s">
        <v>63</v>
      </c>
      <c r="F61" s="19" t="n">
        <v>65</v>
      </c>
      <c r="G61" s="23" t="n">
        <v>27</v>
      </c>
      <c r="H61" s="16"/>
      <c r="I61" s="20"/>
    </row>
    <row r="62" s="21" customFormat="true" ht="27" hidden="false" customHeight="true" outlineLevel="0" collapsed="false">
      <c r="A62" s="14" t="s">
        <v>126</v>
      </c>
      <c r="B62" s="14" t="s">
        <v>11</v>
      </c>
      <c r="C62" s="13" t="s">
        <v>127</v>
      </c>
      <c r="D62" s="14" t="s">
        <v>29</v>
      </c>
      <c r="E62" s="12" t="s">
        <v>63</v>
      </c>
      <c r="F62" s="19" t="n">
        <v>65</v>
      </c>
      <c r="G62" s="23" t="n">
        <v>27</v>
      </c>
      <c r="H62" s="16"/>
      <c r="I62" s="20"/>
    </row>
    <row r="63" s="21" customFormat="true" ht="27" hidden="false" customHeight="true" outlineLevel="0" collapsed="false">
      <c r="A63" s="14" t="s">
        <v>128</v>
      </c>
      <c r="B63" s="14" t="s">
        <v>20</v>
      </c>
      <c r="C63" s="13" t="s">
        <v>129</v>
      </c>
      <c r="D63" s="14" t="s">
        <v>29</v>
      </c>
      <c r="E63" s="12" t="s">
        <v>63</v>
      </c>
      <c r="F63" s="19" t="n">
        <v>65</v>
      </c>
      <c r="G63" s="23" t="n">
        <v>27</v>
      </c>
      <c r="H63" s="16"/>
      <c r="I63" s="20"/>
    </row>
    <row r="64" s="21" customFormat="true" ht="27" hidden="false" customHeight="true" outlineLevel="0" collapsed="false">
      <c r="A64" s="14" t="s">
        <v>130</v>
      </c>
      <c r="B64" s="14" t="s">
        <v>11</v>
      </c>
      <c r="C64" s="13" t="s">
        <v>131</v>
      </c>
      <c r="D64" s="14" t="s">
        <v>29</v>
      </c>
      <c r="E64" s="12" t="s">
        <v>63</v>
      </c>
      <c r="F64" s="19" t="n">
        <v>65</v>
      </c>
      <c r="G64" s="23" t="n">
        <v>27</v>
      </c>
      <c r="H64" s="16"/>
      <c r="I64" s="20"/>
    </row>
    <row r="65" s="21" customFormat="true" ht="27" hidden="false" customHeight="true" outlineLevel="0" collapsed="false">
      <c r="A65" s="14" t="s">
        <v>132</v>
      </c>
      <c r="B65" s="14" t="s">
        <v>11</v>
      </c>
      <c r="C65" s="13" t="s">
        <v>133</v>
      </c>
      <c r="D65" s="14" t="s">
        <v>29</v>
      </c>
      <c r="E65" s="12" t="s">
        <v>63</v>
      </c>
      <c r="F65" s="19" t="n">
        <v>64</v>
      </c>
      <c r="G65" s="23" t="n">
        <v>36</v>
      </c>
      <c r="H65" s="16"/>
      <c r="I65" s="20"/>
    </row>
    <row r="66" s="21" customFormat="true" ht="27" hidden="false" customHeight="true" outlineLevel="0" collapsed="false">
      <c r="A66" s="14" t="s">
        <v>134</v>
      </c>
      <c r="B66" s="14" t="s">
        <v>11</v>
      </c>
      <c r="C66" s="13" t="s">
        <v>135</v>
      </c>
      <c r="D66" s="14" t="s">
        <v>29</v>
      </c>
      <c r="E66" s="12" t="s">
        <v>63</v>
      </c>
      <c r="F66" s="19" t="n">
        <v>63</v>
      </c>
      <c r="G66" s="19" t="n">
        <v>37</v>
      </c>
      <c r="H66" s="16"/>
      <c r="I66" s="20"/>
    </row>
    <row r="67" s="21" customFormat="true" ht="27" hidden="false" customHeight="true" outlineLevel="0" collapsed="false">
      <c r="A67" s="14" t="s">
        <v>136</v>
      </c>
      <c r="B67" s="14" t="s">
        <v>11</v>
      </c>
      <c r="C67" s="13" t="s">
        <v>137</v>
      </c>
      <c r="D67" s="14" t="s">
        <v>29</v>
      </c>
      <c r="E67" s="12" t="s">
        <v>63</v>
      </c>
      <c r="F67" s="19" t="n">
        <v>63</v>
      </c>
      <c r="G67" s="23" t="n">
        <v>37</v>
      </c>
      <c r="H67" s="16"/>
      <c r="I67" s="20"/>
    </row>
    <row r="68" s="21" customFormat="true" ht="27" hidden="false" customHeight="true" outlineLevel="0" collapsed="false">
      <c r="A68" s="14" t="s">
        <v>138</v>
      </c>
      <c r="B68" s="14" t="s">
        <v>20</v>
      </c>
      <c r="C68" s="13" t="s">
        <v>139</v>
      </c>
      <c r="D68" s="14" t="s">
        <v>29</v>
      </c>
      <c r="E68" s="12" t="s">
        <v>63</v>
      </c>
      <c r="F68" s="19" t="n">
        <v>63</v>
      </c>
      <c r="G68" s="23" t="n">
        <v>37</v>
      </c>
      <c r="H68" s="16"/>
      <c r="I68" s="20"/>
    </row>
    <row r="69" s="21" customFormat="true" ht="27" hidden="false" customHeight="true" outlineLevel="0" collapsed="false">
      <c r="A69" s="14" t="s">
        <v>140</v>
      </c>
      <c r="B69" s="14" t="s">
        <v>11</v>
      </c>
      <c r="C69" s="13" t="s">
        <v>141</v>
      </c>
      <c r="D69" s="14" t="s">
        <v>29</v>
      </c>
      <c r="E69" s="12" t="s">
        <v>63</v>
      </c>
      <c r="F69" s="19" t="n">
        <v>63</v>
      </c>
      <c r="G69" s="23" t="n">
        <v>37</v>
      </c>
      <c r="H69" s="16"/>
      <c r="I69" s="20"/>
    </row>
    <row r="70" s="21" customFormat="true" ht="27" hidden="false" customHeight="true" outlineLevel="0" collapsed="false">
      <c r="A70" s="14" t="s">
        <v>142</v>
      </c>
      <c r="B70" s="14" t="s">
        <v>20</v>
      </c>
      <c r="C70" s="13" t="s">
        <v>143</v>
      </c>
      <c r="D70" s="14" t="s">
        <v>29</v>
      </c>
      <c r="E70" s="12" t="s">
        <v>63</v>
      </c>
      <c r="F70" s="19" t="n">
        <v>63</v>
      </c>
      <c r="G70" s="23" t="n">
        <v>37</v>
      </c>
      <c r="H70" s="16"/>
      <c r="I70" s="20"/>
    </row>
    <row r="71" s="21" customFormat="true" ht="27" hidden="false" customHeight="true" outlineLevel="0" collapsed="false">
      <c r="A71" s="14" t="s">
        <v>144</v>
      </c>
      <c r="B71" s="14" t="s">
        <v>11</v>
      </c>
      <c r="C71" s="13" t="s">
        <v>145</v>
      </c>
      <c r="D71" s="14" t="s">
        <v>29</v>
      </c>
      <c r="E71" s="12" t="s">
        <v>63</v>
      </c>
      <c r="F71" s="19" t="n">
        <v>62</v>
      </c>
      <c r="G71" s="23" t="n">
        <v>42</v>
      </c>
      <c r="H71" s="16"/>
      <c r="I71" s="20"/>
    </row>
    <row r="72" s="21" customFormat="true" ht="27" hidden="false" customHeight="true" outlineLevel="0" collapsed="false">
      <c r="A72" s="14" t="s">
        <v>146</v>
      </c>
      <c r="B72" s="14" t="s">
        <v>11</v>
      </c>
      <c r="C72" s="13" t="s">
        <v>147</v>
      </c>
      <c r="D72" s="14" t="s">
        <v>29</v>
      </c>
      <c r="E72" s="12" t="s">
        <v>63</v>
      </c>
      <c r="F72" s="19" t="n">
        <v>62</v>
      </c>
      <c r="G72" s="23" t="n">
        <v>42</v>
      </c>
      <c r="H72" s="16"/>
      <c r="I72" s="20"/>
    </row>
    <row r="73" s="21" customFormat="true" ht="27" hidden="false" customHeight="true" outlineLevel="0" collapsed="false">
      <c r="A73" s="14" t="s">
        <v>148</v>
      </c>
      <c r="B73" s="14" t="s">
        <v>11</v>
      </c>
      <c r="C73" s="13" t="s">
        <v>149</v>
      </c>
      <c r="D73" s="14" t="s">
        <v>29</v>
      </c>
      <c r="E73" s="12" t="s">
        <v>63</v>
      </c>
      <c r="F73" s="19" t="n">
        <v>61</v>
      </c>
      <c r="G73" s="19" t="n">
        <v>44</v>
      </c>
      <c r="H73" s="16"/>
      <c r="I73" s="20"/>
    </row>
    <row r="74" s="21" customFormat="true" ht="27" hidden="false" customHeight="true" outlineLevel="0" collapsed="false">
      <c r="A74" s="14" t="s">
        <v>150</v>
      </c>
      <c r="B74" s="14" t="s">
        <v>20</v>
      </c>
      <c r="C74" s="13" t="s">
        <v>151</v>
      </c>
      <c r="D74" s="14" t="s">
        <v>29</v>
      </c>
      <c r="E74" s="12" t="s">
        <v>63</v>
      </c>
      <c r="F74" s="19" t="n">
        <v>61</v>
      </c>
      <c r="G74" s="23" t="n">
        <v>44</v>
      </c>
      <c r="H74" s="16"/>
      <c r="I74" s="20"/>
    </row>
    <row r="75" s="21" customFormat="true" ht="27" hidden="false" customHeight="true" outlineLevel="0" collapsed="false">
      <c r="A75" s="14" t="s">
        <v>152</v>
      </c>
      <c r="B75" s="14" t="s">
        <v>11</v>
      </c>
      <c r="C75" s="13" t="s">
        <v>153</v>
      </c>
      <c r="D75" s="14" t="s">
        <v>29</v>
      </c>
      <c r="E75" s="12" t="s">
        <v>63</v>
      </c>
      <c r="F75" s="19" t="n">
        <v>61</v>
      </c>
      <c r="G75" s="23" t="n">
        <v>44</v>
      </c>
      <c r="H75" s="16"/>
      <c r="I75" s="20"/>
    </row>
    <row r="76" s="21" customFormat="true" ht="27" hidden="false" customHeight="true" outlineLevel="0" collapsed="false">
      <c r="A76" s="14" t="s">
        <v>154</v>
      </c>
      <c r="B76" s="14" t="s">
        <v>11</v>
      </c>
      <c r="C76" s="13" t="s">
        <v>155</v>
      </c>
      <c r="D76" s="14" t="s">
        <v>29</v>
      </c>
      <c r="E76" s="12" t="s">
        <v>63</v>
      </c>
      <c r="F76" s="19" t="n">
        <v>61</v>
      </c>
      <c r="G76" s="23" t="n">
        <v>44</v>
      </c>
      <c r="H76" s="16"/>
      <c r="I76" s="20"/>
    </row>
    <row r="77" s="21" customFormat="true" ht="27" hidden="false" customHeight="true" outlineLevel="0" collapsed="false">
      <c r="A77" s="14" t="s">
        <v>156</v>
      </c>
      <c r="B77" s="14" t="s">
        <v>11</v>
      </c>
      <c r="C77" s="13" t="s">
        <v>157</v>
      </c>
      <c r="D77" s="14" t="s">
        <v>29</v>
      </c>
      <c r="E77" s="12" t="s">
        <v>63</v>
      </c>
      <c r="F77" s="19" t="n">
        <v>60</v>
      </c>
      <c r="G77" s="19" t="n">
        <v>48</v>
      </c>
      <c r="H77" s="16"/>
      <c r="I77" s="20"/>
    </row>
    <row r="78" s="21" customFormat="true" ht="27" hidden="false" customHeight="true" outlineLevel="0" collapsed="false">
      <c r="A78" s="14" t="s">
        <v>158</v>
      </c>
      <c r="B78" s="14" t="s">
        <v>11</v>
      </c>
      <c r="C78" s="13" t="s">
        <v>159</v>
      </c>
      <c r="D78" s="14" t="s">
        <v>29</v>
      </c>
      <c r="E78" s="12" t="s">
        <v>63</v>
      </c>
      <c r="F78" s="19" t="n">
        <v>60</v>
      </c>
      <c r="G78" s="19" t="n">
        <v>48</v>
      </c>
      <c r="H78" s="16"/>
      <c r="I78" s="20"/>
    </row>
    <row r="79" s="21" customFormat="true" ht="27" hidden="false" customHeight="true" outlineLevel="0" collapsed="false">
      <c r="A79" s="14" t="s">
        <v>160</v>
      </c>
      <c r="B79" s="14" t="s">
        <v>11</v>
      </c>
      <c r="C79" s="13" t="s">
        <v>161</v>
      </c>
      <c r="D79" s="14" t="s">
        <v>29</v>
      </c>
      <c r="E79" s="12" t="s">
        <v>63</v>
      </c>
      <c r="F79" s="19" t="n">
        <v>60</v>
      </c>
      <c r="G79" s="19" t="n">
        <v>48</v>
      </c>
      <c r="H79" s="16"/>
      <c r="I79" s="20"/>
    </row>
    <row r="80" s="21" customFormat="true" ht="27" hidden="false" customHeight="true" outlineLevel="0" collapsed="false">
      <c r="A80" s="14" t="s">
        <v>162</v>
      </c>
      <c r="B80" s="14" t="s">
        <v>11</v>
      </c>
      <c r="C80" s="13" t="s">
        <v>163</v>
      </c>
      <c r="D80" s="14" t="s">
        <v>29</v>
      </c>
      <c r="E80" s="12" t="s">
        <v>63</v>
      </c>
      <c r="F80" s="19" t="n">
        <v>60</v>
      </c>
      <c r="G80" s="19" t="n">
        <v>48</v>
      </c>
      <c r="H80" s="16"/>
      <c r="I80" s="20"/>
    </row>
    <row r="81" s="21" customFormat="true" ht="27" hidden="false" customHeight="true" outlineLevel="0" collapsed="false">
      <c r="A81" s="14" t="s">
        <v>164</v>
      </c>
      <c r="B81" s="14" t="s">
        <v>20</v>
      </c>
      <c r="C81" s="13" t="s">
        <v>165</v>
      </c>
      <c r="D81" s="14" t="s">
        <v>29</v>
      </c>
      <c r="E81" s="12" t="s">
        <v>63</v>
      </c>
      <c r="F81" s="19" t="n">
        <v>59</v>
      </c>
      <c r="G81" s="23" t="n">
        <v>52</v>
      </c>
      <c r="H81" s="16"/>
      <c r="I81" s="20"/>
    </row>
    <row r="82" s="21" customFormat="true" ht="27" hidden="false" customHeight="true" outlineLevel="0" collapsed="false">
      <c r="A82" s="14" t="s">
        <v>166</v>
      </c>
      <c r="B82" s="14" t="s">
        <v>11</v>
      </c>
      <c r="C82" s="13" t="s">
        <v>167</v>
      </c>
      <c r="D82" s="14" t="s">
        <v>29</v>
      </c>
      <c r="E82" s="12" t="s">
        <v>63</v>
      </c>
      <c r="F82" s="19" t="n">
        <v>59</v>
      </c>
      <c r="G82" s="23" t="n">
        <v>52</v>
      </c>
      <c r="H82" s="16"/>
      <c r="I82" s="20"/>
    </row>
    <row r="83" s="21" customFormat="true" ht="27" hidden="false" customHeight="true" outlineLevel="0" collapsed="false">
      <c r="A83" s="14" t="s">
        <v>168</v>
      </c>
      <c r="B83" s="14" t="s">
        <v>20</v>
      </c>
      <c r="C83" s="13" t="s">
        <v>169</v>
      </c>
      <c r="D83" s="14" t="s">
        <v>29</v>
      </c>
      <c r="E83" s="12" t="s">
        <v>63</v>
      </c>
      <c r="F83" s="19" t="n">
        <v>58</v>
      </c>
      <c r="G83" s="23" t="n">
        <v>54</v>
      </c>
      <c r="H83" s="16"/>
      <c r="I83" s="20"/>
    </row>
    <row r="84" s="21" customFormat="true" ht="27" hidden="false" customHeight="true" outlineLevel="0" collapsed="false">
      <c r="A84" s="14" t="s">
        <v>170</v>
      </c>
      <c r="B84" s="14" t="s">
        <v>20</v>
      </c>
      <c r="C84" s="13" t="s">
        <v>171</v>
      </c>
      <c r="D84" s="14" t="s">
        <v>29</v>
      </c>
      <c r="E84" s="12" t="s">
        <v>63</v>
      </c>
      <c r="F84" s="19" t="n">
        <v>58</v>
      </c>
      <c r="G84" s="23" t="n">
        <v>54</v>
      </c>
      <c r="H84" s="16"/>
      <c r="I84" s="20"/>
    </row>
    <row r="85" s="21" customFormat="true" ht="27" hidden="false" customHeight="true" outlineLevel="0" collapsed="false">
      <c r="A85" s="14" t="s">
        <v>172</v>
      </c>
      <c r="B85" s="14" t="s">
        <v>11</v>
      </c>
      <c r="C85" s="13" t="s">
        <v>173</v>
      </c>
      <c r="D85" s="14" t="s">
        <v>29</v>
      </c>
      <c r="E85" s="12" t="s">
        <v>63</v>
      </c>
      <c r="F85" s="19" t="n">
        <v>58</v>
      </c>
      <c r="G85" s="23" t="n">
        <v>54</v>
      </c>
      <c r="H85" s="16"/>
      <c r="I85" s="20"/>
    </row>
    <row r="86" s="21" customFormat="true" ht="27" hidden="false" customHeight="true" outlineLevel="0" collapsed="false">
      <c r="A86" s="14" t="s">
        <v>174</v>
      </c>
      <c r="B86" s="14" t="s">
        <v>11</v>
      </c>
      <c r="C86" s="13" t="s">
        <v>175</v>
      </c>
      <c r="D86" s="14" t="s">
        <v>29</v>
      </c>
      <c r="E86" s="12" t="s">
        <v>63</v>
      </c>
      <c r="F86" s="19" t="n">
        <v>58</v>
      </c>
      <c r="G86" s="23" t="n">
        <v>54</v>
      </c>
      <c r="H86" s="16"/>
      <c r="I86" s="20"/>
    </row>
    <row r="87" s="21" customFormat="true" ht="27" hidden="false" customHeight="true" outlineLevel="0" collapsed="false">
      <c r="A87" s="14" t="s">
        <v>176</v>
      </c>
      <c r="B87" s="14" t="s">
        <v>11</v>
      </c>
      <c r="C87" s="13" t="s">
        <v>177</v>
      </c>
      <c r="D87" s="14" t="s">
        <v>29</v>
      </c>
      <c r="E87" s="12" t="s">
        <v>63</v>
      </c>
      <c r="F87" s="19" t="n">
        <v>57</v>
      </c>
      <c r="G87" s="19" t="n">
        <v>58</v>
      </c>
      <c r="H87" s="16"/>
      <c r="I87" s="20"/>
    </row>
    <row r="88" s="21" customFormat="true" ht="27" hidden="false" customHeight="true" outlineLevel="0" collapsed="false">
      <c r="A88" s="14" t="s">
        <v>178</v>
      </c>
      <c r="B88" s="14" t="s">
        <v>11</v>
      </c>
      <c r="C88" s="13" t="s">
        <v>179</v>
      </c>
      <c r="D88" s="14" t="s">
        <v>29</v>
      </c>
      <c r="E88" s="12" t="s">
        <v>63</v>
      </c>
      <c r="F88" s="19" t="n">
        <v>57</v>
      </c>
      <c r="G88" s="23" t="n">
        <v>58</v>
      </c>
      <c r="H88" s="16"/>
      <c r="I88" s="20"/>
    </row>
    <row r="89" s="21" customFormat="true" ht="27" hidden="false" customHeight="true" outlineLevel="0" collapsed="false">
      <c r="A89" s="14" t="s">
        <v>180</v>
      </c>
      <c r="B89" s="14" t="s">
        <v>11</v>
      </c>
      <c r="C89" s="13" t="s">
        <v>181</v>
      </c>
      <c r="D89" s="14" t="s">
        <v>29</v>
      </c>
      <c r="E89" s="12" t="s">
        <v>63</v>
      </c>
      <c r="F89" s="19" t="n">
        <v>56</v>
      </c>
      <c r="G89" s="23" t="n">
        <v>60</v>
      </c>
      <c r="H89" s="16"/>
      <c r="I89" s="20"/>
    </row>
    <row r="90" s="21" customFormat="true" ht="27" hidden="false" customHeight="true" outlineLevel="0" collapsed="false">
      <c r="A90" s="14" t="s">
        <v>182</v>
      </c>
      <c r="B90" s="14" t="s">
        <v>11</v>
      </c>
      <c r="C90" s="13" t="s">
        <v>183</v>
      </c>
      <c r="D90" s="14" t="s">
        <v>29</v>
      </c>
      <c r="E90" s="12" t="s">
        <v>63</v>
      </c>
      <c r="F90" s="19" t="n">
        <v>56</v>
      </c>
      <c r="G90" s="23" t="n">
        <v>60</v>
      </c>
      <c r="H90" s="16"/>
      <c r="I90" s="20"/>
    </row>
    <row r="91" s="21" customFormat="true" ht="27" hidden="false" customHeight="true" outlineLevel="0" collapsed="false">
      <c r="A91" s="14" t="s">
        <v>184</v>
      </c>
      <c r="B91" s="14" t="s">
        <v>11</v>
      </c>
      <c r="C91" s="13" t="s">
        <v>185</v>
      </c>
      <c r="D91" s="14" t="s">
        <v>29</v>
      </c>
      <c r="E91" s="12" t="s">
        <v>63</v>
      </c>
      <c r="F91" s="19" t="n">
        <v>55</v>
      </c>
      <c r="G91" s="19" t="n">
        <v>62</v>
      </c>
      <c r="H91" s="16"/>
      <c r="I91" s="20"/>
    </row>
    <row r="92" s="21" customFormat="true" ht="27" hidden="false" customHeight="true" outlineLevel="0" collapsed="false">
      <c r="A92" s="14" t="s">
        <v>186</v>
      </c>
      <c r="B92" s="14" t="s">
        <v>11</v>
      </c>
      <c r="C92" s="13" t="s">
        <v>187</v>
      </c>
      <c r="D92" s="14" t="s">
        <v>29</v>
      </c>
      <c r="E92" s="12" t="s">
        <v>63</v>
      </c>
      <c r="F92" s="19" t="n">
        <v>55</v>
      </c>
      <c r="G92" s="23" t="n">
        <v>62</v>
      </c>
      <c r="H92" s="16"/>
      <c r="I92" s="20"/>
    </row>
    <row r="93" s="21" customFormat="true" ht="27" hidden="false" customHeight="true" outlineLevel="0" collapsed="false">
      <c r="A93" s="14" t="s">
        <v>188</v>
      </c>
      <c r="B93" s="14" t="s">
        <v>11</v>
      </c>
      <c r="C93" s="13" t="s">
        <v>189</v>
      </c>
      <c r="D93" s="14" t="s">
        <v>29</v>
      </c>
      <c r="E93" s="12" t="s">
        <v>63</v>
      </c>
      <c r="F93" s="19" t="n">
        <v>54</v>
      </c>
      <c r="G93" s="23" t="n">
        <v>64</v>
      </c>
      <c r="H93" s="16"/>
      <c r="I93" s="20"/>
    </row>
    <row r="94" s="21" customFormat="true" ht="27" hidden="false" customHeight="true" outlineLevel="0" collapsed="false">
      <c r="A94" s="14" t="s">
        <v>190</v>
      </c>
      <c r="B94" s="14" t="s">
        <v>11</v>
      </c>
      <c r="C94" s="13" t="s">
        <v>191</v>
      </c>
      <c r="D94" s="14" t="s">
        <v>29</v>
      </c>
      <c r="E94" s="12" t="s">
        <v>63</v>
      </c>
      <c r="F94" s="19" t="n">
        <v>54</v>
      </c>
      <c r="G94" s="23" t="n">
        <v>64</v>
      </c>
      <c r="H94" s="16"/>
      <c r="I94" s="20"/>
    </row>
    <row r="95" s="21" customFormat="true" ht="27" hidden="false" customHeight="true" outlineLevel="0" collapsed="false">
      <c r="A95" s="14" t="s">
        <v>192</v>
      </c>
      <c r="B95" s="14" t="s">
        <v>11</v>
      </c>
      <c r="C95" s="13" t="s">
        <v>193</v>
      </c>
      <c r="D95" s="14" t="s">
        <v>29</v>
      </c>
      <c r="E95" s="12" t="s">
        <v>63</v>
      </c>
      <c r="F95" s="19" t="n">
        <v>53</v>
      </c>
      <c r="G95" s="23" t="n">
        <v>66</v>
      </c>
      <c r="H95" s="16"/>
      <c r="I95" s="20"/>
    </row>
    <row r="96" s="21" customFormat="true" ht="27" hidden="false" customHeight="true" outlineLevel="0" collapsed="false">
      <c r="A96" s="14" t="s">
        <v>194</v>
      </c>
      <c r="B96" s="14" t="s">
        <v>20</v>
      </c>
      <c r="C96" s="13" t="s">
        <v>195</v>
      </c>
      <c r="D96" s="14" t="s">
        <v>29</v>
      </c>
      <c r="E96" s="12" t="s">
        <v>63</v>
      </c>
      <c r="F96" s="19" t="n">
        <v>53</v>
      </c>
      <c r="G96" s="23" t="n">
        <v>66</v>
      </c>
      <c r="H96" s="16"/>
      <c r="I96" s="20"/>
    </row>
    <row r="97" s="21" customFormat="true" ht="27" hidden="false" customHeight="true" outlineLevel="0" collapsed="false">
      <c r="A97" s="14" t="s">
        <v>196</v>
      </c>
      <c r="B97" s="14" t="s">
        <v>20</v>
      </c>
      <c r="C97" s="13" t="s">
        <v>197</v>
      </c>
      <c r="D97" s="14" t="s">
        <v>29</v>
      </c>
      <c r="E97" s="12" t="s">
        <v>63</v>
      </c>
      <c r="F97" s="19" t="n">
        <v>52</v>
      </c>
      <c r="G97" s="23" t="n">
        <v>68</v>
      </c>
      <c r="H97" s="16"/>
      <c r="I97" s="20"/>
    </row>
    <row r="98" s="21" customFormat="true" ht="27" hidden="false" customHeight="true" outlineLevel="0" collapsed="false">
      <c r="A98" s="14" t="s">
        <v>198</v>
      </c>
      <c r="B98" s="14" t="s">
        <v>20</v>
      </c>
      <c r="C98" s="13" t="s">
        <v>199</v>
      </c>
      <c r="D98" s="14" t="s">
        <v>29</v>
      </c>
      <c r="E98" s="12" t="s">
        <v>63</v>
      </c>
      <c r="F98" s="19" t="n">
        <v>52</v>
      </c>
      <c r="G98" s="23" t="n">
        <v>68</v>
      </c>
      <c r="H98" s="16"/>
      <c r="I98" s="20"/>
    </row>
    <row r="99" s="21" customFormat="true" ht="27" hidden="false" customHeight="true" outlineLevel="0" collapsed="false">
      <c r="A99" s="14" t="s">
        <v>200</v>
      </c>
      <c r="B99" s="14" t="s">
        <v>11</v>
      </c>
      <c r="C99" s="13" t="s">
        <v>201</v>
      </c>
      <c r="D99" s="14" t="s">
        <v>29</v>
      </c>
      <c r="E99" s="12" t="s">
        <v>63</v>
      </c>
      <c r="F99" s="19" t="n">
        <v>51</v>
      </c>
      <c r="G99" s="23" t="n">
        <v>70</v>
      </c>
      <c r="H99" s="16"/>
      <c r="I99" s="20"/>
    </row>
    <row r="100" s="21" customFormat="true" ht="27" hidden="false" customHeight="true" outlineLevel="0" collapsed="false">
      <c r="A100" s="14" t="s">
        <v>202</v>
      </c>
      <c r="B100" s="14" t="s">
        <v>20</v>
      </c>
      <c r="C100" s="13" t="s">
        <v>203</v>
      </c>
      <c r="D100" s="14" t="s">
        <v>29</v>
      </c>
      <c r="E100" s="12" t="s">
        <v>63</v>
      </c>
      <c r="F100" s="19" t="n">
        <v>51</v>
      </c>
      <c r="G100" s="23" t="n">
        <v>70</v>
      </c>
      <c r="H100" s="16"/>
      <c r="I100" s="20"/>
    </row>
    <row r="101" s="21" customFormat="true" ht="27" hidden="false" customHeight="true" outlineLevel="0" collapsed="false">
      <c r="A101" s="14" t="s">
        <v>204</v>
      </c>
      <c r="B101" s="14" t="s">
        <v>11</v>
      </c>
      <c r="C101" s="13" t="s">
        <v>205</v>
      </c>
      <c r="D101" s="14" t="s">
        <v>29</v>
      </c>
      <c r="E101" s="12" t="s">
        <v>63</v>
      </c>
      <c r="F101" s="19" t="n">
        <v>50</v>
      </c>
      <c r="G101" s="23" t="n">
        <v>72</v>
      </c>
      <c r="H101" s="16"/>
      <c r="I101" s="20"/>
    </row>
    <row r="102" s="21" customFormat="true" ht="27" hidden="false" customHeight="true" outlineLevel="0" collapsed="false">
      <c r="A102" s="14" t="s">
        <v>206</v>
      </c>
      <c r="B102" s="14" t="s">
        <v>11</v>
      </c>
      <c r="C102" s="13" t="s">
        <v>207</v>
      </c>
      <c r="D102" s="14" t="s">
        <v>29</v>
      </c>
      <c r="E102" s="12" t="s">
        <v>63</v>
      </c>
      <c r="F102" s="19" t="n">
        <v>50</v>
      </c>
      <c r="G102" s="23" t="n">
        <v>72</v>
      </c>
      <c r="H102" s="16"/>
      <c r="I102" s="20"/>
    </row>
    <row r="103" s="21" customFormat="true" ht="27" hidden="false" customHeight="true" outlineLevel="0" collapsed="false">
      <c r="A103" s="14" t="s">
        <v>208</v>
      </c>
      <c r="B103" s="14" t="s">
        <v>11</v>
      </c>
      <c r="C103" s="13" t="s">
        <v>209</v>
      </c>
      <c r="D103" s="14" t="s">
        <v>29</v>
      </c>
      <c r="E103" s="12" t="s">
        <v>63</v>
      </c>
      <c r="F103" s="19" t="n">
        <v>45</v>
      </c>
      <c r="G103" s="23" t="n">
        <v>74</v>
      </c>
      <c r="H103" s="16"/>
      <c r="I103" s="20"/>
    </row>
    <row r="104" s="21" customFormat="true" ht="27" hidden="false" customHeight="true" outlineLevel="0" collapsed="false">
      <c r="A104" s="14" t="s">
        <v>210</v>
      </c>
      <c r="B104" s="14" t="s">
        <v>11</v>
      </c>
      <c r="C104" s="13" t="s">
        <v>211</v>
      </c>
      <c r="D104" s="14" t="s">
        <v>29</v>
      </c>
      <c r="E104" s="12" t="s">
        <v>63</v>
      </c>
      <c r="F104" s="22" t="s">
        <v>24</v>
      </c>
      <c r="G104" s="22" t="s">
        <v>24</v>
      </c>
      <c r="H104" s="16"/>
      <c r="I104" s="20"/>
    </row>
    <row r="105" s="21" customFormat="true" ht="27" hidden="false" customHeight="true" outlineLevel="0" collapsed="false">
      <c r="A105" s="14" t="s">
        <v>212</v>
      </c>
      <c r="B105" s="14" t="s">
        <v>20</v>
      </c>
      <c r="C105" s="13" t="s">
        <v>213</v>
      </c>
      <c r="D105" s="14" t="s">
        <v>29</v>
      </c>
      <c r="E105" s="12" t="s">
        <v>63</v>
      </c>
      <c r="F105" s="22" t="s">
        <v>24</v>
      </c>
      <c r="G105" s="22" t="s">
        <v>24</v>
      </c>
      <c r="H105" s="16"/>
      <c r="I105" s="20"/>
    </row>
    <row r="106" s="21" customFormat="true" ht="27" hidden="false" customHeight="true" outlineLevel="0" collapsed="false">
      <c r="A106" s="14" t="s">
        <v>214</v>
      </c>
      <c r="B106" s="14" t="s">
        <v>11</v>
      </c>
      <c r="C106" s="13" t="s">
        <v>215</v>
      </c>
      <c r="D106" s="14" t="s">
        <v>29</v>
      </c>
      <c r="E106" s="12" t="s">
        <v>63</v>
      </c>
      <c r="F106" s="22" t="s">
        <v>24</v>
      </c>
      <c r="G106" s="22" t="s">
        <v>24</v>
      </c>
      <c r="H106" s="16"/>
      <c r="I106" s="20"/>
    </row>
    <row r="107" s="21" customFormat="true" ht="27" hidden="false" customHeight="true" outlineLevel="0" collapsed="false">
      <c r="A107" s="14" t="s">
        <v>216</v>
      </c>
      <c r="B107" s="14" t="s">
        <v>11</v>
      </c>
      <c r="C107" s="13" t="s">
        <v>217</v>
      </c>
      <c r="D107" s="14" t="s">
        <v>29</v>
      </c>
      <c r="E107" s="12" t="s">
        <v>63</v>
      </c>
      <c r="F107" s="22" t="s">
        <v>24</v>
      </c>
      <c r="G107" s="22" t="s">
        <v>24</v>
      </c>
      <c r="H107" s="16"/>
      <c r="I107" s="20"/>
    </row>
    <row r="108" s="21" customFormat="true" ht="27" hidden="false" customHeight="true" outlineLevel="0" collapsed="false">
      <c r="A108" s="14" t="s">
        <v>218</v>
      </c>
      <c r="B108" s="14" t="s">
        <v>11</v>
      </c>
      <c r="C108" s="13" t="s">
        <v>219</v>
      </c>
      <c r="D108" s="14" t="s">
        <v>29</v>
      </c>
      <c r="E108" s="12" t="s">
        <v>63</v>
      </c>
      <c r="F108" s="22" t="s">
        <v>24</v>
      </c>
      <c r="G108" s="22" t="s">
        <v>24</v>
      </c>
      <c r="H108" s="16"/>
      <c r="I108" s="20"/>
    </row>
    <row r="109" s="21" customFormat="true" ht="27" hidden="false" customHeight="true" outlineLevel="0" collapsed="false">
      <c r="A109" s="14" t="s">
        <v>220</v>
      </c>
      <c r="B109" s="14" t="s">
        <v>11</v>
      </c>
      <c r="C109" s="13" t="s">
        <v>221</v>
      </c>
      <c r="D109" s="14" t="s">
        <v>29</v>
      </c>
      <c r="E109" s="12" t="s">
        <v>63</v>
      </c>
      <c r="F109" s="22" t="s">
        <v>24</v>
      </c>
      <c r="G109" s="22" t="s">
        <v>24</v>
      </c>
      <c r="H109" s="16"/>
      <c r="I109" s="20"/>
    </row>
    <row r="110" s="21" customFormat="true" ht="27" hidden="false" customHeight="true" outlineLevel="0" collapsed="false">
      <c r="A110" s="14" t="s">
        <v>222</v>
      </c>
      <c r="B110" s="14" t="s">
        <v>11</v>
      </c>
      <c r="C110" s="13" t="s">
        <v>223</v>
      </c>
      <c r="D110" s="14" t="s">
        <v>29</v>
      </c>
      <c r="E110" s="12" t="s">
        <v>63</v>
      </c>
      <c r="F110" s="22" t="s">
        <v>24</v>
      </c>
      <c r="G110" s="22" t="s">
        <v>24</v>
      </c>
      <c r="H110" s="16"/>
      <c r="I110" s="20"/>
    </row>
    <row r="111" s="21" customFormat="true" ht="27" hidden="false" customHeight="true" outlineLevel="0" collapsed="false">
      <c r="A111" s="14" t="s">
        <v>224</v>
      </c>
      <c r="B111" s="14" t="s">
        <v>11</v>
      </c>
      <c r="C111" s="13" t="s">
        <v>225</v>
      </c>
      <c r="D111" s="14" t="s">
        <v>29</v>
      </c>
      <c r="E111" s="12" t="s">
        <v>63</v>
      </c>
      <c r="F111" s="22" t="s">
        <v>24</v>
      </c>
      <c r="G111" s="22" t="s">
        <v>24</v>
      </c>
      <c r="H111" s="16"/>
      <c r="I111" s="20"/>
    </row>
    <row r="112" s="21" customFormat="true" ht="27" hidden="false" customHeight="true" outlineLevel="0" collapsed="false">
      <c r="A112" s="14" t="s">
        <v>226</v>
      </c>
      <c r="B112" s="14" t="s">
        <v>20</v>
      </c>
      <c r="C112" s="13" t="s">
        <v>227</v>
      </c>
      <c r="D112" s="14" t="s">
        <v>29</v>
      </c>
      <c r="E112" s="12" t="s">
        <v>63</v>
      </c>
      <c r="F112" s="22" t="s">
        <v>24</v>
      </c>
      <c r="G112" s="22" t="s">
        <v>24</v>
      </c>
      <c r="H112" s="16"/>
      <c r="I112" s="20"/>
    </row>
    <row r="113" s="21" customFormat="true" ht="27" hidden="false" customHeight="true" outlineLevel="0" collapsed="false">
      <c r="A113" s="14" t="s">
        <v>228</v>
      </c>
      <c r="B113" s="14" t="s">
        <v>11</v>
      </c>
      <c r="C113" s="13" t="s">
        <v>229</v>
      </c>
      <c r="D113" s="14" t="s">
        <v>29</v>
      </c>
      <c r="E113" s="12" t="s">
        <v>63</v>
      </c>
      <c r="F113" s="22" t="s">
        <v>24</v>
      </c>
      <c r="G113" s="22" t="s">
        <v>24</v>
      </c>
      <c r="H113" s="16"/>
      <c r="I113" s="20"/>
    </row>
    <row r="114" s="21" customFormat="true" ht="27" hidden="false" customHeight="true" outlineLevel="0" collapsed="false">
      <c r="A114" s="14" t="s">
        <v>230</v>
      </c>
      <c r="B114" s="14" t="s">
        <v>11</v>
      </c>
      <c r="C114" s="13" t="s">
        <v>231</v>
      </c>
      <c r="D114" s="14" t="s">
        <v>29</v>
      </c>
      <c r="E114" s="12" t="s">
        <v>63</v>
      </c>
      <c r="F114" s="22" t="s">
        <v>24</v>
      </c>
      <c r="G114" s="24" t="s">
        <v>24</v>
      </c>
      <c r="H114" s="16"/>
      <c r="I114" s="20"/>
    </row>
    <row r="115" s="21" customFormat="true" ht="27" hidden="false" customHeight="true" outlineLevel="0" collapsed="false">
      <c r="A115" s="14" t="s">
        <v>232</v>
      </c>
      <c r="B115" s="14" t="s">
        <v>11</v>
      </c>
      <c r="C115" s="13" t="s">
        <v>233</v>
      </c>
      <c r="D115" s="14" t="s">
        <v>29</v>
      </c>
      <c r="E115" s="12" t="s">
        <v>63</v>
      </c>
      <c r="F115" s="22" t="s">
        <v>24</v>
      </c>
      <c r="G115" s="24" t="s">
        <v>24</v>
      </c>
      <c r="H115" s="16"/>
      <c r="I115" s="20"/>
    </row>
    <row r="116" s="21" customFormat="true" ht="27" hidden="false" customHeight="true" outlineLevel="0" collapsed="false">
      <c r="A116" s="14" t="s">
        <v>234</v>
      </c>
      <c r="B116" s="14" t="s">
        <v>11</v>
      </c>
      <c r="C116" s="13" t="s">
        <v>235</v>
      </c>
      <c r="D116" s="14" t="s">
        <v>29</v>
      </c>
      <c r="E116" s="12" t="s">
        <v>63</v>
      </c>
      <c r="F116" s="22" t="s">
        <v>24</v>
      </c>
      <c r="G116" s="24" t="s">
        <v>24</v>
      </c>
      <c r="H116" s="16"/>
      <c r="I116" s="20"/>
    </row>
    <row r="117" s="21" customFormat="true" ht="27" hidden="false" customHeight="true" outlineLevel="0" collapsed="false">
      <c r="A117" s="14" t="s">
        <v>236</v>
      </c>
      <c r="B117" s="14" t="s">
        <v>11</v>
      </c>
      <c r="C117" s="13" t="s">
        <v>237</v>
      </c>
      <c r="D117" s="14" t="s">
        <v>29</v>
      </c>
      <c r="E117" s="12" t="s">
        <v>63</v>
      </c>
      <c r="F117" s="22" t="s">
        <v>24</v>
      </c>
      <c r="G117" s="24" t="s">
        <v>24</v>
      </c>
      <c r="H117" s="16"/>
      <c r="I117" s="20"/>
    </row>
    <row r="118" s="21" customFormat="true" ht="27" hidden="false" customHeight="true" outlineLevel="0" collapsed="false">
      <c r="A118" s="14" t="s">
        <v>238</v>
      </c>
      <c r="B118" s="14" t="s">
        <v>11</v>
      </c>
      <c r="C118" s="13" t="s">
        <v>239</v>
      </c>
      <c r="D118" s="14" t="s">
        <v>29</v>
      </c>
      <c r="E118" s="12" t="s">
        <v>63</v>
      </c>
      <c r="F118" s="22" t="s">
        <v>24</v>
      </c>
      <c r="G118" s="24" t="s">
        <v>24</v>
      </c>
      <c r="H118" s="16"/>
      <c r="I118" s="20"/>
    </row>
    <row r="119" s="21" customFormat="true" ht="27" hidden="false" customHeight="true" outlineLevel="0" collapsed="false">
      <c r="A119" s="14" t="s">
        <v>240</v>
      </c>
      <c r="B119" s="14" t="s">
        <v>20</v>
      </c>
      <c r="C119" s="13" t="s">
        <v>241</v>
      </c>
      <c r="D119" s="14" t="s">
        <v>29</v>
      </c>
      <c r="E119" s="12" t="s">
        <v>63</v>
      </c>
      <c r="F119" s="22" t="s">
        <v>24</v>
      </c>
      <c r="G119" s="24" t="s">
        <v>24</v>
      </c>
      <c r="H119" s="16"/>
      <c r="I119" s="20"/>
    </row>
    <row r="120" s="21" customFormat="true" ht="27" hidden="false" customHeight="true" outlineLevel="0" collapsed="false">
      <c r="A120" s="14" t="s">
        <v>242</v>
      </c>
      <c r="B120" s="14" t="s">
        <v>11</v>
      </c>
      <c r="C120" s="13" t="s">
        <v>243</v>
      </c>
      <c r="D120" s="14" t="s">
        <v>29</v>
      </c>
      <c r="E120" s="12" t="s">
        <v>63</v>
      </c>
      <c r="F120" s="22" t="s">
        <v>24</v>
      </c>
      <c r="G120" s="24" t="s">
        <v>24</v>
      </c>
      <c r="H120" s="16"/>
      <c r="I120" s="20"/>
    </row>
    <row r="121" s="21" customFormat="true" ht="27" hidden="false" customHeight="true" outlineLevel="0" collapsed="false">
      <c r="A121" s="14" t="s">
        <v>244</v>
      </c>
      <c r="B121" s="14" t="s">
        <v>11</v>
      </c>
      <c r="C121" s="13" t="s">
        <v>245</v>
      </c>
      <c r="D121" s="14" t="s">
        <v>29</v>
      </c>
      <c r="E121" s="12" t="s">
        <v>63</v>
      </c>
      <c r="F121" s="22" t="s">
        <v>24</v>
      </c>
      <c r="G121" s="24" t="s">
        <v>24</v>
      </c>
      <c r="H121" s="16"/>
      <c r="I121" s="20"/>
    </row>
    <row r="122" s="21" customFormat="true" ht="27" hidden="false" customHeight="true" outlineLevel="0" collapsed="false">
      <c r="A122" s="14" t="s">
        <v>246</v>
      </c>
      <c r="B122" s="14" t="s">
        <v>11</v>
      </c>
      <c r="C122" s="13" t="s">
        <v>247</v>
      </c>
      <c r="D122" s="14" t="s">
        <v>29</v>
      </c>
      <c r="E122" s="12" t="s">
        <v>63</v>
      </c>
      <c r="F122" s="22" t="s">
        <v>24</v>
      </c>
      <c r="G122" s="24" t="s">
        <v>24</v>
      </c>
      <c r="H122" s="16"/>
      <c r="I122" s="20"/>
    </row>
    <row r="123" s="21" customFormat="true" ht="27" hidden="false" customHeight="true" outlineLevel="0" collapsed="false">
      <c r="A123" s="14" t="s">
        <v>248</v>
      </c>
      <c r="B123" s="14" t="s">
        <v>11</v>
      </c>
      <c r="C123" s="13" t="s">
        <v>249</v>
      </c>
      <c r="D123" s="14" t="s">
        <v>29</v>
      </c>
      <c r="E123" s="12" t="s">
        <v>63</v>
      </c>
      <c r="F123" s="22" t="s">
        <v>24</v>
      </c>
      <c r="G123" s="24" t="s">
        <v>24</v>
      </c>
      <c r="H123" s="16"/>
      <c r="I123" s="20"/>
    </row>
    <row r="124" s="21" customFormat="true" ht="27" hidden="false" customHeight="true" outlineLevel="0" collapsed="false">
      <c r="A124" s="14" t="s">
        <v>250</v>
      </c>
      <c r="B124" s="14" t="s">
        <v>11</v>
      </c>
      <c r="C124" s="13" t="s">
        <v>251</v>
      </c>
      <c r="D124" s="14" t="s">
        <v>29</v>
      </c>
      <c r="E124" s="12" t="s">
        <v>63</v>
      </c>
      <c r="F124" s="22" t="s">
        <v>24</v>
      </c>
      <c r="G124" s="24" t="s">
        <v>24</v>
      </c>
      <c r="H124" s="16"/>
      <c r="I124" s="20"/>
    </row>
    <row r="125" s="21" customFormat="true" ht="27" hidden="false" customHeight="true" outlineLevel="0" collapsed="false">
      <c r="A125" s="14" t="s">
        <v>252</v>
      </c>
      <c r="B125" s="14" t="s">
        <v>11</v>
      </c>
      <c r="C125" s="13" t="s">
        <v>253</v>
      </c>
      <c r="D125" s="14" t="s">
        <v>29</v>
      </c>
      <c r="E125" s="12" t="s">
        <v>63</v>
      </c>
      <c r="F125" s="22" t="s">
        <v>24</v>
      </c>
      <c r="G125" s="24" t="s">
        <v>24</v>
      </c>
      <c r="H125" s="16"/>
      <c r="I125" s="20"/>
    </row>
    <row r="126" s="21" customFormat="true" ht="27" hidden="false" customHeight="true" outlineLevel="0" collapsed="false">
      <c r="A126" s="14" t="s">
        <v>254</v>
      </c>
      <c r="B126" s="14" t="s">
        <v>11</v>
      </c>
      <c r="C126" s="13" t="s">
        <v>255</v>
      </c>
      <c r="D126" s="14" t="s">
        <v>29</v>
      </c>
      <c r="E126" s="12" t="s">
        <v>63</v>
      </c>
      <c r="F126" s="22" t="s">
        <v>24</v>
      </c>
      <c r="G126" s="24" t="s">
        <v>24</v>
      </c>
      <c r="H126" s="16"/>
      <c r="I126" s="20"/>
    </row>
    <row r="127" s="21" customFormat="true" ht="27" hidden="false" customHeight="true" outlineLevel="0" collapsed="false">
      <c r="A127" s="14" t="s">
        <v>256</v>
      </c>
      <c r="B127" s="14" t="s">
        <v>11</v>
      </c>
      <c r="C127" s="13" t="s">
        <v>257</v>
      </c>
      <c r="D127" s="14" t="s">
        <v>29</v>
      </c>
      <c r="E127" s="12" t="s">
        <v>63</v>
      </c>
      <c r="F127" s="22" t="s">
        <v>24</v>
      </c>
      <c r="G127" s="24" t="s">
        <v>24</v>
      </c>
      <c r="H127" s="16"/>
      <c r="I127" s="20"/>
    </row>
    <row r="128" s="21" customFormat="true" ht="27" hidden="false" customHeight="true" outlineLevel="0" collapsed="false">
      <c r="A128" s="14" t="s">
        <v>258</v>
      </c>
      <c r="B128" s="14" t="s">
        <v>11</v>
      </c>
      <c r="C128" s="13" t="s">
        <v>259</v>
      </c>
      <c r="D128" s="14" t="s">
        <v>29</v>
      </c>
      <c r="E128" s="12" t="s">
        <v>63</v>
      </c>
      <c r="F128" s="22" t="s">
        <v>24</v>
      </c>
      <c r="G128" s="24" t="s">
        <v>24</v>
      </c>
      <c r="H128" s="16"/>
      <c r="I128" s="20"/>
    </row>
    <row r="129" s="21" customFormat="true" ht="27" hidden="false" customHeight="true" outlineLevel="0" collapsed="false">
      <c r="A129" s="14" t="s">
        <v>260</v>
      </c>
      <c r="B129" s="14" t="s">
        <v>20</v>
      </c>
      <c r="C129" s="13" t="s">
        <v>261</v>
      </c>
      <c r="D129" s="14" t="s">
        <v>29</v>
      </c>
      <c r="E129" s="12" t="s">
        <v>63</v>
      </c>
      <c r="F129" s="22" t="s">
        <v>24</v>
      </c>
      <c r="G129" s="24" t="s">
        <v>24</v>
      </c>
      <c r="H129" s="16"/>
      <c r="I129" s="20"/>
    </row>
    <row r="130" s="21" customFormat="true" ht="27" hidden="false" customHeight="true" outlineLevel="0" collapsed="false">
      <c r="A130" s="14" t="s">
        <v>262</v>
      </c>
      <c r="B130" s="14" t="s">
        <v>20</v>
      </c>
      <c r="C130" s="13" t="s">
        <v>263</v>
      </c>
      <c r="D130" s="14" t="s">
        <v>29</v>
      </c>
      <c r="E130" s="12" t="s">
        <v>63</v>
      </c>
      <c r="F130" s="22" t="s">
        <v>24</v>
      </c>
      <c r="G130" s="24" t="s">
        <v>24</v>
      </c>
      <c r="H130" s="16"/>
      <c r="I130" s="20"/>
    </row>
    <row r="131" s="21" customFormat="true" ht="27" hidden="false" customHeight="true" outlineLevel="0" collapsed="false">
      <c r="A131" s="14" t="s">
        <v>264</v>
      </c>
      <c r="B131" s="14" t="s">
        <v>11</v>
      </c>
      <c r="C131" s="13" t="s">
        <v>265</v>
      </c>
      <c r="D131" s="14" t="s">
        <v>29</v>
      </c>
      <c r="E131" s="12" t="s">
        <v>63</v>
      </c>
      <c r="F131" s="22" t="s">
        <v>24</v>
      </c>
      <c r="G131" s="24" t="s">
        <v>24</v>
      </c>
      <c r="H131" s="16"/>
      <c r="I131" s="20"/>
    </row>
    <row r="132" s="21" customFormat="true" ht="27" hidden="false" customHeight="true" outlineLevel="0" collapsed="false">
      <c r="A132" s="14" t="s">
        <v>266</v>
      </c>
      <c r="B132" s="14" t="s">
        <v>11</v>
      </c>
      <c r="C132" s="13" t="s">
        <v>267</v>
      </c>
      <c r="D132" s="14" t="s">
        <v>29</v>
      </c>
      <c r="E132" s="12" t="s">
        <v>63</v>
      </c>
      <c r="F132" s="22" t="s">
        <v>24</v>
      </c>
      <c r="G132" s="24" t="s">
        <v>24</v>
      </c>
      <c r="H132" s="16"/>
      <c r="I132" s="20"/>
    </row>
    <row r="133" s="21" customFormat="true" ht="27" hidden="false" customHeight="true" outlineLevel="0" collapsed="false">
      <c r="A133" s="14" t="s">
        <v>268</v>
      </c>
      <c r="B133" s="14" t="s">
        <v>11</v>
      </c>
      <c r="C133" s="13" t="s">
        <v>269</v>
      </c>
      <c r="D133" s="14" t="s">
        <v>29</v>
      </c>
      <c r="E133" s="12" t="s">
        <v>63</v>
      </c>
      <c r="F133" s="22" t="s">
        <v>24</v>
      </c>
      <c r="G133" s="24" t="s">
        <v>24</v>
      </c>
      <c r="H133" s="16"/>
      <c r="I133" s="20"/>
    </row>
    <row r="134" s="21" customFormat="true" ht="27" hidden="false" customHeight="true" outlineLevel="0" collapsed="false">
      <c r="A134" s="14" t="s">
        <v>270</v>
      </c>
      <c r="B134" s="14" t="s">
        <v>11</v>
      </c>
      <c r="C134" s="13" t="s">
        <v>271</v>
      </c>
      <c r="D134" s="14" t="s">
        <v>29</v>
      </c>
      <c r="E134" s="12" t="s">
        <v>63</v>
      </c>
      <c r="F134" s="22" t="s">
        <v>24</v>
      </c>
      <c r="G134" s="24" t="s">
        <v>24</v>
      </c>
      <c r="H134" s="16"/>
      <c r="I134" s="20"/>
    </row>
    <row r="135" s="21" customFormat="true" ht="27" hidden="false" customHeight="true" outlineLevel="0" collapsed="false">
      <c r="A135" s="14" t="s">
        <v>272</v>
      </c>
      <c r="B135" s="14" t="s">
        <v>11</v>
      </c>
      <c r="C135" s="13" t="s">
        <v>273</v>
      </c>
      <c r="D135" s="14" t="s">
        <v>29</v>
      </c>
      <c r="E135" s="12" t="s">
        <v>63</v>
      </c>
      <c r="F135" s="22" t="s">
        <v>24</v>
      </c>
      <c r="G135" s="24" t="s">
        <v>24</v>
      </c>
      <c r="H135" s="16"/>
      <c r="I135" s="20"/>
    </row>
    <row r="136" s="21" customFormat="true" ht="27" hidden="false" customHeight="true" outlineLevel="0" collapsed="false">
      <c r="A136" s="14" t="s">
        <v>274</v>
      </c>
      <c r="B136" s="14" t="s">
        <v>20</v>
      </c>
      <c r="C136" s="13" t="s">
        <v>275</v>
      </c>
      <c r="D136" s="14" t="s">
        <v>29</v>
      </c>
      <c r="E136" s="12" t="s">
        <v>63</v>
      </c>
      <c r="F136" s="22" t="s">
        <v>24</v>
      </c>
      <c r="G136" s="24" t="s">
        <v>24</v>
      </c>
      <c r="H136" s="16"/>
      <c r="I136" s="20"/>
    </row>
    <row r="137" s="21" customFormat="true" ht="27" hidden="false" customHeight="true" outlineLevel="0" collapsed="false">
      <c r="A137" s="14" t="s">
        <v>276</v>
      </c>
      <c r="B137" s="14" t="s">
        <v>11</v>
      </c>
      <c r="C137" s="13" t="s">
        <v>277</v>
      </c>
      <c r="D137" s="14" t="s">
        <v>29</v>
      </c>
      <c r="E137" s="12" t="s">
        <v>63</v>
      </c>
      <c r="F137" s="22" t="s">
        <v>24</v>
      </c>
      <c r="G137" s="24" t="s">
        <v>24</v>
      </c>
      <c r="H137" s="16"/>
      <c r="I137" s="20"/>
    </row>
    <row r="138" s="21" customFormat="true" ht="27" hidden="false" customHeight="true" outlineLevel="0" collapsed="false">
      <c r="A138" s="14" t="s">
        <v>278</v>
      </c>
      <c r="B138" s="14" t="s">
        <v>11</v>
      </c>
      <c r="C138" s="13" t="s">
        <v>279</v>
      </c>
      <c r="D138" s="14" t="s">
        <v>29</v>
      </c>
      <c r="E138" s="12" t="s">
        <v>63</v>
      </c>
      <c r="F138" s="22" t="s">
        <v>24</v>
      </c>
      <c r="G138" s="24" t="s">
        <v>24</v>
      </c>
      <c r="H138" s="16"/>
      <c r="I138" s="20"/>
    </row>
    <row r="139" s="21" customFormat="true" ht="27" hidden="false" customHeight="true" outlineLevel="0" collapsed="false">
      <c r="A139" s="14" t="s">
        <v>280</v>
      </c>
      <c r="B139" s="14" t="s">
        <v>11</v>
      </c>
      <c r="C139" s="13" t="s">
        <v>281</v>
      </c>
      <c r="D139" s="14" t="s">
        <v>29</v>
      </c>
      <c r="E139" s="12" t="s">
        <v>63</v>
      </c>
      <c r="F139" s="22" t="s">
        <v>24</v>
      </c>
      <c r="G139" s="24" t="s">
        <v>24</v>
      </c>
      <c r="H139" s="16"/>
      <c r="I139" s="20"/>
    </row>
    <row r="140" s="21" customFormat="true" ht="27" hidden="false" customHeight="true" outlineLevel="0" collapsed="false">
      <c r="A140" s="14" t="s">
        <v>282</v>
      </c>
      <c r="B140" s="14" t="s">
        <v>11</v>
      </c>
      <c r="C140" s="13" t="s">
        <v>283</v>
      </c>
      <c r="D140" s="14" t="s">
        <v>29</v>
      </c>
      <c r="E140" s="12" t="s">
        <v>63</v>
      </c>
      <c r="F140" s="22" t="s">
        <v>24</v>
      </c>
      <c r="G140" s="24" t="s">
        <v>24</v>
      </c>
      <c r="H140" s="16"/>
      <c r="I140" s="20"/>
    </row>
    <row r="141" s="21" customFormat="true" ht="27" hidden="false" customHeight="true" outlineLevel="0" collapsed="false">
      <c r="A141" s="14" t="s">
        <v>284</v>
      </c>
      <c r="B141" s="14" t="s">
        <v>11</v>
      </c>
      <c r="C141" s="13" t="s">
        <v>285</v>
      </c>
      <c r="D141" s="14" t="s">
        <v>29</v>
      </c>
      <c r="E141" s="12" t="s">
        <v>63</v>
      </c>
      <c r="F141" s="22" t="s">
        <v>24</v>
      </c>
      <c r="G141" s="24" t="s">
        <v>24</v>
      </c>
      <c r="H141" s="16"/>
      <c r="I141" s="20"/>
    </row>
    <row r="142" s="21" customFormat="true" ht="27" hidden="false" customHeight="true" outlineLevel="0" collapsed="false">
      <c r="A142" s="14" t="s">
        <v>286</v>
      </c>
      <c r="B142" s="14" t="s">
        <v>20</v>
      </c>
      <c r="C142" s="13" t="s">
        <v>287</v>
      </c>
      <c r="D142" s="14" t="s">
        <v>29</v>
      </c>
      <c r="E142" s="12" t="s">
        <v>63</v>
      </c>
      <c r="F142" s="22" t="s">
        <v>24</v>
      </c>
      <c r="G142" s="24" t="s">
        <v>24</v>
      </c>
      <c r="H142" s="16"/>
      <c r="I142" s="20"/>
    </row>
    <row r="143" s="21" customFormat="true" ht="27" hidden="false" customHeight="true" outlineLevel="0" collapsed="false">
      <c r="A143" s="14" t="s">
        <v>288</v>
      </c>
      <c r="B143" s="14" t="s">
        <v>11</v>
      </c>
      <c r="C143" s="13" t="s">
        <v>289</v>
      </c>
      <c r="D143" s="14" t="s">
        <v>29</v>
      </c>
      <c r="E143" s="12" t="s">
        <v>63</v>
      </c>
      <c r="F143" s="22" t="s">
        <v>24</v>
      </c>
      <c r="G143" s="24" t="s">
        <v>24</v>
      </c>
      <c r="H143" s="16"/>
      <c r="I143" s="20"/>
    </row>
    <row r="144" s="21" customFormat="true" ht="27" hidden="false" customHeight="true" outlineLevel="0" collapsed="false">
      <c r="A144" s="14" t="s">
        <v>290</v>
      </c>
      <c r="B144" s="14" t="s">
        <v>20</v>
      </c>
      <c r="C144" s="13" t="s">
        <v>291</v>
      </c>
      <c r="D144" s="14" t="s">
        <v>29</v>
      </c>
      <c r="E144" s="12" t="s">
        <v>63</v>
      </c>
      <c r="F144" s="22" t="s">
        <v>24</v>
      </c>
      <c r="G144" s="24" t="s">
        <v>24</v>
      </c>
      <c r="H144" s="16"/>
      <c r="I144" s="20"/>
    </row>
    <row r="145" s="21" customFormat="true" ht="27" hidden="false" customHeight="true" outlineLevel="0" collapsed="false">
      <c r="A145" s="14" t="s">
        <v>292</v>
      </c>
      <c r="B145" s="14" t="s">
        <v>11</v>
      </c>
      <c r="C145" s="13" t="s">
        <v>293</v>
      </c>
      <c r="D145" s="14" t="s">
        <v>29</v>
      </c>
      <c r="E145" s="12" t="s">
        <v>63</v>
      </c>
      <c r="F145" s="22" t="s">
        <v>24</v>
      </c>
      <c r="G145" s="24" t="s">
        <v>24</v>
      </c>
      <c r="H145" s="16"/>
      <c r="I145" s="20"/>
    </row>
    <row r="146" s="21" customFormat="true" ht="27" hidden="false" customHeight="true" outlineLevel="0" collapsed="false">
      <c r="A146" s="14" t="s">
        <v>294</v>
      </c>
      <c r="B146" s="14" t="s">
        <v>11</v>
      </c>
      <c r="C146" s="13" t="s">
        <v>295</v>
      </c>
      <c r="D146" s="14" t="s">
        <v>29</v>
      </c>
      <c r="E146" s="12" t="s">
        <v>63</v>
      </c>
      <c r="F146" s="22" t="s">
        <v>24</v>
      </c>
      <c r="G146" s="24" t="s">
        <v>24</v>
      </c>
      <c r="H146" s="16"/>
      <c r="I146" s="20"/>
    </row>
    <row r="147" s="21" customFormat="true" ht="27" hidden="false" customHeight="true" outlineLevel="0" collapsed="false">
      <c r="A147" s="14" t="s">
        <v>296</v>
      </c>
      <c r="B147" s="14" t="s">
        <v>20</v>
      </c>
      <c r="C147" s="13" t="s">
        <v>297</v>
      </c>
      <c r="D147" s="14" t="s">
        <v>29</v>
      </c>
      <c r="E147" s="12" t="s">
        <v>63</v>
      </c>
      <c r="F147" s="22" t="s">
        <v>24</v>
      </c>
      <c r="G147" s="24" t="s">
        <v>24</v>
      </c>
      <c r="H147" s="16"/>
      <c r="I147" s="20"/>
    </row>
    <row r="148" s="21" customFormat="true" ht="27" hidden="false" customHeight="true" outlineLevel="0" collapsed="false">
      <c r="A148" s="14" t="s">
        <v>298</v>
      </c>
      <c r="B148" s="14" t="s">
        <v>11</v>
      </c>
      <c r="C148" s="13" t="s">
        <v>299</v>
      </c>
      <c r="D148" s="14" t="s">
        <v>29</v>
      </c>
      <c r="E148" s="12" t="s">
        <v>63</v>
      </c>
      <c r="F148" s="22" t="s">
        <v>24</v>
      </c>
      <c r="G148" s="24" t="s">
        <v>24</v>
      </c>
      <c r="H148" s="16"/>
      <c r="I148" s="20"/>
    </row>
    <row r="149" s="30" customFormat="true" ht="27" hidden="false" customHeight="true" outlineLevel="0" collapsed="false">
      <c r="A149" s="25" t="s">
        <v>300</v>
      </c>
      <c r="B149" s="25" t="s">
        <v>11</v>
      </c>
      <c r="C149" s="26" t="s">
        <v>301</v>
      </c>
      <c r="D149" s="25" t="s">
        <v>302</v>
      </c>
      <c r="E149" s="25" t="s">
        <v>303</v>
      </c>
      <c r="F149" s="27" t="n">
        <v>67</v>
      </c>
      <c r="G149" s="27" t="n">
        <v>1</v>
      </c>
      <c r="H149" s="28" t="s">
        <v>14</v>
      </c>
      <c r="I149" s="29"/>
    </row>
    <row r="150" s="30" customFormat="true" ht="27" hidden="false" customHeight="true" outlineLevel="0" collapsed="false">
      <c r="A150" s="25" t="s">
        <v>304</v>
      </c>
      <c r="B150" s="25" t="s">
        <v>20</v>
      </c>
      <c r="C150" s="26" t="s">
        <v>305</v>
      </c>
      <c r="D150" s="25" t="s">
        <v>302</v>
      </c>
      <c r="E150" s="25" t="s">
        <v>303</v>
      </c>
      <c r="F150" s="27" t="n">
        <v>57</v>
      </c>
      <c r="G150" s="28" t="n">
        <v>2</v>
      </c>
      <c r="H150" s="28" t="s">
        <v>14</v>
      </c>
      <c r="I150" s="29"/>
    </row>
    <row r="151" s="30" customFormat="true" ht="27" hidden="false" customHeight="true" outlineLevel="0" collapsed="false">
      <c r="A151" s="25" t="s">
        <v>306</v>
      </c>
      <c r="B151" s="25" t="s">
        <v>11</v>
      </c>
      <c r="C151" s="26" t="s">
        <v>307</v>
      </c>
      <c r="D151" s="25" t="s">
        <v>302</v>
      </c>
      <c r="E151" s="25" t="s">
        <v>303</v>
      </c>
      <c r="F151" s="27" t="n">
        <v>56</v>
      </c>
      <c r="G151" s="27" t="n">
        <v>3</v>
      </c>
      <c r="H151" s="28" t="s">
        <v>14</v>
      </c>
      <c r="I151" s="29"/>
    </row>
    <row r="152" s="32" customFormat="true" ht="27" hidden="false" customHeight="true" outlineLevel="0" collapsed="false">
      <c r="A152" s="7" t="s">
        <v>308</v>
      </c>
      <c r="B152" s="7" t="s">
        <v>11</v>
      </c>
      <c r="C152" s="31" t="s">
        <v>309</v>
      </c>
      <c r="D152" s="7" t="s">
        <v>302</v>
      </c>
      <c r="E152" s="7" t="s">
        <v>310</v>
      </c>
      <c r="F152" s="9" t="n">
        <v>54</v>
      </c>
      <c r="G152" s="9" t="n">
        <v>4</v>
      </c>
      <c r="H152" s="9"/>
      <c r="I152" s="11"/>
    </row>
    <row r="153" s="32" customFormat="true" ht="27" hidden="false" customHeight="true" outlineLevel="0" collapsed="false">
      <c r="A153" s="7" t="s">
        <v>311</v>
      </c>
      <c r="B153" s="7" t="s">
        <v>11</v>
      </c>
      <c r="C153" s="31" t="s">
        <v>312</v>
      </c>
      <c r="D153" s="7" t="s">
        <v>302</v>
      </c>
      <c r="E153" s="7" t="s">
        <v>310</v>
      </c>
      <c r="F153" s="9" t="n">
        <v>53</v>
      </c>
      <c r="G153" s="10" t="n">
        <v>5</v>
      </c>
      <c r="H153" s="9"/>
      <c r="I153" s="11"/>
    </row>
    <row r="154" s="32" customFormat="true" ht="27" hidden="false" customHeight="true" outlineLevel="0" collapsed="false">
      <c r="A154" s="7" t="s">
        <v>313</v>
      </c>
      <c r="B154" s="7" t="s">
        <v>11</v>
      </c>
      <c r="C154" s="31" t="s">
        <v>314</v>
      </c>
      <c r="D154" s="7" t="s">
        <v>302</v>
      </c>
      <c r="E154" s="7" t="s">
        <v>310</v>
      </c>
      <c r="F154" s="9" t="n">
        <v>51</v>
      </c>
      <c r="G154" s="9" t="n">
        <v>6</v>
      </c>
      <c r="H154" s="9"/>
      <c r="I154" s="11"/>
    </row>
    <row r="155" s="32" customFormat="true" ht="27" hidden="false" customHeight="true" outlineLevel="0" collapsed="false">
      <c r="A155" s="7" t="s">
        <v>315</v>
      </c>
      <c r="B155" s="7" t="s">
        <v>11</v>
      </c>
      <c r="C155" s="31" t="s">
        <v>316</v>
      </c>
      <c r="D155" s="7" t="s">
        <v>302</v>
      </c>
      <c r="E155" s="7" t="s">
        <v>310</v>
      </c>
      <c r="F155" s="9" t="n">
        <v>49</v>
      </c>
      <c r="G155" s="9" t="n">
        <v>7</v>
      </c>
      <c r="H155" s="10"/>
      <c r="I155" s="11"/>
    </row>
    <row r="156" s="32" customFormat="true" ht="27" hidden="false" customHeight="true" outlineLevel="0" collapsed="false">
      <c r="A156" s="7" t="s">
        <v>317</v>
      </c>
      <c r="B156" s="7" t="s">
        <v>11</v>
      </c>
      <c r="C156" s="31" t="s">
        <v>318</v>
      </c>
      <c r="D156" s="7" t="s">
        <v>302</v>
      </c>
      <c r="E156" s="7" t="s">
        <v>310</v>
      </c>
      <c r="F156" s="9" t="n">
        <v>48</v>
      </c>
      <c r="G156" s="10" t="n">
        <v>8</v>
      </c>
      <c r="H156" s="10"/>
      <c r="I156" s="11"/>
    </row>
    <row r="157" s="32" customFormat="true" ht="27" hidden="false" customHeight="true" outlineLevel="0" collapsed="false">
      <c r="A157" s="7" t="s">
        <v>319</v>
      </c>
      <c r="B157" s="7" t="s">
        <v>11</v>
      </c>
      <c r="C157" s="31" t="s">
        <v>320</v>
      </c>
      <c r="D157" s="7" t="s">
        <v>302</v>
      </c>
      <c r="E157" s="7" t="s">
        <v>310</v>
      </c>
      <c r="F157" s="9" t="n">
        <v>47</v>
      </c>
      <c r="G157" s="9" t="n">
        <v>9</v>
      </c>
      <c r="H157" s="9"/>
      <c r="I157" s="11"/>
    </row>
    <row r="158" s="32" customFormat="true" ht="27" hidden="false" customHeight="true" outlineLevel="0" collapsed="false">
      <c r="A158" s="7" t="s">
        <v>321</v>
      </c>
      <c r="B158" s="7" t="s">
        <v>11</v>
      </c>
      <c r="C158" s="31" t="s">
        <v>322</v>
      </c>
      <c r="D158" s="7" t="s">
        <v>302</v>
      </c>
      <c r="E158" s="7" t="s">
        <v>310</v>
      </c>
      <c r="F158" s="9" t="n">
        <v>46</v>
      </c>
      <c r="G158" s="9" t="n">
        <v>10</v>
      </c>
      <c r="H158" s="9"/>
      <c r="I158" s="11"/>
    </row>
    <row r="159" s="32" customFormat="true" ht="27" hidden="false" customHeight="true" outlineLevel="0" collapsed="false">
      <c r="A159" s="7" t="s">
        <v>323</v>
      </c>
      <c r="B159" s="7" t="s">
        <v>11</v>
      </c>
      <c r="C159" s="31" t="s">
        <v>324</v>
      </c>
      <c r="D159" s="7" t="s">
        <v>302</v>
      </c>
      <c r="E159" s="7" t="s">
        <v>310</v>
      </c>
      <c r="F159" s="9" t="n">
        <v>44</v>
      </c>
      <c r="G159" s="10" t="n">
        <v>11</v>
      </c>
      <c r="H159" s="9"/>
      <c r="I159" s="11"/>
    </row>
    <row r="160" s="32" customFormat="true" ht="27" hidden="false" customHeight="true" outlineLevel="0" collapsed="false">
      <c r="A160" s="7" t="s">
        <v>325</v>
      </c>
      <c r="B160" s="7" t="s">
        <v>11</v>
      </c>
      <c r="C160" s="31" t="s">
        <v>326</v>
      </c>
      <c r="D160" s="7" t="s">
        <v>302</v>
      </c>
      <c r="E160" s="7" t="s">
        <v>310</v>
      </c>
      <c r="F160" s="9" t="n">
        <v>42</v>
      </c>
      <c r="G160" s="9" t="n">
        <v>12</v>
      </c>
      <c r="H160" s="9"/>
      <c r="I160" s="11"/>
    </row>
    <row r="161" s="32" customFormat="true" ht="27" hidden="false" customHeight="true" outlineLevel="0" collapsed="false">
      <c r="A161" s="7" t="s">
        <v>327</v>
      </c>
      <c r="B161" s="7" t="s">
        <v>11</v>
      </c>
      <c r="C161" s="31" t="s">
        <v>328</v>
      </c>
      <c r="D161" s="7" t="s">
        <v>302</v>
      </c>
      <c r="E161" s="7" t="s">
        <v>310</v>
      </c>
      <c r="F161" s="9" t="n">
        <v>41</v>
      </c>
      <c r="G161" s="9" t="n">
        <v>13</v>
      </c>
      <c r="H161" s="10"/>
      <c r="I161" s="11"/>
    </row>
    <row r="162" s="32" customFormat="true" ht="27" hidden="false" customHeight="true" outlineLevel="0" collapsed="false">
      <c r="A162" s="7" t="s">
        <v>329</v>
      </c>
      <c r="B162" s="7" t="s">
        <v>11</v>
      </c>
      <c r="C162" s="31" t="s">
        <v>330</v>
      </c>
      <c r="D162" s="7" t="s">
        <v>302</v>
      </c>
      <c r="E162" s="7" t="s">
        <v>310</v>
      </c>
      <c r="F162" s="9" t="n">
        <v>41</v>
      </c>
      <c r="G162" s="10" t="n">
        <v>13</v>
      </c>
      <c r="H162" s="9"/>
      <c r="I162" s="11"/>
    </row>
    <row r="163" s="32" customFormat="true" ht="27" hidden="false" customHeight="true" outlineLevel="0" collapsed="false">
      <c r="A163" s="7" t="s">
        <v>331</v>
      </c>
      <c r="B163" s="7" t="s">
        <v>11</v>
      </c>
      <c r="C163" s="31" t="s">
        <v>332</v>
      </c>
      <c r="D163" s="7" t="s">
        <v>302</v>
      </c>
      <c r="E163" s="7" t="s">
        <v>310</v>
      </c>
      <c r="F163" s="9" t="n">
        <v>39</v>
      </c>
      <c r="G163" s="9" t="n">
        <v>15</v>
      </c>
      <c r="H163" s="9"/>
      <c r="I163" s="11"/>
    </row>
    <row r="164" s="32" customFormat="true" ht="27" hidden="false" customHeight="true" outlineLevel="0" collapsed="false">
      <c r="A164" s="7" t="s">
        <v>333</v>
      </c>
      <c r="B164" s="7" t="s">
        <v>11</v>
      </c>
      <c r="C164" s="31" t="s">
        <v>334</v>
      </c>
      <c r="D164" s="7" t="s">
        <v>302</v>
      </c>
      <c r="E164" s="7" t="s">
        <v>310</v>
      </c>
      <c r="F164" s="9" t="n">
        <v>37</v>
      </c>
      <c r="G164" s="9" t="n">
        <v>16</v>
      </c>
      <c r="H164" s="9"/>
      <c r="I164" s="11"/>
    </row>
    <row r="165" s="32" customFormat="true" ht="27" hidden="false" customHeight="true" outlineLevel="0" collapsed="false">
      <c r="A165" s="7" t="s">
        <v>335</v>
      </c>
      <c r="B165" s="7" t="s">
        <v>11</v>
      </c>
      <c r="C165" s="31" t="s">
        <v>336</v>
      </c>
      <c r="D165" s="7" t="s">
        <v>302</v>
      </c>
      <c r="E165" s="7" t="s">
        <v>310</v>
      </c>
      <c r="F165" s="9" t="n">
        <v>36</v>
      </c>
      <c r="G165" s="10" t="n">
        <v>17</v>
      </c>
      <c r="H165" s="9"/>
      <c r="I165" s="11"/>
    </row>
    <row r="166" s="34" customFormat="true" ht="27" hidden="false" customHeight="true" outlineLevel="0" collapsed="false">
      <c r="A166" s="7" t="s">
        <v>337</v>
      </c>
      <c r="B166" s="7" t="s">
        <v>11</v>
      </c>
      <c r="C166" s="31" t="s">
        <v>338</v>
      </c>
      <c r="D166" s="7" t="s">
        <v>302</v>
      </c>
      <c r="E166" s="7" t="s">
        <v>310</v>
      </c>
      <c r="F166" s="9" t="n">
        <v>36</v>
      </c>
      <c r="G166" s="9" t="n">
        <v>17</v>
      </c>
      <c r="H166" s="9"/>
      <c r="I166" s="33"/>
    </row>
    <row r="167" s="32" customFormat="true" ht="27" hidden="false" customHeight="true" outlineLevel="0" collapsed="false">
      <c r="A167" s="7" t="s">
        <v>339</v>
      </c>
      <c r="B167" s="7" t="s">
        <v>11</v>
      </c>
      <c r="C167" s="31" t="s">
        <v>340</v>
      </c>
      <c r="D167" s="7" t="s">
        <v>302</v>
      </c>
      <c r="E167" s="7" t="s">
        <v>310</v>
      </c>
      <c r="F167" s="9" t="n">
        <v>35</v>
      </c>
      <c r="G167" s="9" t="n">
        <v>19</v>
      </c>
      <c r="H167" s="9"/>
      <c r="I167" s="11"/>
    </row>
    <row r="168" s="32" customFormat="true" ht="27" hidden="false" customHeight="true" outlineLevel="0" collapsed="false">
      <c r="A168" s="7" t="s">
        <v>341</v>
      </c>
      <c r="B168" s="7" t="s">
        <v>11</v>
      </c>
      <c r="C168" s="31" t="s">
        <v>342</v>
      </c>
      <c r="D168" s="7" t="s">
        <v>302</v>
      </c>
      <c r="E168" s="7" t="s">
        <v>310</v>
      </c>
      <c r="F168" s="9" t="n">
        <v>35</v>
      </c>
      <c r="G168" s="10" t="n">
        <v>19</v>
      </c>
      <c r="H168" s="9"/>
      <c r="I168" s="11"/>
    </row>
    <row r="169" s="32" customFormat="true" ht="27" hidden="false" customHeight="true" outlineLevel="0" collapsed="false">
      <c r="A169" s="7" t="s">
        <v>343</v>
      </c>
      <c r="B169" s="7" t="s">
        <v>11</v>
      </c>
      <c r="C169" s="31" t="s">
        <v>344</v>
      </c>
      <c r="D169" s="7" t="s">
        <v>302</v>
      </c>
      <c r="E169" s="7" t="s">
        <v>310</v>
      </c>
      <c r="F169" s="9" t="n">
        <v>34</v>
      </c>
      <c r="G169" s="9" t="n">
        <v>21</v>
      </c>
      <c r="H169" s="9"/>
      <c r="I169" s="11"/>
    </row>
    <row r="170" s="32" customFormat="true" ht="27" hidden="false" customHeight="true" outlineLevel="0" collapsed="false">
      <c r="A170" s="7" t="s">
        <v>345</v>
      </c>
      <c r="B170" s="7" t="s">
        <v>11</v>
      </c>
      <c r="C170" s="31" t="s">
        <v>346</v>
      </c>
      <c r="D170" s="7" t="s">
        <v>302</v>
      </c>
      <c r="E170" s="7" t="s">
        <v>310</v>
      </c>
      <c r="F170" s="9" t="n">
        <v>34</v>
      </c>
      <c r="G170" s="9" t="n">
        <v>21</v>
      </c>
      <c r="H170" s="9"/>
      <c r="I170" s="11"/>
    </row>
    <row r="171" s="32" customFormat="true" ht="27" hidden="false" customHeight="true" outlineLevel="0" collapsed="false">
      <c r="A171" s="7" t="s">
        <v>347</v>
      </c>
      <c r="B171" s="7" t="s">
        <v>11</v>
      </c>
      <c r="C171" s="31" t="s">
        <v>348</v>
      </c>
      <c r="D171" s="7" t="s">
        <v>302</v>
      </c>
      <c r="E171" s="7" t="s">
        <v>310</v>
      </c>
      <c r="F171" s="9" t="n">
        <v>32</v>
      </c>
      <c r="G171" s="10" t="n">
        <v>23</v>
      </c>
      <c r="H171" s="9"/>
      <c r="I171" s="11"/>
    </row>
    <row r="172" s="32" customFormat="true" ht="27" hidden="false" customHeight="true" outlineLevel="0" collapsed="false">
      <c r="A172" s="7" t="s">
        <v>349</v>
      </c>
      <c r="B172" s="7" t="s">
        <v>11</v>
      </c>
      <c r="C172" s="31" t="s">
        <v>350</v>
      </c>
      <c r="D172" s="7" t="s">
        <v>302</v>
      </c>
      <c r="E172" s="7" t="s">
        <v>310</v>
      </c>
      <c r="F172" s="9" t="n">
        <v>32</v>
      </c>
      <c r="G172" s="9" t="n">
        <v>23</v>
      </c>
      <c r="H172" s="9"/>
      <c r="I172" s="11"/>
    </row>
    <row r="173" s="32" customFormat="true" ht="27" hidden="false" customHeight="true" outlineLevel="0" collapsed="false">
      <c r="A173" s="7" t="s">
        <v>351</v>
      </c>
      <c r="B173" s="7" t="s">
        <v>11</v>
      </c>
      <c r="C173" s="31" t="s">
        <v>352</v>
      </c>
      <c r="D173" s="7" t="s">
        <v>302</v>
      </c>
      <c r="E173" s="7" t="s">
        <v>310</v>
      </c>
      <c r="F173" s="9" t="n">
        <v>31</v>
      </c>
      <c r="G173" s="9" t="n">
        <v>25</v>
      </c>
      <c r="H173" s="9"/>
      <c r="I173" s="11"/>
    </row>
    <row r="174" s="32" customFormat="true" ht="27" hidden="false" customHeight="true" outlineLevel="0" collapsed="false">
      <c r="A174" s="7" t="s">
        <v>353</v>
      </c>
      <c r="B174" s="7" t="s">
        <v>11</v>
      </c>
      <c r="C174" s="31" t="s">
        <v>354</v>
      </c>
      <c r="D174" s="7" t="s">
        <v>302</v>
      </c>
      <c r="E174" s="7" t="s">
        <v>310</v>
      </c>
      <c r="F174" s="9" t="n">
        <v>31</v>
      </c>
      <c r="G174" s="10" t="n">
        <v>25</v>
      </c>
      <c r="H174" s="9"/>
      <c r="I174" s="11"/>
    </row>
    <row r="175" s="32" customFormat="true" ht="27" hidden="false" customHeight="true" outlineLevel="0" collapsed="false">
      <c r="A175" s="7" t="s">
        <v>355</v>
      </c>
      <c r="B175" s="7" t="s">
        <v>11</v>
      </c>
      <c r="C175" s="31" t="s">
        <v>356</v>
      </c>
      <c r="D175" s="7" t="s">
        <v>302</v>
      </c>
      <c r="E175" s="7" t="s">
        <v>310</v>
      </c>
      <c r="F175" s="9" t="n">
        <v>30</v>
      </c>
      <c r="G175" s="9" t="n">
        <v>27</v>
      </c>
      <c r="H175" s="9"/>
      <c r="I175" s="11"/>
    </row>
    <row r="176" s="32" customFormat="true" ht="27" hidden="false" customHeight="true" outlineLevel="0" collapsed="false">
      <c r="A176" s="7" t="s">
        <v>357</v>
      </c>
      <c r="B176" s="7" t="s">
        <v>11</v>
      </c>
      <c r="C176" s="31" t="s">
        <v>358</v>
      </c>
      <c r="D176" s="7" t="s">
        <v>302</v>
      </c>
      <c r="E176" s="7" t="s">
        <v>310</v>
      </c>
      <c r="F176" s="9" t="n">
        <v>30</v>
      </c>
      <c r="G176" s="9" t="n">
        <v>27</v>
      </c>
      <c r="H176" s="9"/>
      <c r="I176" s="11"/>
    </row>
    <row r="177" s="32" customFormat="true" ht="27" hidden="false" customHeight="true" outlineLevel="0" collapsed="false">
      <c r="A177" s="7" t="s">
        <v>359</v>
      </c>
      <c r="B177" s="7" t="s">
        <v>11</v>
      </c>
      <c r="C177" s="31" t="s">
        <v>360</v>
      </c>
      <c r="D177" s="7" t="s">
        <v>302</v>
      </c>
      <c r="E177" s="7" t="s">
        <v>310</v>
      </c>
      <c r="F177" s="9" t="n">
        <v>29</v>
      </c>
      <c r="G177" s="10" t="n">
        <v>29</v>
      </c>
      <c r="H177" s="9"/>
      <c r="I177" s="11"/>
    </row>
    <row r="178" s="32" customFormat="true" ht="27" hidden="false" customHeight="true" outlineLevel="0" collapsed="false">
      <c r="A178" s="7" t="s">
        <v>361</v>
      </c>
      <c r="B178" s="7" t="s">
        <v>11</v>
      </c>
      <c r="C178" s="31" t="s">
        <v>362</v>
      </c>
      <c r="D178" s="7" t="s">
        <v>302</v>
      </c>
      <c r="E178" s="7" t="s">
        <v>310</v>
      </c>
      <c r="F178" s="9" t="n">
        <v>28</v>
      </c>
      <c r="G178" s="9" t="n">
        <v>30</v>
      </c>
      <c r="H178" s="9"/>
      <c r="I178" s="11"/>
    </row>
    <row r="179" s="32" customFormat="true" ht="27" hidden="false" customHeight="true" outlineLevel="0" collapsed="false">
      <c r="A179" s="7" t="s">
        <v>363</v>
      </c>
      <c r="B179" s="7" t="s">
        <v>11</v>
      </c>
      <c r="C179" s="31" t="s">
        <v>364</v>
      </c>
      <c r="D179" s="7" t="s">
        <v>302</v>
      </c>
      <c r="E179" s="7" t="s">
        <v>310</v>
      </c>
      <c r="F179" s="9" t="n">
        <v>28</v>
      </c>
      <c r="G179" s="9" t="n">
        <v>30</v>
      </c>
      <c r="H179" s="9"/>
      <c r="I179" s="11"/>
    </row>
    <row r="180" s="32" customFormat="true" ht="27" hidden="false" customHeight="true" outlineLevel="0" collapsed="false">
      <c r="A180" s="7" t="s">
        <v>365</v>
      </c>
      <c r="B180" s="7" t="s">
        <v>11</v>
      </c>
      <c r="C180" s="31" t="s">
        <v>366</v>
      </c>
      <c r="D180" s="7" t="s">
        <v>302</v>
      </c>
      <c r="E180" s="7" t="s">
        <v>310</v>
      </c>
      <c r="F180" s="9" t="n">
        <v>27</v>
      </c>
      <c r="G180" s="10" t="n">
        <v>32</v>
      </c>
      <c r="H180" s="10"/>
      <c r="I180" s="11"/>
    </row>
    <row r="181" s="32" customFormat="true" ht="27" hidden="false" customHeight="true" outlineLevel="0" collapsed="false">
      <c r="A181" s="7" t="s">
        <v>367</v>
      </c>
      <c r="B181" s="7" t="s">
        <v>11</v>
      </c>
      <c r="C181" s="31" t="s">
        <v>368</v>
      </c>
      <c r="D181" s="7" t="s">
        <v>302</v>
      </c>
      <c r="E181" s="7" t="s">
        <v>310</v>
      </c>
      <c r="F181" s="9" t="n">
        <v>27</v>
      </c>
      <c r="G181" s="9" t="n">
        <v>32</v>
      </c>
      <c r="H181" s="9"/>
      <c r="I181" s="11"/>
    </row>
    <row r="182" s="32" customFormat="true" ht="27" hidden="false" customHeight="true" outlineLevel="0" collapsed="false">
      <c r="A182" s="7" t="s">
        <v>369</v>
      </c>
      <c r="B182" s="7" t="s">
        <v>11</v>
      </c>
      <c r="C182" s="31" t="s">
        <v>370</v>
      </c>
      <c r="D182" s="7" t="s">
        <v>302</v>
      </c>
      <c r="E182" s="7" t="s">
        <v>310</v>
      </c>
      <c r="F182" s="9" t="n">
        <v>27</v>
      </c>
      <c r="G182" s="9" t="n">
        <v>32</v>
      </c>
      <c r="H182" s="9"/>
      <c r="I182" s="11"/>
    </row>
    <row r="183" s="32" customFormat="true" ht="27" hidden="false" customHeight="true" outlineLevel="0" collapsed="false">
      <c r="A183" s="7" t="s">
        <v>371</v>
      </c>
      <c r="B183" s="7" t="s">
        <v>11</v>
      </c>
      <c r="C183" s="31" t="s">
        <v>372</v>
      </c>
      <c r="D183" s="7" t="s">
        <v>302</v>
      </c>
      <c r="E183" s="7" t="s">
        <v>310</v>
      </c>
      <c r="F183" s="9" t="n">
        <v>26</v>
      </c>
      <c r="G183" s="10" t="n">
        <v>35</v>
      </c>
      <c r="H183" s="9"/>
      <c r="I183" s="11"/>
    </row>
    <row r="184" s="32" customFormat="true" ht="27" hidden="false" customHeight="true" outlineLevel="0" collapsed="false">
      <c r="A184" s="7" t="s">
        <v>373</v>
      </c>
      <c r="B184" s="7" t="s">
        <v>11</v>
      </c>
      <c r="C184" s="31" t="s">
        <v>374</v>
      </c>
      <c r="D184" s="7" t="s">
        <v>302</v>
      </c>
      <c r="E184" s="7" t="s">
        <v>310</v>
      </c>
      <c r="F184" s="9" t="n">
        <v>26</v>
      </c>
      <c r="G184" s="9" t="n">
        <v>35</v>
      </c>
      <c r="H184" s="9"/>
      <c r="I184" s="11"/>
    </row>
    <row r="185" s="32" customFormat="true" ht="27" hidden="false" customHeight="true" outlineLevel="0" collapsed="false">
      <c r="A185" s="7" t="s">
        <v>375</v>
      </c>
      <c r="B185" s="7" t="s">
        <v>11</v>
      </c>
      <c r="C185" s="31" t="s">
        <v>376</v>
      </c>
      <c r="D185" s="7" t="s">
        <v>302</v>
      </c>
      <c r="E185" s="7" t="s">
        <v>310</v>
      </c>
      <c r="F185" s="9" t="n">
        <v>26</v>
      </c>
      <c r="G185" s="9" t="n">
        <v>35</v>
      </c>
      <c r="H185" s="9"/>
      <c r="I185" s="11"/>
    </row>
    <row r="186" s="32" customFormat="true" ht="27" hidden="false" customHeight="true" outlineLevel="0" collapsed="false">
      <c r="A186" s="7" t="s">
        <v>377</v>
      </c>
      <c r="B186" s="7" t="s">
        <v>11</v>
      </c>
      <c r="C186" s="31" t="s">
        <v>378</v>
      </c>
      <c r="D186" s="7" t="s">
        <v>302</v>
      </c>
      <c r="E186" s="7" t="s">
        <v>310</v>
      </c>
      <c r="F186" s="9" t="n">
        <v>26</v>
      </c>
      <c r="G186" s="10" t="n">
        <v>35</v>
      </c>
      <c r="H186" s="9"/>
      <c r="I186" s="11"/>
    </row>
    <row r="187" s="32" customFormat="true" ht="27" hidden="false" customHeight="true" outlineLevel="0" collapsed="false">
      <c r="A187" s="7" t="s">
        <v>379</v>
      </c>
      <c r="B187" s="7" t="s">
        <v>11</v>
      </c>
      <c r="C187" s="31" t="s">
        <v>380</v>
      </c>
      <c r="D187" s="7" t="s">
        <v>302</v>
      </c>
      <c r="E187" s="7" t="s">
        <v>310</v>
      </c>
      <c r="F187" s="9" t="n">
        <v>25</v>
      </c>
      <c r="G187" s="9" t="n">
        <v>39</v>
      </c>
      <c r="H187" s="9"/>
      <c r="I187" s="11"/>
    </row>
    <row r="188" s="32" customFormat="true" ht="27" hidden="false" customHeight="true" outlineLevel="0" collapsed="false">
      <c r="A188" s="7" t="s">
        <v>381</v>
      </c>
      <c r="B188" s="7" t="s">
        <v>11</v>
      </c>
      <c r="C188" s="31" t="s">
        <v>382</v>
      </c>
      <c r="D188" s="7" t="s">
        <v>302</v>
      </c>
      <c r="E188" s="7" t="s">
        <v>310</v>
      </c>
      <c r="F188" s="9" t="n">
        <v>25</v>
      </c>
      <c r="G188" s="9" t="n">
        <v>39</v>
      </c>
      <c r="H188" s="9"/>
      <c r="I188" s="11"/>
    </row>
    <row r="189" s="32" customFormat="true" ht="27" hidden="false" customHeight="true" outlineLevel="0" collapsed="false">
      <c r="A189" s="7" t="s">
        <v>383</v>
      </c>
      <c r="B189" s="7" t="s">
        <v>11</v>
      </c>
      <c r="C189" s="31" t="s">
        <v>384</v>
      </c>
      <c r="D189" s="7" t="s">
        <v>302</v>
      </c>
      <c r="E189" s="7" t="s">
        <v>310</v>
      </c>
      <c r="F189" s="9" t="n">
        <v>25</v>
      </c>
      <c r="G189" s="10" t="n">
        <v>39</v>
      </c>
      <c r="H189" s="9"/>
      <c r="I189" s="11"/>
    </row>
    <row r="190" s="32" customFormat="true" ht="27" hidden="false" customHeight="true" outlineLevel="0" collapsed="false">
      <c r="A190" s="7" t="s">
        <v>385</v>
      </c>
      <c r="B190" s="7" t="s">
        <v>11</v>
      </c>
      <c r="C190" s="31" t="s">
        <v>386</v>
      </c>
      <c r="D190" s="7" t="s">
        <v>302</v>
      </c>
      <c r="E190" s="7" t="s">
        <v>310</v>
      </c>
      <c r="F190" s="9" t="n">
        <v>24</v>
      </c>
      <c r="G190" s="9" t="n">
        <v>42</v>
      </c>
      <c r="H190" s="9"/>
      <c r="I190" s="11"/>
    </row>
    <row r="191" s="32" customFormat="true" ht="27" hidden="false" customHeight="true" outlineLevel="0" collapsed="false">
      <c r="A191" s="7" t="s">
        <v>387</v>
      </c>
      <c r="B191" s="7" t="s">
        <v>20</v>
      </c>
      <c r="C191" s="31" t="s">
        <v>388</v>
      </c>
      <c r="D191" s="7" t="s">
        <v>302</v>
      </c>
      <c r="E191" s="7" t="s">
        <v>310</v>
      </c>
      <c r="F191" s="9" t="n">
        <v>24</v>
      </c>
      <c r="G191" s="9" t="n">
        <v>42</v>
      </c>
      <c r="H191" s="9"/>
      <c r="I191" s="11"/>
    </row>
    <row r="192" s="32" customFormat="true" ht="27" hidden="false" customHeight="true" outlineLevel="0" collapsed="false">
      <c r="A192" s="7" t="s">
        <v>389</v>
      </c>
      <c r="B192" s="7" t="s">
        <v>20</v>
      </c>
      <c r="C192" s="31" t="s">
        <v>390</v>
      </c>
      <c r="D192" s="7" t="s">
        <v>302</v>
      </c>
      <c r="E192" s="7" t="s">
        <v>310</v>
      </c>
      <c r="F192" s="9" t="n">
        <v>24</v>
      </c>
      <c r="G192" s="10" t="n">
        <v>42</v>
      </c>
      <c r="H192" s="9"/>
      <c r="I192" s="11"/>
    </row>
    <row r="193" s="32" customFormat="true" ht="27" hidden="false" customHeight="true" outlineLevel="0" collapsed="false">
      <c r="A193" s="7" t="s">
        <v>391</v>
      </c>
      <c r="B193" s="7" t="s">
        <v>11</v>
      </c>
      <c r="C193" s="31" t="s">
        <v>392</v>
      </c>
      <c r="D193" s="7" t="s">
        <v>302</v>
      </c>
      <c r="E193" s="7" t="s">
        <v>310</v>
      </c>
      <c r="F193" s="9" t="n">
        <v>24</v>
      </c>
      <c r="G193" s="9" t="n">
        <v>42</v>
      </c>
      <c r="H193" s="9"/>
      <c r="I193" s="11"/>
    </row>
    <row r="194" s="32" customFormat="true" ht="27" hidden="false" customHeight="true" outlineLevel="0" collapsed="false">
      <c r="A194" s="7" t="s">
        <v>393</v>
      </c>
      <c r="B194" s="7" t="s">
        <v>11</v>
      </c>
      <c r="C194" s="31" t="s">
        <v>394</v>
      </c>
      <c r="D194" s="7" t="s">
        <v>302</v>
      </c>
      <c r="E194" s="7" t="s">
        <v>310</v>
      </c>
      <c r="F194" s="9" t="n">
        <v>23</v>
      </c>
      <c r="G194" s="9" t="n">
        <v>46</v>
      </c>
      <c r="H194" s="9"/>
      <c r="I194" s="11"/>
    </row>
    <row r="195" s="32" customFormat="true" ht="27" hidden="false" customHeight="true" outlineLevel="0" collapsed="false">
      <c r="A195" s="7" t="s">
        <v>395</v>
      </c>
      <c r="B195" s="7" t="s">
        <v>11</v>
      </c>
      <c r="C195" s="31" t="s">
        <v>396</v>
      </c>
      <c r="D195" s="7" t="s">
        <v>302</v>
      </c>
      <c r="E195" s="7" t="s">
        <v>310</v>
      </c>
      <c r="F195" s="9" t="n">
        <v>23</v>
      </c>
      <c r="G195" s="10" t="n">
        <v>46</v>
      </c>
      <c r="H195" s="9"/>
      <c r="I195" s="11"/>
    </row>
    <row r="196" s="32" customFormat="true" ht="27" hidden="false" customHeight="true" outlineLevel="0" collapsed="false">
      <c r="A196" s="7" t="s">
        <v>397</v>
      </c>
      <c r="B196" s="7" t="s">
        <v>11</v>
      </c>
      <c r="C196" s="31" t="s">
        <v>398</v>
      </c>
      <c r="D196" s="7" t="s">
        <v>302</v>
      </c>
      <c r="E196" s="7" t="s">
        <v>310</v>
      </c>
      <c r="F196" s="9" t="n">
        <v>23</v>
      </c>
      <c r="G196" s="9" t="n">
        <v>46</v>
      </c>
      <c r="H196" s="9"/>
      <c r="I196" s="11"/>
    </row>
    <row r="197" s="32" customFormat="true" ht="27" hidden="false" customHeight="true" outlineLevel="0" collapsed="false">
      <c r="A197" s="7" t="s">
        <v>399</v>
      </c>
      <c r="B197" s="7" t="s">
        <v>11</v>
      </c>
      <c r="C197" s="31" t="s">
        <v>400</v>
      </c>
      <c r="D197" s="7" t="s">
        <v>302</v>
      </c>
      <c r="E197" s="7" t="s">
        <v>310</v>
      </c>
      <c r="F197" s="9" t="n">
        <v>22</v>
      </c>
      <c r="G197" s="9" t="n">
        <v>49</v>
      </c>
      <c r="H197" s="9"/>
      <c r="I197" s="11"/>
    </row>
    <row r="198" s="32" customFormat="true" ht="27" hidden="false" customHeight="true" outlineLevel="0" collapsed="false">
      <c r="A198" s="7" t="s">
        <v>401</v>
      </c>
      <c r="B198" s="7" t="s">
        <v>11</v>
      </c>
      <c r="C198" s="31" t="s">
        <v>402</v>
      </c>
      <c r="D198" s="7" t="s">
        <v>302</v>
      </c>
      <c r="E198" s="7" t="s">
        <v>310</v>
      </c>
      <c r="F198" s="9" t="n">
        <v>22</v>
      </c>
      <c r="G198" s="10" t="n">
        <v>49</v>
      </c>
      <c r="H198" s="9"/>
      <c r="I198" s="11"/>
    </row>
    <row r="199" s="32" customFormat="true" ht="27" hidden="false" customHeight="true" outlineLevel="0" collapsed="false">
      <c r="A199" s="7" t="s">
        <v>403</v>
      </c>
      <c r="B199" s="7" t="s">
        <v>11</v>
      </c>
      <c r="C199" s="31" t="s">
        <v>404</v>
      </c>
      <c r="D199" s="7" t="s">
        <v>302</v>
      </c>
      <c r="E199" s="7" t="s">
        <v>310</v>
      </c>
      <c r="F199" s="9" t="n">
        <v>21</v>
      </c>
      <c r="G199" s="9" t="n">
        <v>51</v>
      </c>
      <c r="H199" s="10"/>
      <c r="I199" s="11"/>
    </row>
    <row r="200" s="32" customFormat="true" ht="27" hidden="false" customHeight="true" outlineLevel="0" collapsed="false">
      <c r="A200" s="7" t="s">
        <v>405</v>
      </c>
      <c r="B200" s="7" t="s">
        <v>11</v>
      </c>
      <c r="C200" s="31" t="s">
        <v>406</v>
      </c>
      <c r="D200" s="7" t="s">
        <v>302</v>
      </c>
      <c r="E200" s="7" t="s">
        <v>310</v>
      </c>
      <c r="F200" s="9" t="n">
        <v>21</v>
      </c>
      <c r="G200" s="9" t="n">
        <v>51</v>
      </c>
      <c r="H200" s="9"/>
      <c r="I200" s="11"/>
    </row>
    <row r="201" s="32" customFormat="true" ht="27" hidden="false" customHeight="true" outlineLevel="0" collapsed="false">
      <c r="A201" s="7" t="s">
        <v>407</v>
      </c>
      <c r="B201" s="7" t="s">
        <v>11</v>
      </c>
      <c r="C201" s="31" t="s">
        <v>408</v>
      </c>
      <c r="D201" s="7" t="s">
        <v>302</v>
      </c>
      <c r="E201" s="7" t="s">
        <v>310</v>
      </c>
      <c r="F201" s="9" t="n">
        <v>21</v>
      </c>
      <c r="G201" s="10" t="n">
        <v>51</v>
      </c>
      <c r="H201" s="9"/>
      <c r="I201" s="11"/>
    </row>
    <row r="202" s="32" customFormat="true" ht="27" hidden="false" customHeight="true" outlineLevel="0" collapsed="false">
      <c r="A202" s="7" t="s">
        <v>409</v>
      </c>
      <c r="B202" s="7" t="s">
        <v>20</v>
      </c>
      <c r="C202" s="31" t="s">
        <v>410</v>
      </c>
      <c r="D202" s="7" t="s">
        <v>302</v>
      </c>
      <c r="E202" s="7" t="s">
        <v>310</v>
      </c>
      <c r="F202" s="9" t="n">
        <v>20</v>
      </c>
      <c r="G202" s="9" t="n">
        <v>54</v>
      </c>
      <c r="H202" s="9"/>
      <c r="I202" s="11"/>
    </row>
    <row r="203" s="34" customFormat="true" ht="27" hidden="false" customHeight="true" outlineLevel="0" collapsed="false">
      <c r="A203" s="7" t="s">
        <v>411</v>
      </c>
      <c r="B203" s="7" t="s">
        <v>11</v>
      </c>
      <c r="C203" s="31" t="s">
        <v>412</v>
      </c>
      <c r="D203" s="7" t="s">
        <v>302</v>
      </c>
      <c r="E203" s="7" t="s">
        <v>310</v>
      </c>
      <c r="F203" s="9" t="n">
        <v>20</v>
      </c>
      <c r="G203" s="9" t="n">
        <v>54</v>
      </c>
      <c r="H203" s="10"/>
      <c r="I203" s="33"/>
    </row>
    <row r="204" s="32" customFormat="true" ht="27" hidden="false" customHeight="true" outlineLevel="0" collapsed="false">
      <c r="A204" s="7" t="s">
        <v>413</v>
      </c>
      <c r="B204" s="7" t="s">
        <v>11</v>
      </c>
      <c r="C204" s="31" t="s">
        <v>414</v>
      </c>
      <c r="D204" s="7" t="s">
        <v>302</v>
      </c>
      <c r="E204" s="7" t="s">
        <v>310</v>
      </c>
      <c r="F204" s="9" t="n">
        <v>19</v>
      </c>
      <c r="G204" s="10" t="n">
        <v>56</v>
      </c>
      <c r="H204" s="9"/>
      <c r="I204" s="11"/>
    </row>
    <row r="205" s="32" customFormat="true" ht="27" hidden="false" customHeight="true" outlineLevel="0" collapsed="false">
      <c r="A205" s="7" t="s">
        <v>415</v>
      </c>
      <c r="B205" s="7" t="s">
        <v>11</v>
      </c>
      <c r="C205" s="31" t="s">
        <v>416</v>
      </c>
      <c r="D205" s="7" t="s">
        <v>302</v>
      </c>
      <c r="E205" s="7" t="s">
        <v>310</v>
      </c>
      <c r="F205" s="9" t="n">
        <v>19</v>
      </c>
      <c r="G205" s="9" t="n">
        <v>56</v>
      </c>
      <c r="H205" s="9"/>
      <c r="I205" s="11"/>
    </row>
    <row r="206" s="32" customFormat="true" ht="27" hidden="false" customHeight="true" outlineLevel="0" collapsed="false">
      <c r="A206" s="7" t="s">
        <v>417</v>
      </c>
      <c r="B206" s="7" t="s">
        <v>11</v>
      </c>
      <c r="C206" s="31" t="s">
        <v>418</v>
      </c>
      <c r="D206" s="7" t="s">
        <v>302</v>
      </c>
      <c r="E206" s="7" t="s">
        <v>310</v>
      </c>
      <c r="F206" s="9" t="n">
        <v>19</v>
      </c>
      <c r="G206" s="9" t="n">
        <v>56</v>
      </c>
      <c r="H206" s="9"/>
      <c r="I206" s="11"/>
    </row>
    <row r="207" s="32" customFormat="true" ht="27" hidden="false" customHeight="true" outlineLevel="0" collapsed="false">
      <c r="A207" s="7" t="s">
        <v>419</v>
      </c>
      <c r="B207" s="7" t="s">
        <v>11</v>
      </c>
      <c r="C207" s="31" t="s">
        <v>420</v>
      </c>
      <c r="D207" s="7" t="s">
        <v>302</v>
      </c>
      <c r="E207" s="7" t="s">
        <v>310</v>
      </c>
      <c r="F207" s="9" t="n">
        <v>19</v>
      </c>
      <c r="G207" s="10" t="n">
        <v>56</v>
      </c>
      <c r="H207" s="9"/>
      <c r="I207" s="11"/>
    </row>
    <row r="208" s="32" customFormat="true" ht="27" hidden="false" customHeight="true" outlineLevel="0" collapsed="false">
      <c r="A208" s="7" t="s">
        <v>421</v>
      </c>
      <c r="B208" s="7" t="s">
        <v>11</v>
      </c>
      <c r="C208" s="31" t="s">
        <v>422</v>
      </c>
      <c r="D208" s="7" t="s">
        <v>302</v>
      </c>
      <c r="E208" s="7" t="s">
        <v>310</v>
      </c>
      <c r="F208" s="9" t="n">
        <v>17</v>
      </c>
      <c r="G208" s="9" t="n">
        <v>60</v>
      </c>
      <c r="H208" s="9"/>
      <c r="I208" s="11"/>
    </row>
    <row r="209" s="32" customFormat="true" ht="27" hidden="false" customHeight="true" outlineLevel="0" collapsed="false">
      <c r="A209" s="7" t="s">
        <v>423</v>
      </c>
      <c r="B209" s="7" t="s">
        <v>11</v>
      </c>
      <c r="C209" s="31" t="s">
        <v>424</v>
      </c>
      <c r="D209" s="7" t="s">
        <v>302</v>
      </c>
      <c r="E209" s="7" t="s">
        <v>310</v>
      </c>
      <c r="F209" s="9" t="n">
        <v>17</v>
      </c>
      <c r="G209" s="9" t="n">
        <v>60</v>
      </c>
      <c r="H209" s="9"/>
      <c r="I209" s="11"/>
    </row>
    <row r="210" s="32" customFormat="true" ht="27" hidden="false" customHeight="true" outlineLevel="0" collapsed="false">
      <c r="A210" s="7" t="s">
        <v>425</v>
      </c>
      <c r="B210" s="7" t="s">
        <v>11</v>
      </c>
      <c r="C210" s="31" t="s">
        <v>426</v>
      </c>
      <c r="D210" s="7" t="s">
        <v>302</v>
      </c>
      <c r="E210" s="7" t="s">
        <v>310</v>
      </c>
      <c r="F210" s="9" t="n">
        <v>16</v>
      </c>
      <c r="G210" s="10" t="n">
        <v>62</v>
      </c>
      <c r="H210" s="9"/>
      <c r="I210" s="11"/>
    </row>
    <row r="211" s="32" customFormat="true" ht="27" hidden="false" customHeight="true" outlineLevel="0" collapsed="false">
      <c r="A211" s="7" t="s">
        <v>427</v>
      </c>
      <c r="B211" s="7" t="s">
        <v>11</v>
      </c>
      <c r="C211" s="31" t="s">
        <v>428</v>
      </c>
      <c r="D211" s="7" t="s">
        <v>302</v>
      </c>
      <c r="E211" s="7" t="s">
        <v>310</v>
      </c>
      <c r="F211" s="9" t="n">
        <v>16</v>
      </c>
      <c r="G211" s="9" t="n">
        <v>62</v>
      </c>
      <c r="H211" s="9"/>
      <c r="I211" s="11"/>
    </row>
    <row r="212" s="32" customFormat="true" ht="27" hidden="false" customHeight="true" outlineLevel="0" collapsed="false">
      <c r="A212" s="7" t="s">
        <v>429</v>
      </c>
      <c r="B212" s="7" t="s">
        <v>11</v>
      </c>
      <c r="C212" s="31" t="s">
        <v>430</v>
      </c>
      <c r="D212" s="7" t="s">
        <v>302</v>
      </c>
      <c r="E212" s="7" t="s">
        <v>310</v>
      </c>
      <c r="F212" s="9" t="n">
        <v>16</v>
      </c>
      <c r="G212" s="9" t="n">
        <v>62</v>
      </c>
      <c r="H212" s="9"/>
      <c r="I212" s="11"/>
    </row>
    <row r="213" s="32" customFormat="true" ht="27" hidden="false" customHeight="true" outlineLevel="0" collapsed="false">
      <c r="A213" s="7" t="s">
        <v>431</v>
      </c>
      <c r="B213" s="7" t="s">
        <v>11</v>
      </c>
      <c r="C213" s="31" t="s">
        <v>432</v>
      </c>
      <c r="D213" s="7" t="s">
        <v>302</v>
      </c>
      <c r="E213" s="7" t="s">
        <v>310</v>
      </c>
      <c r="F213" s="9" t="n">
        <v>16</v>
      </c>
      <c r="G213" s="10" t="n">
        <v>62</v>
      </c>
      <c r="H213" s="9"/>
      <c r="I213" s="11"/>
    </row>
    <row r="214" s="32" customFormat="true" ht="27" hidden="false" customHeight="true" outlineLevel="0" collapsed="false">
      <c r="A214" s="7" t="s">
        <v>433</v>
      </c>
      <c r="B214" s="7" t="s">
        <v>11</v>
      </c>
      <c r="C214" s="31" t="s">
        <v>434</v>
      </c>
      <c r="D214" s="7" t="s">
        <v>302</v>
      </c>
      <c r="E214" s="7" t="s">
        <v>310</v>
      </c>
      <c r="F214" s="9" t="n">
        <v>15</v>
      </c>
      <c r="G214" s="9" t="n">
        <v>66</v>
      </c>
      <c r="H214" s="9"/>
      <c r="I214" s="11"/>
    </row>
    <row r="215" s="32" customFormat="true" ht="27" hidden="false" customHeight="true" outlineLevel="0" collapsed="false">
      <c r="A215" s="7" t="s">
        <v>435</v>
      </c>
      <c r="B215" s="7" t="s">
        <v>11</v>
      </c>
      <c r="C215" s="31" t="s">
        <v>436</v>
      </c>
      <c r="D215" s="7" t="s">
        <v>302</v>
      </c>
      <c r="E215" s="7" t="s">
        <v>310</v>
      </c>
      <c r="F215" s="9" t="n">
        <v>15</v>
      </c>
      <c r="G215" s="9" t="n">
        <v>66</v>
      </c>
      <c r="H215" s="9"/>
      <c r="I215" s="11"/>
    </row>
    <row r="216" s="32" customFormat="true" ht="27" hidden="false" customHeight="true" outlineLevel="0" collapsed="false">
      <c r="A216" s="7" t="s">
        <v>437</v>
      </c>
      <c r="B216" s="7" t="s">
        <v>11</v>
      </c>
      <c r="C216" s="31" t="s">
        <v>438</v>
      </c>
      <c r="D216" s="7" t="s">
        <v>302</v>
      </c>
      <c r="E216" s="7" t="s">
        <v>310</v>
      </c>
      <c r="F216" s="9" t="n">
        <v>15</v>
      </c>
      <c r="G216" s="10" t="n">
        <v>66</v>
      </c>
      <c r="H216" s="9"/>
      <c r="I216" s="11"/>
    </row>
    <row r="217" s="32" customFormat="true" ht="27" hidden="false" customHeight="true" outlineLevel="0" collapsed="false">
      <c r="A217" s="7" t="s">
        <v>439</v>
      </c>
      <c r="B217" s="7" t="s">
        <v>11</v>
      </c>
      <c r="C217" s="31" t="s">
        <v>440</v>
      </c>
      <c r="D217" s="7" t="s">
        <v>302</v>
      </c>
      <c r="E217" s="7" t="s">
        <v>310</v>
      </c>
      <c r="F217" s="9" t="n">
        <v>14</v>
      </c>
      <c r="G217" s="9" t="n">
        <v>69</v>
      </c>
      <c r="H217" s="9"/>
      <c r="I217" s="11"/>
    </row>
    <row r="218" s="32" customFormat="true" ht="27" hidden="false" customHeight="true" outlineLevel="0" collapsed="false">
      <c r="A218" s="7" t="s">
        <v>441</v>
      </c>
      <c r="B218" s="7" t="s">
        <v>11</v>
      </c>
      <c r="C218" s="31" t="s">
        <v>442</v>
      </c>
      <c r="D218" s="7" t="s">
        <v>302</v>
      </c>
      <c r="E218" s="7" t="s">
        <v>310</v>
      </c>
      <c r="F218" s="9" t="n">
        <v>14</v>
      </c>
      <c r="G218" s="9" t="n">
        <v>69</v>
      </c>
      <c r="H218" s="9"/>
      <c r="I218" s="11"/>
    </row>
    <row r="219" s="32" customFormat="true" ht="27" hidden="false" customHeight="true" outlineLevel="0" collapsed="false">
      <c r="A219" s="7" t="s">
        <v>443</v>
      </c>
      <c r="B219" s="7" t="s">
        <v>11</v>
      </c>
      <c r="C219" s="31" t="s">
        <v>444</v>
      </c>
      <c r="D219" s="7" t="s">
        <v>302</v>
      </c>
      <c r="E219" s="7" t="s">
        <v>310</v>
      </c>
      <c r="F219" s="9" t="n">
        <v>0</v>
      </c>
      <c r="G219" s="10"/>
      <c r="H219" s="9"/>
      <c r="I219" s="11"/>
    </row>
    <row r="220" s="32" customFormat="true" ht="27" hidden="false" customHeight="true" outlineLevel="0" collapsed="false">
      <c r="A220" s="7" t="s">
        <v>445</v>
      </c>
      <c r="B220" s="7" t="s">
        <v>11</v>
      </c>
      <c r="C220" s="31" t="s">
        <v>446</v>
      </c>
      <c r="D220" s="7" t="s">
        <v>302</v>
      </c>
      <c r="E220" s="7" t="s">
        <v>310</v>
      </c>
      <c r="F220" s="3" t="s">
        <v>24</v>
      </c>
      <c r="G220" s="3" t="s">
        <v>24</v>
      </c>
      <c r="H220" s="10"/>
      <c r="I220" s="11"/>
    </row>
    <row r="221" s="32" customFormat="true" ht="27" hidden="false" customHeight="true" outlineLevel="0" collapsed="false">
      <c r="A221" s="7" t="s">
        <v>447</v>
      </c>
      <c r="B221" s="7" t="s">
        <v>11</v>
      </c>
      <c r="C221" s="31" t="s">
        <v>448</v>
      </c>
      <c r="D221" s="7" t="s">
        <v>302</v>
      </c>
      <c r="E221" s="7" t="s">
        <v>310</v>
      </c>
      <c r="F221" s="3" t="s">
        <v>24</v>
      </c>
      <c r="G221" s="3" t="s">
        <v>24</v>
      </c>
      <c r="H221" s="9"/>
      <c r="I221" s="11"/>
    </row>
    <row r="222" s="32" customFormat="true" ht="27" hidden="false" customHeight="true" outlineLevel="0" collapsed="false">
      <c r="A222" s="7" t="s">
        <v>449</v>
      </c>
      <c r="B222" s="7" t="s">
        <v>11</v>
      </c>
      <c r="C222" s="31" t="s">
        <v>450</v>
      </c>
      <c r="D222" s="7" t="s">
        <v>302</v>
      </c>
      <c r="E222" s="7" t="s">
        <v>310</v>
      </c>
      <c r="F222" s="3" t="s">
        <v>24</v>
      </c>
      <c r="G222" s="3" t="s">
        <v>24</v>
      </c>
      <c r="H222" s="9"/>
      <c r="I222" s="11"/>
    </row>
    <row r="223" s="32" customFormat="true" ht="27" hidden="false" customHeight="true" outlineLevel="0" collapsed="false">
      <c r="A223" s="7" t="s">
        <v>451</v>
      </c>
      <c r="B223" s="7" t="s">
        <v>11</v>
      </c>
      <c r="C223" s="31" t="s">
        <v>452</v>
      </c>
      <c r="D223" s="7" t="s">
        <v>302</v>
      </c>
      <c r="E223" s="7" t="s">
        <v>310</v>
      </c>
      <c r="F223" s="3" t="s">
        <v>24</v>
      </c>
      <c r="G223" s="3" t="s">
        <v>24</v>
      </c>
      <c r="H223" s="9"/>
      <c r="I223" s="11"/>
    </row>
    <row r="224" s="32" customFormat="true" ht="27" hidden="false" customHeight="true" outlineLevel="0" collapsed="false">
      <c r="A224" s="7" t="s">
        <v>453</v>
      </c>
      <c r="B224" s="7" t="s">
        <v>11</v>
      </c>
      <c r="C224" s="31" t="s">
        <v>454</v>
      </c>
      <c r="D224" s="7" t="s">
        <v>302</v>
      </c>
      <c r="E224" s="7" t="s">
        <v>310</v>
      </c>
      <c r="F224" s="3" t="s">
        <v>24</v>
      </c>
      <c r="G224" s="3" t="s">
        <v>24</v>
      </c>
      <c r="H224" s="9"/>
      <c r="I224" s="11"/>
    </row>
    <row r="225" s="32" customFormat="true" ht="27" hidden="false" customHeight="true" outlineLevel="0" collapsed="false">
      <c r="A225" s="7" t="s">
        <v>455</v>
      </c>
      <c r="B225" s="7" t="s">
        <v>20</v>
      </c>
      <c r="C225" s="31" t="s">
        <v>456</v>
      </c>
      <c r="D225" s="7" t="s">
        <v>302</v>
      </c>
      <c r="E225" s="7" t="s">
        <v>310</v>
      </c>
      <c r="F225" s="3" t="s">
        <v>24</v>
      </c>
      <c r="G225" s="3" t="s">
        <v>24</v>
      </c>
      <c r="H225" s="9"/>
      <c r="I225" s="11"/>
    </row>
    <row r="226" s="32" customFormat="true" ht="27" hidden="false" customHeight="true" outlineLevel="0" collapsed="false">
      <c r="A226" s="7" t="s">
        <v>457</v>
      </c>
      <c r="B226" s="7" t="s">
        <v>11</v>
      </c>
      <c r="C226" s="31" t="s">
        <v>458</v>
      </c>
      <c r="D226" s="7" t="s">
        <v>302</v>
      </c>
      <c r="E226" s="7" t="s">
        <v>310</v>
      </c>
      <c r="F226" s="3" t="s">
        <v>24</v>
      </c>
      <c r="G226" s="3" t="s">
        <v>24</v>
      </c>
      <c r="H226" s="9"/>
      <c r="I226" s="11"/>
    </row>
    <row r="227" s="32" customFormat="true" ht="27" hidden="false" customHeight="true" outlineLevel="0" collapsed="false">
      <c r="A227" s="7" t="s">
        <v>459</v>
      </c>
      <c r="B227" s="7" t="s">
        <v>11</v>
      </c>
      <c r="C227" s="31" t="s">
        <v>460</v>
      </c>
      <c r="D227" s="7" t="s">
        <v>302</v>
      </c>
      <c r="E227" s="7" t="s">
        <v>310</v>
      </c>
      <c r="F227" s="3" t="s">
        <v>24</v>
      </c>
      <c r="G227" s="3" t="s">
        <v>24</v>
      </c>
      <c r="H227" s="9"/>
      <c r="I227" s="11"/>
    </row>
    <row r="228" s="32" customFormat="true" ht="27" hidden="false" customHeight="true" outlineLevel="0" collapsed="false">
      <c r="A228" s="7" t="s">
        <v>461</v>
      </c>
      <c r="B228" s="7" t="s">
        <v>11</v>
      </c>
      <c r="C228" s="31" t="s">
        <v>462</v>
      </c>
      <c r="D228" s="7" t="s">
        <v>302</v>
      </c>
      <c r="E228" s="7" t="s">
        <v>310</v>
      </c>
      <c r="F228" s="3" t="s">
        <v>24</v>
      </c>
      <c r="G228" s="3" t="s">
        <v>24</v>
      </c>
      <c r="H228" s="9"/>
      <c r="I228" s="11"/>
    </row>
    <row r="229" s="32" customFormat="true" ht="27" hidden="false" customHeight="true" outlineLevel="0" collapsed="false">
      <c r="A229" s="7" t="s">
        <v>463</v>
      </c>
      <c r="B229" s="7" t="s">
        <v>11</v>
      </c>
      <c r="C229" s="31" t="s">
        <v>464</v>
      </c>
      <c r="D229" s="7" t="s">
        <v>302</v>
      </c>
      <c r="E229" s="7" t="s">
        <v>310</v>
      </c>
      <c r="F229" s="3" t="s">
        <v>24</v>
      </c>
      <c r="G229" s="3" t="s">
        <v>24</v>
      </c>
      <c r="H229" s="9"/>
      <c r="I229" s="11"/>
    </row>
    <row r="230" s="32" customFormat="true" ht="27" hidden="false" customHeight="true" outlineLevel="0" collapsed="false">
      <c r="A230" s="7" t="s">
        <v>465</v>
      </c>
      <c r="B230" s="7" t="s">
        <v>11</v>
      </c>
      <c r="C230" s="31" t="s">
        <v>466</v>
      </c>
      <c r="D230" s="7" t="s">
        <v>302</v>
      </c>
      <c r="E230" s="7" t="s">
        <v>310</v>
      </c>
      <c r="F230" s="3" t="s">
        <v>24</v>
      </c>
      <c r="G230" s="3" t="s">
        <v>24</v>
      </c>
      <c r="H230" s="9"/>
      <c r="I230" s="11"/>
    </row>
    <row r="231" s="32" customFormat="true" ht="27" hidden="false" customHeight="true" outlineLevel="0" collapsed="false">
      <c r="A231" s="7" t="s">
        <v>467</v>
      </c>
      <c r="B231" s="7" t="s">
        <v>11</v>
      </c>
      <c r="C231" s="31" t="s">
        <v>468</v>
      </c>
      <c r="D231" s="7" t="s">
        <v>302</v>
      </c>
      <c r="E231" s="7" t="s">
        <v>310</v>
      </c>
      <c r="F231" s="3" t="s">
        <v>24</v>
      </c>
      <c r="G231" s="3" t="s">
        <v>24</v>
      </c>
      <c r="H231" s="9"/>
      <c r="I231" s="11"/>
    </row>
    <row r="232" s="32" customFormat="true" ht="27" hidden="false" customHeight="true" outlineLevel="0" collapsed="false">
      <c r="A232" s="7" t="s">
        <v>469</v>
      </c>
      <c r="B232" s="7" t="s">
        <v>20</v>
      </c>
      <c r="C232" s="31" t="s">
        <v>470</v>
      </c>
      <c r="D232" s="7" t="s">
        <v>302</v>
      </c>
      <c r="E232" s="7" t="s">
        <v>310</v>
      </c>
      <c r="F232" s="3" t="s">
        <v>24</v>
      </c>
      <c r="G232" s="3" t="s">
        <v>24</v>
      </c>
      <c r="H232" s="9"/>
      <c r="I232" s="11"/>
    </row>
    <row r="233" s="32" customFormat="true" ht="27" hidden="false" customHeight="true" outlineLevel="0" collapsed="false">
      <c r="A233" s="7" t="s">
        <v>471</v>
      </c>
      <c r="B233" s="7" t="s">
        <v>11</v>
      </c>
      <c r="C233" s="31" t="s">
        <v>472</v>
      </c>
      <c r="D233" s="7" t="s">
        <v>302</v>
      </c>
      <c r="E233" s="7" t="s">
        <v>310</v>
      </c>
      <c r="F233" s="3" t="s">
        <v>24</v>
      </c>
      <c r="G233" s="3" t="s">
        <v>24</v>
      </c>
      <c r="H233" s="9"/>
      <c r="I233" s="11"/>
    </row>
    <row r="234" s="32" customFormat="true" ht="27" hidden="false" customHeight="true" outlineLevel="0" collapsed="false">
      <c r="A234" s="7" t="s">
        <v>473</v>
      </c>
      <c r="B234" s="7" t="s">
        <v>11</v>
      </c>
      <c r="C234" s="31" t="s">
        <v>474</v>
      </c>
      <c r="D234" s="7" t="s">
        <v>302</v>
      </c>
      <c r="E234" s="7" t="s">
        <v>310</v>
      </c>
      <c r="F234" s="3" t="s">
        <v>24</v>
      </c>
      <c r="G234" s="3" t="s">
        <v>24</v>
      </c>
      <c r="H234" s="9"/>
      <c r="I234" s="11"/>
    </row>
    <row r="235" s="32" customFormat="true" ht="27" hidden="false" customHeight="true" outlineLevel="0" collapsed="false">
      <c r="A235" s="7" t="s">
        <v>475</v>
      </c>
      <c r="B235" s="7" t="s">
        <v>11</v>
      </c>
      <c r="C235" s="31" t="s">
        <v>476</v>
      </c>
      <c r="D235" s="7" t="s">
        <v>302</v>
      </c>
      <c r="E235" s="7" t="s">
        <v>310</v>
      </c>
      <c r="F235" s="3" t="s">
        <v>24</v>
      </c>
      <c r="G235" s="3" t="s">
        <v>24</v>
      </c>
      <c r="H235" s="9"/>
      <c r="I235" s="11"/>
    </row>
    <row r="236" s="32" customFormat="true" ht="27" hidden="false" customHeight="true" outlineLevel="0" collapsed="false">
      <c r="A236" s="7" t="s">
        <v>477</v>
      </c>
      <c r="B236" s="7" t="s">
        <v>11</v>
      </c>
      <c r="C236" s="31" t="s">
        <v>478</v>
      </c>
      <c r="D236" s="7" t="s">
        <v>302</v>
      </c>
      <c r="E236" s="7" t="s">
        <v>310</v>
      </c>
      <c r="F236" s="3" t="s">
        <v>24</v>
      </c>
      <c r="G236" s="3" t="s">
        <v>24</v>
      </c>
      <c r="H236" s="9"/>
      <c r="I236" s="11"/>
    </row>
    <row r="237" s="32" customFormat="true" ht="27" hidden="false" customHeight="true" outlineLevel="0" collapsed="false">
      <c r="A237" s="7" t="s">
        <v>479</v>
      </c>
      <c r="B237" s="7" t="s">
        <v>20</v>
      </c>
      <c r="C237" s="31" t="s">
        <v>480</v>
      </c>
      <c r="D237" s="7" t="s">
        <v>302</v>
      </c>
      <c r="E237" s="7" t="s">
        <v>310</v>
      </c>
      <c r="F237" s="3" t="s">
        <v>24</v>
      </c>
      <c r="G237" s="3" t="s">
        <v>24</v>
      </c>
      <c r="H237" s="9"/>
      <c r="I237" s="11"/>
    </row>
    <row r="238" s="32" customFormat="true" ht="27" hidden="false" customHeight="true" outlineLevel="0" collapsed="false">
      <c r="A238" s="7" t="s">
        <v>481</v>
      </c>
      <c r="B238" s="7" t="s">
        <v>11</v>
      </c>
      <c r="C238" s="31" t="s">
        <v>482</v>
      </c>
      <c r="D238" s="7" t="s">
        <v>302</v>
      </c>
      <c r="E238" s="7" t="s">
        <v>310</v>
      </c>
      <c r="F238" s="3" t="s">
        <v>24</v>
      </c>
      <c r="G238" s="3" t="s">
        <v>24</v>
      </c>
      <c r="H238" s="9"/>
      <c r="I238" s="11"/>
    </row>
    <row r="239" s="32" customFormat="true" ht="27" hidden="false" customHeight="true" outlineLevel="0" collapsed="false">
      <c r="A239" s="7" t="s">
        <v>483</v>
      </c>
      <c r="B239" s="7" t="s">
        <v>11</v>
      </c>
      <c r="C239" s="31" t="s">
        <v>484</v>
      </c>
      <c r="D239" s="7" t="s">
        <v>302</v>
      </c>
      <c r="E239" s="7" t="s">
        <v>310</v>
      </c>
      <c r="F239" s="3" t="s">
        <v>24</v>
      </c>
      <c r="G239" s="3" t="s">
        <v>24</v>
      </c>
      <c r="H239" s="9"/>
      <c r="I239" s="11"/>
    </row>
    <row r="240" s="40" customFormat="true" ht="27" hidden="false" customHeight="true" outlineLevel="0" collapsed="false">
      <c r="A240" s="35" t="s">
        <v>485</v>
      </c>
      <c r="B240" s="35" t="s">
        <v>20</v>
      </c>
      <c r="C240" s="35" t="n">
        <v>10104060304</v>
      </c>
      <c r="D240" s="35" t="s">
        <v>486</v>
      </c>
      <c r="E240" s="35" t="s">
        <v>487</v>
      </c>
      <c r="F240" s="36" t="n">
        <v>70</v>
      </c>
      <c r="G240" s="37" t="n">
        <v>1</v>
      </c>
      <c r="H240" s="38" t="s">
        <v>14</v>
      </c>
      <c r="I240" s="39"/>
    </row>
    <row r="241" s="40" customFormat="true" ht="27" hidden="false" customHeight="true" outlineLevel="0" collapsed="false">
      <c r="A241" s="35" t="s">
        <v>488</v>
      </c>
      <c r="B241" s="35" t="s">
        <v>11</v>
      </c>
      <c r="C241" s="35" t="n">
        <v>10104060416</v>
      </c>
      <c r="D241" s="35" t="s">
        <v>486</v>
      </c>
      <c r="E241" s="35" t="s">
        <v>487</v>
      </c>
      <c r="F241" s="36" t="n">
        <v>67</v>
      </c>
      <c r="G241" s="37" t="n">
        <v>2</v>
      </c>
      <c r="H241" s="38" t="s">
        <v>14</v>
      </c>
      <c r="I241" s="39"/>
    </row>
    <row r="242" s="40" customFormat="true" ht="27" hidden="false" customHeight="true" outlineLevel="0" collapsed="false">
      <c r="A242" s="35" t="s">
        <v>489</v>
      </c>
      <c r="B242" s="35" t="s">
        <v>20</v>
      </c>
      <c r="C242" s="35" t="n">
        <v>10104060625</v>
      </c>
      <c r="D242" s="35" t="s">
        <v>486</v>
      </c>
      <c r="E242" s="35" t="s">
        <v>487</v>
      </c>
      <c r="F242" s="36" t="n">
        <v>67</v>
      </c>
      <c r="G242" s="37" t="n">
        <v>2</v>
      </c>
      <c r="H242" s="38" t="s">
        <v>14</v>
      </c>
      <c r="I242" s="39"/>
    </row>
    <row r="243" s="40" customFormat="true" ht="27" hidden="false" customHeight="true" outlineLevel="0" collapsed="false">
      <c r="A243" s="35" t="s">
        <v>490</v>
      </c>
      <c r="B243" s="35" t="s">
        <v>11</v>
      </c>
      <c r="C243" s="35" t="n">
        <v>10104060315</v>
      </c>
      <c r="D243" s="35" t="s">
        <v>486</v>
      </c>
      <c r="E243" s="35" t="s">
        <v>487</v>
      </c>
      <c r="F243" s="36" t="n">
        <v>66</v>
      </c>
      <c r="G243" s="37" t="n">
        <v>4</v>
      </c>
      <c r="H243" s="38"/>
      <c r="I243" s="39"/>
    </row>
    <row r="244" s="40" customFormat="true" ht="27" hidden="false" customHeight="true" outlineLevel="0" collapsed="false">
      <c r="A244" s="35" t="s">
        <v>491</v>
      </c>
      <c r="B244" s="35" t="s">
        <v>11</v>
      </c>
      <c r="C244" s="35" t="n">
        <v>10104060120</v>
      </c>
      <c r="D244" s="35" t="s">
        <v>486</v>
      </c>
      <c r="E244" s="35" t="s">
        <v>487</v>
      </c>
      <c r="F244" s="36" t="n">
        <v>65</v>
      </c>
      <c r="G244" s="37" t="n">
        <v>5</v>
      </c>
      <c r="H244" s="38"/>
      <c r="I244" s="39"/>
    </row>
    <row r="245" s="40" customFormat="true" ht="27" hidden="false" customHeight="true" outlineLevel="0" collapsed="false">
      <c r="A245" s="35" t="s">
        <v>492</v>
      </c>
      <c r="B245" s="35" t="s">
        <v>20</v>
      </c>
      <c r="C245" s="35" t="n">
        <v>10104060305</v>
      </c>
      <c r="D245" s="35" t="s">
        <v>486</v>
      </c>
      <c r="E245" s="35" t="s">
        <v>487</v>
      </c>
      <c r="F245" s="36" t="n">
        <v>65</v>
      </c>
      <c r="G245" s="37" t="n">
        <v>5</v>
      </c>
      <c r="H245" s="38"/>
      <c r="I245" s="39"/>
    </row>
    <row r="246" s="40" customFormat="true" ht="27" hidden="false" customHeight="true" outlineLevel="0" collapsed="false">
      <c r="A246" s="35" t="s">
        <v>493</v>
      </c>
      <c r="B246" s="35" t="s">
        <v>20</v>
      </c>
      <c r="C246" s="35" t="n">
        <v>10104060118</v>
      </c>
      <c r="D246" s="35" t="s">
        <v>486</v>
      </c>
      <c r="E246" s="35" t="s">
        <v>487</v>
      </c>
      <c r="F246" s="36" t="n">
        <v>64</v>
      </c>
      <c r="G246" s="37" t="n">
        <v>7</v>
      </c>
      <c r="H246" s="38"/>
      <c r="I246" s="39"/>
    </row>
    <row r="247" s="40" customFormat="true" ht="27" hidden="false" customHeight="true" outlineLevel="0" collapsed="false">
      <c r="A247" s="35" t="s">
        <v>494</v>
      </c>
      <c r="B247" s="35" t="s">
        <v>20</v>
      </c>
      <c r="C247" s="35" t="n">
        <v>10104060108</v>
      </c>
      <c r="D247" s="35" t="s">
        <v>486</v>
      </c>
      <c r="E247" s="35" t="s">
        <v>487</v>
      </c>
      <c r="F247" s="36" t="n">
        <v>60</v>
      </c>
      <c r="G247" s="37" t="n">
        <v>8</v>
      </c>
      <c r="H247" s="38"/>
      <c r="I247" s="39"/>
    </row>
    <row r="248" s="40" customFormat="true" ht="27" hidden="false" customHeight="true" outlineLevel="0" collapsed="false">
      <c r="A248" s="35" t="s">
        <v>495</v>
      </c>
      <c r="B248" s="35" t="s">
        <v>11</v>
      </c>
      <c r="C248" s="35" t="n">
        <v>10104060309</v>
      </c>
      <c r="D248" s="35" t="s">
        <v>486</v>
      </c>
      <c r="E248" s="35" t="s">
        <v>487</v>
      </c>
      <c r="F248" s="36" t="n">
        <v>60</v>
      </c>
      <c r="G248" s="37" t="n">
        <v>8</v>
      </c>
      <c r="H248" s="38"/>
      <c r="I248" s="39"/>
    </row>
    <row r="249" s="40" customFormat="true" ht="27" hidden="false" customHeight="true" outlineLevel="0" collapsed="false">
      <c r="A249" s="35" t="s">
        <v>496</v>
      </c>
      <c r="B249" s="35" t="s">
        <v>11</v>
      </c>
      <c r="C249" s="35" t="n">
        <v>10104060707</v>
      </c>
      <c r="D249" s="35" t="s">
        <v>486</v>
      </c>
      <c r="E249" s="35" t="s">
        <v>487</v>
      </c>
      <c r="F249" s="36" t="n">
        <v>60</v>
      </c>
      <c r="G249" s="37" t="n">
        <v>8</v>
      </c>
      <c r="H249" s="38"/>
      <c r="I249" s="39"/>
    </row>
    <row r="250" s="40" customFormat="true" ht="27" hidden="false" customHeight="true" outlineLevel="0" collapsed="false">
      <c r="A250" s="35" t="s">
        <v>497</v>
      </c>
      <c r="B250" s="35" t="s">
        <v>11</v>
      </c>
      <c r="C250" s="35" t="n">
        <v>10104060130</v>
      </c>
      <c r="D250" s="35" t="s">
        <v>486</v>
      </c>
      <c r="E250" s="35" t="s">
        <v>487</v>
      </c>
      <c r="F250" s="36" t="n">
        <v>59</v>
      </c>
      <c r="G250" s="37" t="n">
        <v>11</v>
      </c>
      <c r="H250" s="38"/>
      <c r="I250" s="39"/>
    </row>
    <row r="251" s="40" customFormat="true" ht="27" hidden="false" customHeight="true" outlineLevel="0" collapsed="false">
      <c r="A251" s="35" t="s">
        <v>498</v>
      </c>
      <c r="B251" s="35" t="s">
        <v>20</v>
      </c>
      <c r="C251" s="35" t="n">
        <v>10104060207</v>
      </c>
      <c r="D251" s="35" t="s">
        <v>486</v>
      </c>
      <c r="E251" s="35" t="s">
        <v>487</v>
      </c>
      <c r="F251" s="36" t="n">
        <v>59</v>
      </c>
      <c r="G251" s="37" t="n">
        <v>11</v>
      </c>
      <c r="H251" s="38"/>
      <c r="I251" s="39"/>
    </row>
    <row r="252" s="40" customFormat="true" ht="27" hidden="false" customHeight="true" outlineLevel="0" collapsed="false">
      <c r="A252" s="35" t="s">
        <v>499</v>
      </c>
      <c r="B252" s="35" t="s">
        <v>20</v>
      </c>
      <c r="C252" s="35" t="n">
        <v>10104060505</v>
      </c>
      <c r="D252" s="35" t="s">
        <v>486</v>
      </c>
      <c r="E252" s="35" t="s">
        <v>487</v>
      </c>
      <c r="F252" s="36" t="n">
        <v>59</v>
      </c>
      <c r="G252" s="37" t="n">
        <v>11</v>
      </c>
      <c r="H252" s="38"/>
      <c r="I252" s="39"/>
    </row>
    <row r="253" s="40" customFormat="true" ht="27" hidden="false" customHeight="true" outlineLevel="0" collapsed="false">
      <c r="A253" s="35" t="s">
        <v>500</v>
      </c>
      <c r="B253" s="35" t="s">
        <v>11</v>
      </c>
      <c r="C253" s="35" t="n">
        <v>10104060611</v>
      </c>
      <c r="D253" s="35" t="s">
        <v>486</v>
      </c>
      <c r="E253" s="35" t="s">
        <v>487</v>
      </c>
      <c r="F253" s="36" t="n">
        <v>59</v>
      </c>
      <c r="G253" s="37" t="n">
        <v>11</v>
      </c>
      <c r="H253" s="38"/>
      <c r="I253" s="39"/>
    </row>
    <row r="254" s="40" customFormat="true" ht="27" hidden="false" customHeight="true" outlineLevel="0" collapsed="false">
      <c r="A254" s="35" t="s">
        <v>501</v>
      </c>
      <c r="B254" s="35" t="s">
        <v>11</v>
      </c>
      <c r="C254" s="35" t="n">
        <v>10104060817</v>
      </c>
      <c r="D254" s="35" t="s">
        <v>486</v>
      </c>
      <c r="E254" s="35" t="s">
        <v>487</v>
      </c>
      <c r="F254" s="36" t="n">
        <v>59</v>
      </c>
      <c r="G254" s="37" t="n">
        <v>11</v>
      </c>
      <c r="H254" s="38"/>
      <c r="I254" s="39"/>
    </row>
    <row r="255" s="40" customFormat="true" ht="27" hidden="false" customHeight="true" outlineLevel="0" collapsed="false">
      <c r="A255" s="35" t="s">
        <v>502</v>
      </c>
      <c r="B255" s="35" t="s">
        <v>11</v>
      </c>
      <c r="C255" s="35" t="n">
        <v>10104060213</v>
      </c>
      <c r="D255" s="35" t="s">
        <v>486</v>
      </c>
      <c r="E255" s="35" t="s">
        <v>487</v>
      </c>
      <c r="F255" s="36" t="n">
        <v>56</v>
      </c>
      <c r="G255" s="37" t="n">
        <v>16</v>
      </c>
      <c r="H255" s="38"/>
      <c r="I255" s="39"/>
    </row>
    <row r="256" s="40" customFormat="true" ht="27" hidden="false" customHeight="true" outlineLevel="0" collapsed="false">
      <c r="A256" s="35" t="s">
        <v>503</v>
      </c>
      <c r="B256" s="35" t="s">
        <v>11</v>
      </c>
      <c r="C256" s="35" t="n">
        <v>10104060227</v>
      </c>
      <c r="D256" s="35" t="s">
        <v>486</v>
      </c>
      <c r="E256" s="35" t="s">
        <v>487</v>
      </c>
      <c r="F256" s="36" t="n">
        <v>56</v>
      </c>
      <c r="G256" s="37" t="n">
        <v>16</v>
      </c>
      <c r="H256" s="38"/>
      <c r="I256" s="39"/>
    </row>
    <row r="257" s="40" customFormat="true" ht="27" hidden="false" customHeight="true" outlineLevel="0" collapsed="false">
      <c r="A257" s="35" t="s">
        <v>504</v>
      </c>
      <c r="B257" s="35" t="s">
        <v>11</v>
      </c>
      <c r="C257" s="35" t="n">
        <v>10104060307</v>
      </c>
      <c r="D257" s="35" t="s">
        <v>486</v>
      </c>
      <c r="E257" s="35" t="s">
        <v>487</v>
      </c>
      <c r="F257" s="36" t="n">
        <v>55</v>
      </c>
      <c r="G257" s="37" t="n">
        <v>18</v>
      </c>
      <c r="H257" s="38"/>
      <c r="I257" s="39"/>
    </row>
    <row r="258" s="40" customFormat="true" ht="27" hidden="false" customHeight="true" outlineLevel="0" collapsed="false">
      <c r="A258" s="35" t="s">
        <v>505</v>
      </c>
      <c r="B258" s="35" t="s">
        <v>20</v>
      </c>
      <c r="C258" s="35" t="n">
        <v>10104060719</v>
      </c>
      <c r="D258" s="35" t="s">
        <v>486</v>
      </c>
      <c r="E258" s="35" t="s">
        <v>487</v>
      </c>
      <c r="F258" s="36" t="n">
        <v>55</v>
      </c>
      <c r="G258" s="37" t="n">
        <v>18</v>
      </c>
      <c r="H258" s="38"/>
      <c r="I258" s="39"/>
    </row>
    <row r="259" s="40" customFormat="true" ht="27" hidden="false" customHeight="true" outlineLevel="0" collapsed="false">
      <c r="A259" s="35" t="s">
        <v>506</v>
      </c>
      <c r="B259" s="35" t="s">
        <v>20</v>
      </c>
      <c r="C259" s="35" t="n">
        <v>10104060128</v>
      </c>
      <c r="D259" s="35" t="s">
        <v>486</v>
      </c>
      <c r="E259" s="35" t="s">
        <v>487</v>
      </c>
      <c r="F259" s="36" t="n">
        <v>54</v>
      </c>
      <c r="G259" s="37" t="n">
        <v>20</v>
      </c>
      <c r="H259" s="38"/>
      <c r="I259" s="39"/>
    </row>
    <row r="260" s="40" customFormat="true" ht="27" hidden="false" customHeight="true" outlineLevel="0" collapsed="false">
      <c r="A260" s="35" t="s">
        <v>507</v>
      </c>
      <c r="B260" s="35" t="s">
        <v>11</v>
      </c>
      <c r="C260" s="35" t="n">
        <v>10104060225</v>
      </c>
      <c r="D260" s="35" t="s">
        <v>486</v>
      </c>
      <c r="E260" s="35" t="s">
        <v>487</v>
      </c>
      <c r="F260" s="36" t="n">
        <v>54</v>
      </c>
      <c r="G260" s="37" t="n">
        <v>20</v>
      </c>
      <c r="H260" s="38"/>
      <c r="I260" s="39"/>
    </row>
    <row r="261" s="40" customFormat="true" ht="27" hidden="false" customHeight="true" outlineLevel="0" collapsed="false">
      <c r="A261" s="35" t="s">
        <v>508</v>
      </c>
      <c r="B261" s="35" t="s">
        <v>20</v>
      </c>
      <c r="C261" s="35" t="n">
        <v>10104060723</v>
      </c>
      <c r="D261" s="35" t="s">
        <v>486</v>
      </c>
      <c r="E261" s="35" t="s">
        <v>487</v>
      </c>
      <c r="F261" s="36" t="n">
        <v>54</v>
      </c>
      <c r="G261" s="37" t="n">
        <v>20</v>
      </c>
      <c r="H261" s="38"/>
      <c r="I261" s="39"/>
    </row>
    <row r="262" s="40" customFormat="true" ht="27" hidden="false" customHeight="true" outlineLevel="0" collapsed="false">
      <c r="A262" s="35" t="s">
        <v>509</v>
      </c>
      <c r="B262" s="35" t="s">
        <v>20</v>
      </c>
      <c r="C262" s="35" t="n">
        <v>10104060103</v>
      </c>
      <c r="D262" s="35" t="s">
        <v>486</v>
      </c>
      <c r="E262" s="35" t="s">
        <v>487</v>
      </c>
      <c r="F262" s="36" t="n">
        <v>53</v>
      </c>
      <c r="G262" s="37" t="n">
        <v>23</v>
      </c>
      <c r="H262" s="38"/>
      <c r="I262" s="39"/>
    </row>
    <row r="263" s="40" customFormat="true" ht="27" hidden="false" customHeight="true" outlineLevel="0" collapsed="false">
      <c r="A263" s="35" t="s">
        <v>510</v>
      </c>
      <c r="B263" s="35" t="s">
        <v>20</v>
      </c>
      <c r="C263" s="35" t="n">
        <v>10104060124</v>
      </c>
      <c r="D263" s="35" t="s">
        <v>486</v>
      </c>
      <c r="E263" s="35" t="s">
        <v>487</v>
      </c>
      <c r="F263" s="36" t="n">
        <v>53</v>
      </c>
      <c r="G263" s="37" t="n">
        <v>23</v>
      </c>
      <c r="H263" s="38"/>
      <c r="I263" s="39"/>
    </row>
    <row r="264" s="40" customFormat="true" ht="27" hidden="false" customHeight="true" outlineLevel="0" collapsed="false">
      <c r="A264" s="35" t="s">
        <v>511</v>
      </c>
      <c r="B264" s="35" t="s">
        <v>11</v>
      </c>
      <c r="C264" s="35" t="n">
        <v>10104060126</v>
      </c>
      <c r="D264" s="35" t="s">
        <v>486</v>
      </c>
      <c r="E264" s="35" t="s">
        <v>487</v>
      </c>
      <c r="F264" s="36" t="n">
        <v>53</v>
      </c>
      <c r="G264" s="37" t="n">
        <v>23</v>
      </c>
      <c r="H264" s="38"/>
      <c r="I264" s="39"/>
    </row>
    <row r="265" s="40" customFormat="true" ht="27" hidden="false" customHeight="true" outlineLevel="0" collapsed="false">
      <c r="A265" s="35" t="s">
        <v>512</v>
      </c>
      <c r="B265" s="35" t="s">
        <v>11</v>
      </c>
      <c r="C265" s="35" t="n">
        <v>10104060129</v>
      </c>
      <c r="D265" s="35" t="s">
        <v>486</v>
      </c>
      <c r="E265" s="35" t="s">
        <v>487</v>
      </c>
      <c r="F265" s="36" t="n">
        <v>53</v>
      </c>
      <c r="G265" s="37" t="n">
        <v>23</v>
      </c>
      <c r="H265" s="38"/>
      <c r="I265" s="39"/>
    </row>
    <row r="266" s="40" customFormat="true" ht="27" hidden="false" customHeight="true" outlineLevel="0" collapsed="false">
      <c r="A266" s="35" t="s">
        <v>513</v>
      </c>
      <c r="B266" s="35" t="s">
        <v>11</v>
      </c>
      <c r="C266" s="35" t="n">
        <v>10104060202</v>
      </c>
      <c r="D266" s="35" t="s">
        <v>486</v>
      </c>
      <c r="E266" s="35" t="s">
        <v>487</v>
      </c>
      <c r="F266" s="36" t="n">
        <v>53</v>
      </c>
      <c r="G266" s="37" t="n">
        <v>23</v>
      </c>
      <c r="H266" s="38"/>
      <c r="I266" s="39"/>
    </row>
    <row r="267" s="40" customFormat="true" ht="27" hidden="false" customHeight="true" outlineLevel="0" collapsed="false">
      <c r="A267" s="35" t="s">
        <v>514</v>
      </c>
      <c r="B267" s="35" t="s">
        <v>11</v>
      </c>
      <c r="C267" s="35" t="n">
        <v>10104060330</v>
      </c>
      <c r="D267" s="35" t="s">
        <v>486</v>
      </c>
      <c r="E267" s="35" t="s">
        <v>487</v>
      </c>
      <c r="F267" s="36" t="n">
        <v>53</v>
      </c>
      <c r="G267" s="37" t="n">
        <v>23</v>
      </c>
      <c r="H267" s="38"/>
      <c r="I267" s="39"/>
    </row>
    <row r="268" s="40" customFormat="true" ht="27" hidden="false" customHeight="true" outlineLevel="0" collapsed="false">
      <c r="A268" s="35" t="s">
        <v>515</v>
      </c>
      <c r="B268" s="35" t="s">
        <v>20</v>
      </c>
      <c r="C268" s="35" t="n">
        <v>10104060620</v>
      </c>
      <c r="D268" s="35" t="s">
        <v>486</v>
      </c>
      <c r="E268" s="35" t="s">
        <v>487</v>
      </c>
      <c r="F268" s="36" t="n">
        <v>53</v>
      </c>
      <c r="G268" s="37" t="n">
        <v>23</v>
      </c>
      <c r="H268" s="38"/>
      <c r="I268" s="39"/>
    </row>
    <row r="269" s="40" customFormat="true" ht="27" hidden="false" customHeight="true" outlineLevel="0" collapsed="false">
      <c r="A269" s="35" t="s">
        <v>516</v>
      </c>
      <c r="B269" s="35" t="s">
        <v>20</v>
      </c>
      <c r="C269" s="35" t="n">
        <v>10104060806</v>
      </c>
      <c r="D269" s="35" t="s">
        <v>486</v>
      </c>
      <c r="E269" s="35" t="s">
        <v>487</v>
      </c>
      <c r="F269" s="36" t="n">
        <v>53</v>
      </c>
      <c r="G269" s="37" t="n">
        <v>23</v>
      </c>
      <c r="H269" s="38"/>
      <c r="I269" s="39"/>
    </row>
    <row r="270" s="40" customFormat="true" ht="27" hidden="false" customHeight="true" outlineLevel="0" collapsed="false">
      <c r="A270" s="35" t="s">
        <v>517</v>
      </c>
      <c r="B270" s="35" t="s">
        <v>20</v>
      </c>
      <c r="C270" s="35" t="n">
        <v>10104060204</v>
      </c>
      <c r="D270" s="35" t="s">
        <v>486</v>
      </c>
      <c r="E270" s="35" t="s">
        <v>487</v>
      </c>
      <c r="F270" s="36" t="n">
        <v>52</v>
      </c>
      <c r="G270" s="37" t="n">
        <v>31</v>
      </c>
      <c r="H270" s="38"/>
      <c r="I270" s="39"/>
    </row>
    <row r="271" s="40" customFormat="true" ht="27" hidden="false" customHeight="true" outlineLevel="0" collapsed="false">
      <c r="A271" s="35" t="s">
        <v>518</v>
      </c>
      <c r="B271" s="35" t="s">
        <v>11</v>
      </c>
      <c r="C271" s="35" t="n">
        <v>10104060306</v>
      </c>
      <c r="D271" s="35" t="s">
        <v>486</v>
      </c>
      <c r="E271" s="35" t="s">
        <v>487</v>
      </c>
      <c r="F271" s="36" t="n">
        <v>52</v>
      </c>
      <c r="G271" s="37" t="n">
        <v>31</v>
      </c>
      <c r="H271" s="38"/>
      <c r="I271" s="39"/>
    </row>
    <row r="272" s="40" customFormat="true" ht="27" hidden="false" customHeight="true" outlineLevel="0" collapsed="false">
      <c r="A272" s="35" t="s">
        <v>519</v>
      </c>
      <c r="B272" s="35" t="s">
        <v>20</v>
      </c>
      <c r="C272" s="35" t="n">
        <v>10104060322</v>
      </c>
      <c r="D272" s="35" t="s">
        <v>486</v>
      </c>
      <c r="E272" s="35" t="s">
        <v>487</v>
      </c>
      <c r="F272" s="36" t="n">
        <v>52</v>
      </c>
      <c r="G272" s="37" t="n">
        <v>31</v>
      </c>
      <c r="H272" s="38"/>
      <c r="I272" s="39"/>
    </row>
    <row r="273" s="40" customFormat="true" ht="27" hidden="false" customHeight="true" outlineLevel="0" collapsed="false">
      <c r="A273" s="35" t="s">
        <v>520</v>
      </c>
      <c r="B273" s="35" t="s">
        <v>11</v>
      </c>
      <c r="C273" s="35" t="n">
        <v>10104060627</v>
      </c>
      <c r="D273" s="35" t="s">
        <v>486</v>
      </c>
      <c r="E273" s="35" t="s">
        <v>487</v>
      </c>
      <c r="F273" s="36" t="n">
        <v>52</v>
      </c>
      <c r="G273" s="37" t="n">
        <v>31</v>
      </c>
      <c r="H273" s="38"/>
      <c r="I273" s="39"/>
    </row>
    <row r="274" s="40" customFormat="true" ht="27" hidden="false" customHeight="true" outlineLevel="0" collapsed="false">
      <c r="A274" s="35" t="s">
        <v>521</v>
      </c>
      <c r="B274" s="35" t="s">
        <v>11</v>
      </c>
      <c r="C274" s="35" t="n">
        <v>10104060729</v>
      </c>
      <c r="D274" s="35" t="s">
        <v>486</v>
      </c>
      <c r="E274" s="35" t="s">
        <v>487</v>
      </c>
      <c r="F274" s="36" t="n">
        <v>52</v>
      </c>
      <c r="G274" s="37" t="n">
        <v>31</v>
      </c>
      <c r="H274" s="38"/>
      <c r="I274" s="39"/>
    </row>
    <row r="275" s="40" customFormat="true" ht="27" hidden="false" customHeight="true" outlineLevel="0" collapsed="false">
      <c r="A275" s="35" t="s">
        <v>522</v>
      </c>
      <c r="B275" s="35" t="s">
        <v>20</v>
      </c>
      <c r="C275" s="35" t="n">
        <v>10104060501</v>
      </c>
      <c r="D275" s="35" t="s">
        <v>486</v>
      </c>
      <c r="E275" s="35" t="s">
        <v>487</v>
      </c>
      <c r="F275" s="36" t="n">
        <v>51</v>
      </c>
      <c r="G275" s="37" t="n">
        <v>36</v>
      </c>
      <c r="H275" s="38"/>
      <c r="I275" s="39"/>
    </row>
    <row r="276" s="40" customFormat="true" ht="27" hidden="false" customHeight="true" outlineLevel="0" collapsed="false">
      <c r="A276" s="35" t="s">
        <v>523</v>
      </c>
      <c r="B276" s="35" t="s">
        <v>11</v>
      </c>
      <c r="C276" s="35" t="n">
        <v>10104060717</v>
      </c>
      <c r="D276" s="35" t="s">
        <v>486</v>
      </c>
      <c r="E276" s="35" t="s">
        <v>487</v>
      </c>
      <c r="F276" s="36" t="n">
        <v>51</v>
      </c>
      <c r="G276" s="37" t="n">
        <v>36</v>
      </c>
      <c r="H276" s="38"/>
      <c r="I276" s="39"/>
    </row>
    <row r="277" s="40" customFormat="true" ht="27" hidden="false" customHeight="true" outlineLevel="0" collapsed="false">
      <c r="A277" s="35" t="s">
        <v>524</v>
      </c>
      <c r="B277" s="35" t="s">
        <v>11</v>
      </c>
      <c r="C277" s="35" t="n">
        <v>10104060811</v>
      </c>
      <c r="D277" s="35" t="s">
        <v>486</v>
      </c>
      <c r="E277" s="35" t="s">
        <v>487</v>
      </c>
      <c r="F277" s="36" t="n">
        <v>51</v>
      </c>
      <c r="G277" s="37" t="n">
        <v>36</v>
      </c>
      <c r="H277" s="38"/>
      <c r="I277" s="39"/>
    </row>
    <row r="278" s="40" customFormat="true" ht="27" hidden="false" customHeight="true" outlineLevel="0" collapsed="false">
      <c r="A278" s="35" t="s">
        <v>525</v>
      </c>
      <c r="B278" s="35" t="s">
        <v>20</v>
      </c>
      <c r="C278" s="35" t="n">
        <v>10104060104</v>
      </c>
      <c r="D278" s="35" t="s">
        <v>486</v>
      </c>
      <c r="E278" s="35" t="s">
        <v>487</v>
      </c>
      <c r="F278" s="36" t="n">
        <v>50</v>
      </c>
      <c r="G278" s="37" t="n">
        <v>39</v>
      </c>
      <c r="H278" s="38"/>
      <c r="I278" s="39"/>
    </row>
    <row r="279" s="40" customFormat="true" ht="27" hidden="false" customHeight="true" outlineLevel="0" collapsed="false">
      <c r="A279" s="35" t="s">
        <v>526</v>
      </c>
      <c r="B279" s="35" t="s">
        <v>20</v>
      </c>
      <c r="C279" s="35" t="n">
        <v>10104060201</v>
      </c>
      <c r="D279" s="35" t="s">
        <v>486</v>
      </c>
      <c r="E279" s="35" t="s">
        <v>487</v>
      </c>
      <c r="F279" s="36" t="n">
        <v>50</v>
      </c>
      <c r="G279" s="37" t="n">
        <v>39</v>
      </c>
      <c r="H279" s="38"/>
      <c r="I279" s="39"/>
    </row>
    <row r="280" s="40" customFormat="true" ht="27" hidden="false" customHeight="true" outlineLevel="0" collapsed="false">
      <c r="A280" s="35" t="s">
        <v>527</v>
      </c>
      <c r="B280" s="35" t="s">
        <v>20</v>
      </c>
      <c r="C280" s="35" t="n">
        <v>10104060206</v>
      </c>
      <c r="D280" s="35" t="s">
        <v>486</v>
      </c>
      <c r="E280" s="35" t="s">
        <v>487</v>
      </c>
      <c r="F280" s="36" t="n">
        <v>50</v>
      </c>
      <c r="G280" s="37" t="n">
        <v>39</v>
      </c>
      <c r="H280" s="38"/>
      <c r="I280" s="39"/>
    </row>
    <row r="281" s="40" customFormat="true" ht="27" hidden="false" customHeight="true" outlineLevel="0" collapsed="false">
      <c r="A281" s="35" t="s">
        <v>528</v>
      </c>
      <c r="B281" s="35" t="s">
        <v>11</v>
      </c>
      <c r="C281" s="35" t="n">
        <v>10104060219</v>
      </c>
      <c r="D281" s="35" t="s">
        <v>486</v>
      </c>
      <c r="E281" s="35" t="s">
        <v>487</v>
      </c>
      <c r="F281" s="36" t="n">
        <v>50</v>
      </c>
      <c r="G281" s="37" t="n">
        <v>39</v>
      </c>
      <c r="H281" s="38"/>
      <c r="I281" s="39"/>
    </row>
    <row r="282" s="40" customFormat="true" ht="27" hidden="false" customHeight="true" outlineLevel="0" collapsed="false">
      <c r="A282" s="35" t="s">
        <v>529</v>
      </c>
      <c r="B282" s="35" t="s">
        <v>20</v>
      </c>
      <c r="C282" s="35" t="n">
        <v>10104060303</v>
      </c>
      <c r="D282" s="35" t="s">
        <v>486</v>
      </c>
      <c r="E282" s="35" t="s">
        <v>487</v>
      </c>
      <c r="F282" s="36" t="n">
        <v>50</v>
      </c>
      <c r="G282" s="37" t="n">
        <v>39</v>
      </c>
      <c r="H282" s="38"/>
      <c r="I282" s="39"/>
    </row>
    <row r="283" s="40" customFormat="true" ht="27" hidden="false" customHeight="true" outlineLevel="0" collapsed="false">
      <c r="A283" s="35" t="s">
        <v>530</v>
      </c>
      <c r="B283" s="35" t="s">
        <v>20</v>
      </c>
      <c r="C283" s="35" t="n">
        <v>10104060314</v>
      </c>
      <c r="D283" s="35" t="s">
        <v>486</v>
      </c>
      <c r="E283" s="35" t="s">
        <v>487</v>
      </c>
      <c r="F283" s="36" t="n">
        <v>50</v>
      </c>
      <c r="G283" s="37" t="n">
        <v>39</v>
      </c>
      <c r="H283" s="38"/>
      <c r="I283" s="39"/>
    </row>
    <row r="284" s="40" customFormat="true" ht="27" hidden="false" customHeight="true" outlineLevel="0" collapsed="false">
      <c r="A284" s="35" t="s">
        <v>531</v>
      </c>
      <c r="B284" s="35" t="s">
        <v>11</v>
      </c>
      <c r="C284" s="35" t="n">
        <v>10104060328</v>
      </c>
      <c r="D284" s="35" t="s">
        <v>486</v>
      </c>
      <c r="E284" s="35" t="s">
        <v>487</v>
      </c>
      <c r="F284" s="36" t="n">
        <v>50</v>
      </c>
      <c r="G284" s="37" t="n">
        <v>39</v>
      </c>
      <c r="H284" s="38"/>
      <c r="I284" s="39"/>
    </row>
    <row r="285" s="40" customFormat="true" ht="27" hidden="false" customHeight="true" outlineLevel="0" collapsed="false">
      <c r="A285" s="35" t="s">
        <v>532</v>
      </c>
      <c r="B285" s="35" t="s">
        <v>20</v>
      </c>
      <c r="C285" s="35" t="n">
        <v>10104060421</v>
      </c>
      <c r="D285" s="35" t="s">
        <v>486</v>
      </c>
      <c r="E285" s="35" t="s">
        <v>487</v>
      </c>
      <c r="F285" s="36" t="n">
        <v>50</v>
      </c>
      <c r="G285" s="37" t="n">
        <v>39</v>
      </c>
      <c r="H285" s="38"/>
      <c r="I285" s="39"/>
    </row>
    <row r="286" s="40" customFormat="true" ht="27" hidden="false" customHeight="true" outlineLevel="0" collapsed="false">
      <c r="A286" s="35" t="s">
        <v>533</v>
      </c>
      <c r="B286" s="35" t="s">
        <v>11</v>
      </c>
      <c r="C286" s="35" t="n">
        <v>10104060522</v>
      </c>
      <c r="D286" s="35" t="s">
        <v>486</v>
      </c>
      <c r="E286" s="35" t="s">
        <v>487</v>
      </c>
      <c r="F286" s="36" t="n">
        <v>50</v>
      </c>
      <c r="G286" s="37" t="n">
        <v>39</v>
      </c>
      <c r="H286" s="38"/>
      <c r="I286" s="39"/>
    </row>
    <row r="287" s="40" customFormat="true" ht="27" hidden="false" customHeight="true" outlineLevel="0" collapsed="false">
      <c r="A287" s="35" t="s">
        <v>534</v>
      </c>
      <c r="B287" s="35" t="s">
        <v>20</v>
      </c>
      <c r="C287" s="35" t="n">
        <v>10104060713</v>
      </c>
      <c r="D287" s="35" t="s">
        <v>486</v>
      </c>
      <c r="E287" s="35" t="s">
        <v>487</v>
      </c>
      <c r="F287" s="36" t="n">
        <v>50</v>
      </c>
      <c r="G287" s="37" t="n">
        <v>39</v>
      </c>
      <c r="H287" s="38"/>
      <c r="I287" s="39"/>
    </row>
    <row r="288" s="40" customFormat="true" ht="27" hidden="false" customHeight="true" outlineLevel="0" collapsed="false">
      <c r="A288" s="35" t="s">
        <v>535</v>
      </c>
      <c r="B288" s="35" t="s">
        <v>11</v>
      </c>
      <c r="C288" s="35" t="n">
        <v>10104060716</v>
      </c>
      <c r="D288" s="35" t="s">
        <v>486</v>
      </c>
      <c r="E288" s="35" t="s">
        <v>487</v>
      </c>
      <c r="F288" s="36" t="n">
        <v>50</v>
      </c>
      <c r="G288" s="37" t="n">
        <v>39</v>
      </c>
      <c r="H288" s="38"/>
      <c r="I288" s="39"/>
    </row>
    <row r="289" s="40" customFormat="true" ht="27" hidden="false" customHeight="true" outlineLevel="0" collapsed="false">
      <c r="A289" s="35" t="s">
        <v>536</v>
      </c>
      <c r="B289" s="35" t="s">
        <v>20</v>
      </c>
      <c r="C289" s="35" t="n">
        <v>10104060209</v>
      </c>
      <c r="D289" s="35" t="s">
        <v>486</v>
      </c>
      <c r="E289" s="35" t="s">
        <v>487</v>
      </c>
      <c r="F289" s="36" t="n">
        <v>49</v>
      </c>
      <c r="G289" s="37" t="n">
        <v>50</v>
      </c>
      <c r="H289" s="38"/>
      <c r="I289" s="39"/>
    </row>
    <row r="290" s="40" customFormat="true" ht="27" hidden="false" customHeight="true" outlineLevel="0" collapsed="false">
      <c r="A290" s="35" t="s">
        <v>537</v>
      </c>
      <c r="B290" s="35" t="s">
        <v>11</v>
      </c>
      <c r="C290" s="35" t="n">
        <v>10104060319</v>
      </c>
      <c r="D290" s="35" t="s">
        <v>486</v>
      </c>
      <c r="E290" s="35" t="s">
        <v>487</v>
      </c>
      <c r="F290" s="36" t="n">
        <v>49</v>
      </c>
      <c r="G290" s="37" t="n">
        <v>50</v>
      </c>
      <c r="H290" s="38"/>
      <c r="I290" s="39"/>
    </row>
    <row r="291" s="40" customFormat="true" ht="27" hidden="false" customHeight="true" outlineLevel="0" collapsed="false">
      <c r="A291" s="35" t="s">
        <v>538</v>
      </c>
      <c r="B291" s="35" t="s">
        <v>11</v>
      </c>
      <c r="C291" s="35" t="n">
        <v>10104060414</v>
      </c>
      <c r="D291" s="35" t="s">
        <v>486</v>
      </c>
      <c r="E291" s="35" t="s">
        <v>487</v>
      </c>
      <c r="F291" s="36" t="n">
        <v>49</v>
      </c>
      <c r="G291" s="37" t="n">
        <v>50</v>
      </c>
      <c r="H291" s="38"/>
      <c r="I291" s="39"/>
    </row>
    <row r="292" s="40" customFormat="true" ht="27" hidden="false" customHeight="true" outlineLevel="0" collapsed="false">
      <c r="A292" s="35" t="s">
        <v>539</v>
      </c>
      <c r="B292" s="35" t="s">
        <v>11</v>
      </c>
      <c r="C292" s="35" t="n">
        <v>10104060518</v>
      </c>
      <c r="D292" s="35" t="s">
        <v>486</v>
      </c>
      <c r="E292" s="35" t="s">
        <v>487</v>
      </c>
      <c r="F292" s="36" t="n">
        <v>49</v>
      </c>
      <c r="G292" s="37" t="n">
        <v>50</v>
      </c>
      <c r="H292" s="38"/>
      <c r="I292" s="39"/>
    </row>
    <row r="293" s="40" customFormat="true" ht="27" hidden="false" customHeight="true" outlineLevel="0" collapsed="false">
      <c r="A293" s="35" t="s">
        <v>540</v>
      </c>
      <c r="B293" s="35" t="s">
        <v>20</v>
      </c>
      <c r="C293" s="35" t="n">
        <v>10104060526</v>
      </c>
      <c r="D293" s="35" t="s">
        <v>486</v>
      </c>
      <c r="E293" s="35" t="s">
        <v>487</v>
      </c>
      <c r="F293" s="36" t="n">
        <v>49</v>
      </c>
      <c r="G293" s="37" t="n">
        <v>50</v>
      </c>
      <c r="H293" s="38"/>
      <c r="I293" s="39"/>
    </row>
    <row r="294" s="40" customFormat="true" ht="27" hidden="false" customHeight="true" outlineLevel="0" collapsed="false">
      <c r="A294" s="35" t="s">
        <v>541</v>
      </c>
      <c r="B294" s="35" t="s">
        <v>20</v>
      </c>
      <c r="C294" s="35" t="n">
        <v>10104060813</v>
      </c>
      <c r="D294" s="35" t="s">
        <v>486</v>
      </c>
      <c r="E294" s="35" t="s">
        <v>487</v>
      </c>
      <c r="F294" s="36" t="n">
        <v>49</v>
      </c>
      <c r="G294" s="37" t="n">
        <v>50</v>
      </c>
      <c r="H294" s="38"/>
      <c r="I294" s="39"/>
    </row>
    <row r="295" s="40" customFormat="true" ht="27" hidden="false" customHeight="true" outlineLevel="0" collapsed="false">
      <c r="A295" s="35" t="s">
        <v>542</v>
      </c>
      <c r="B295" s="35" t="s">
        <v>20</v>
      </c>
      <c r="C295" s="35" t="n">
        <v>10104060815</v>
      </c>
      <c r="D295" s="35" t="s">
        <v>486</v>
      </c>
      <c r="E295" s="35" t="s">
        <v>487</v>
      </c>
      <c r="F295" s="36" t="n">
        <v>49</v>
      </c>
      <c r="G295" s="37" t="n">
        <v>50</v>
      </c>
      <c r="H295" s="38"/>
      <c r="I295" s="39"/>
    </row>
    <row r="296" s="40" customFormat="true" ht="27" hidden="false" customHeight="true" outlineLevel="0" collapsed="false">
      <c r="A296" s="35" t="s">
        <v>543</v>
      </c>
      <c r="B296" s="35" t="s">
        <v>11</v>
      </c>
      <c r="C296" s="35" t="n">
        <v>10104060821</v>
      </c>
      <c r="D296" s="35" t="s">
        <v>486</v>
      </c>
      <c r="E296" s="35" t="s">
        <v>487</v>
      </c>
      <c r="F296" s="36" t="n">
        <v>49</v>
      </c>
      <c r="G296" s="37" t="n">
        <v>50</v>
      </c>
      <c r="H296" s="38"/>
      <c r="I296" s="39"/>
    </row>
    <row r="297" s="40" customFormat="true" ht="27" hidden="false" customHeight="true" outlineLevel="0" collapsed="false">
      <c r="A297" s="35" t="s">
        <v>544</v>
      </c>
      <c r="B297" s="35" t="s">
        <v>20</v>
      </c>
      <c r="C297" s="35" t="n">
        <v>10104060127</v>
      </c>
      <c r="D297" s="35" t="s">
        <v>486</v>
      </c>
      <c r="E297" s="35" t="s">
        <v>487</v>
      </c>
      <c r="F297" s="36" t="n">
        <v>48</v>
      </c>
      <c r="G297" s="37" t="n">
        <v>58</v>
      </c>
      <c r="H297" s="38"/>
      <c r="I297" s="39"/>
    </row>
    <row r="298" s="40" customFormat="true" ht="27" hidden="false" customHeight="true" outlineLevel="0" collapsed="false">
      <c r="A298" s="35" t="s">
        <v>545</v>
      </c>
      <c r="B298" s="35" t="s">
        <v>11</v>
      </c>
      <c r="C298" s="35" t="n">
        <v>10104060205</v>
      </c>
      <c r="D298" s="35" t="s">
        <v>486</v>
      </c>
      <c r="E298" s="35" t="s">
        <v>487</v>
      </c>
      <c r="F298" s="36" t="n">
        <v>48</v>
      </c>
      <c r="G298" s="37" t="n">
        <v>58</v>
      </c>
      <c r="H298" s="38"/>
      <c r="I298" s="39"/>
    </row>
    <row r="299" s="40" customFormat="true" ht="27" hidden="false" customHeight="true" outlineLevel="0" collapsed="false">
      <c r="A299" s="35" t="s">
        <v>546</v>
      </c>
      <c r="B299" s="35" t="s">
        <v>20</v>
      </c>
      <c r="C299" s="35" t="n">
        <v>10104060511</v>
      </c>
      <c r="D299" s="35" t="s">
        <v>486</v>
      </c>
      <c r="E299" s="35" t="s">
        <v>487</v>
      </c>
      <c r="F299" s="36" t="n">
        <v>48</v>
      </c>
      <c r="G299" s="37" t="n">
        <v>58</v>
      </c>
      <c r="H299" s="38"/>
      <c r="I299" s="39"/>
    </row>
    <row r="300" s="40" customFormat="true" ht="27" hidden="false" customHeight="true" outlineLevel="0" collapsed="false">
      <c r="A300" s="35" t="s">
        <v>547</v>
      </c>
      <c r="B300" s="35" t="s">
        <v>20</v>
      </c>
      <c r="C300" s="35" t="n">
        <v>10104060520</v>
      </c>
      <c r="D300" s="35" t="s">
        <v>486</v>
      </c>
      <c r="E300" s="35" t="s">
        <v>487</v>
      </c>
      <c r="F300" s="36" t="n">
        <v>48</v>
      </c>
      <c r="G300" s="37" t="n">
        <v>58</v>
      </c>
      <c r="H300" s="38"/>
      <c r="I300" s="39"/>
    </row>
    <row r="301" s="40" customFormat="true" ht="27" hidden="false" customHeight="true" outlineLevel="0" collapsed="false">
      <c r="A301" s="35" t="s">
        <v>548</v>
      </c>
      <c r="B301" s="35" t="s">
        <v>11</v>
      </c>
      <c r="C301" s="35" t="n">
        <v>10104060607</v>
      </c>
      <c r="D301" s="35" t="s">
        <v>486</v>
      </c>
      <c r="E301" s="35" t="s">
        <v>487</v>
      </c>
      <c r="F301" s="36" t="n">
        <v>48</v>
      </c>
      <c r="G301" s="37" t="n">
        <v>58</v>
      </c>
      <c r="H301" s="38"/>
      <c r="I301" s="39"/>
    </row>
    <row r="302" s="40" customFormat="true" ht="27" hidden="false" customHeight="true" outlineLevel="0" collapsed="false">
      <c r="A302" s="35" t="s">
        <v>549</v>
      </c>
      <c r="B302" s="35" t="s">
        <v>11</v>
      </c>
      <c r="C302" s="35" t="n">
        <v>10104060712</v>
      </c>
      <c r="D302" s="35" t="s">
        <v>486</v>
      </c>
      <c r="E302" s="35" t="s">
        <v>487</v>
      </c>
      <c r="F302" s="36" t="n">
        <v>48</v>
      </c>
      <c r="G302" s="37" t="n">
        <v>58</v>
      </c>
      <c r="H302" s="38"/>
      <c r="I302" s="39"/>
    </row>
    <row r="303" s="40" customFormat="true" ht="27" hidden="false" customHeight="true" outlineLevel="0" collapsed="false">
      <c r="A303" s="35" t="s">
        <v>550</v>
      </c>
      <c r="B303" s="35" t="s">
        <v>11</v>
      </c>
      <c r="C303" s="35" t="n">
        <v>10104060724</v>
      </c>
      <c r="D303" s="35" t="s">
        <v>486</v>
      </c>
      <c r="E303" s="35" t="s">
        <v>487</v>
      </c>
      <c r="F303" s="36" t="n">
        <v>48</v>
      </c>
      <c r="G303" s="37" t="n">
        <v>58</v>
      </c>
      <c r="H303" s="38"/>
      <c r="I303" s="39"/>
    </row>
    <row r="304" s="40" customFormat="true" ht="27" hidden="false" customHeight="true" outlineLevel="0" collapsed="false">
      <c r="A304" s="35" t="s">
        <v>551</v>
      </c>
      <c r="B304" s="35" t="s">
        <v>11</v>
      </c>
      <c r="C304" s="35" t="n">
        <v>10104060230</v>
      </c>
      <c r="D304" s="35" t="s">
        <v>486</v>
      </c>
      <c r="E304" s="35" t="s">
        <v>487</v>
      </c>
      <c r="F304" s="36" t="n">
        <v>47</v>
      </c>
      <c r="G304" s="37" t="n">
        <v>65</v>
      </c>
      <c r="H304" s="38"/>
      <c r="I304" s="39"/>
    </row>
    <row r="305" s="40" customFormat="true" ht="27" hidden="false" customHeight="true" outlineLevel="0" collapsed="false">
      <c r="A305" s="35" t="s">
        <v>552</v>
      </c>
      <c r="B305" s="35" t="s">
        <v>20</v>
      </c>
      <c r="C305" s="35" t="n">
        <v>10104060424</v>
      </c>
      <c r="D305" s="35" t="s">
        <v>486</v>
      </c>
      <c r="E305" s="35" t="s">
        <v>487</v>
      </c>
      <c r="F305" s="36" t="n">
        <v>47</v>
      </c>
      <c r="G305" s="37" t="n">
        <v>65</v>
      </c>
      <c r="H305" s="38"/>
      <c r="I305" s="39"/>
    </row>
    <row r="306" s="40" customFormat="true" ht="27" hidden="false" customHeight="true" outlineLevel="0" collapsed="false">
      <c r="A306" s="35" t="s">
        <v>553</v>
      </c>
      <c r="B306" s="35" t="s">
        <v>20</v>
      </c>
      <c r="C306" s="35" t="n">
        <v>10104060502</v>
      </c>
      <c r="D306" s="35" t="s">
        <v>486</v>
      </c>
      <c r="E306" s="35" t="s">
        <v>487</v>
      </c>
      <c r="F306" s="36" t="n">
        <v>47</v>
      </c>
      <c r="G306" s="37" t="n">
        <v>65</v>
      </c>
      <c r="H306" s="38"/>
      <c r="I306" s="39"/>
    </row>
    <row r="307" s="40" customFormat="true" ht="27" hidden="false" customHeight="true" outlineLevel="0" collapsed="false">
      <c r="A307" s="35" t="s">
        <v>554</v>
      </c>
      <c r="B307" s="35" t="s">
        <v>11</v>
      </c>
      <c r="C307" s="35" t="n">
        <v>10104060514</v>
      </c>
      <c r="D307" s="35" t="s">
        <v>486</v>
      </c>
      <c r="E307" s="35" t="s">
        <v>487</v>
      </c>
      <c r="F307" s="36" t="n">
        <v>47</v>
      </c>
      <c r="G307" s="37" t="n">
        <v>65</v>
      </c>
      <c r="H307" s="38"/>
      <c r="I307" s="39"/>
    </row>
    <row r="308" s="40" customFormat="true" ht="27" hidden="false" customHeight="true" outlineLevel="0" collapsed="false">
      <c r="A308" s="35" t="s">
        <v>555</v>
      </c>
      <c r="B308" s="35" t="s">
        <v>20</v>
      </c>
      <c r="C308" s="35" t="n">
        <v>10104060605</v>
      </c>
      <c r="D308" s="35" t="s">
        <v>486</v>
      </c>
      <c r="E308" s="35" t="s">
        <v>487</v>
      </c>
      <c r="F308" s="36" t="n">
        <v>47</v>
      </c>
      <c r="G308" s="37" t="n">
        <v>65</v>
      </c>
      <c r="H308" s="38"/>
      <c r="I308" s="39"/>
    </row>
    <row r="309" s="40" customFormat="true" ht="27" hidden="false" customHeight="true" outlineLevel="0" collapsed="false">
      <c r="A309" s="35" t="s">
        <v>556</v>
      </c>
      <c r="B309" s="35" t="s">
        <v>11</v>
      </c>
      <c r="C309" s="35" t="n">
        <v>10104060622</v>
      </c>
      <c r="D309" s="35" t="s">
        <v>486</v>
      </c>
      <c r="E309" s="35" t="s">
        <v>487</v>
      </c>
      <c r="F309" s="36" t="n">
        <v>47</v>
      </c>
      <c r="G309" s="37" t="n">
        <v>65</v>
      </c>
      <c r="H309" s="38"/>
      <c r="I309" s="39"/>
    </row>
    <row r="310" s="40" customFormat="true" ht="27" hidden="false" customHeight="true" outlineLevel="0" collapsed="false">
      <c r="A310" s="35" t="s">
        <v>557</v>
      </c>
      <c r="B310" s="35" t="s">
        <v>11</v>
      </c>
      <c r="C310" s="35" t="n">
        <v>10104060709</v>
      </c>
      <c r="D310" s="35" t="s">
        <v>486</v>
      </c>
      <c r="E310" s="35" t="s">
        <v>487</v>
      </c>
      <c r="F310" s="36" t="n">
        <v>47</v>
      </c>
      <c r="G310" s="37" t="n">
        <v>65</v>
      </c>
      <c r="H310" s="38"/>
      <c r="I310" s="39"/>
    </row>
    <row r="311" s="40" customFormat="true" ht="27" hidden="false" customHeight="true" outlineLevel="0" collapsed="false">
      <c r="A311" s="35" t="s">
        <v>558</v>
      </c>
      <c r="B311" s="35" t="s">
        <v>20</v>
      </c>
      <c r="C311" s="35" t="n">
        <v>10104060808</v>
      </c>
      <c r="D311" s="35" t="s">
        <v>486</v>
      </c>
      <c r="E311" s="35" t="s">
        <v>487</v>
      </c>
      <c r="F311" s="36" t="n">
        <v>47</v>
      </c>
      <c r="G311" s="37" t="n">
        <v>65</v>
      </c>
      <c r="H311" s="38"/>
      <c r="I311" s="39"/>
    </row>
    <row r="312" s="40" customFormat="true" ht="27" hidden="false" customHeight="true" outlineLevel="0" collapsed="false">
      <c r="A312" s="35" t="s">
        <v>559</v>
      </c>
      <c r="B312" s="35" t="s">
        <v>11</v>
      </c>
      <c r="C312" s="35" t="n">
        <v>10104060102</v>
      </c>
      <c r="D312" s="35" t="s">
        <v>486</v>
      </c>
      <c r="E312" s="35" t="s">
        <v>487</v>
      </c>
      <c r="F312" s="36" t="n">
        <v>46</v>
      </c>
      <c r="G312" s="37" t="n">
        <v>73</v>
      </c>
      <c r="H312" s="38"/>
      <c r="I312" s="39"/>
    </row>
    <row r="313" s="40" customFormat="true" ht="27" hidden="false" customHeight="true" outlineLevel="0" collapsed="false">
      <c r="A313" s="35" t="s">
        <v>560</v>
      </c>
      <c r="B313" s="35" t="s">
        <v>20</v>
      </c>
      <c r="C313" s="35" t="n">
        <v>10104060117</v>
      </c>
      <c r="D313" s="35" t="s">
        <v>486</v>
      </c>
      <c r="E313" s="35" t="s">
        <v>487</v>
      </c>
      <c r="F313" s="36" t="n">
        <v>46</v>
      </c>
      <c r="G313" s="37" t="n">
        <v>73</v>
      </c>
      <c r="H313" s="38"/>
      <c r="I313" s="39"/>
    </row>
    <row r="314" s="40" customFormat="true" ht="27" hidden="false" customHeight="true" outlineLevel="0" collapsed="false">
      <c r="A314" s="35" t="s">
        <v>561</v>
      </c>
      <c r="B314" s="35" t="s">
        <v>20</v>
      </c>
      <c r="C314" s="35" t="n">
        <v>10104060316</v>
      </c>
      <c r="D314" s="35" t="s">
        <v>486</v>
      </c>
      <c r="E314" s="35" t="s">
        <v>487</v>
      </c>
      <c r="F314" s="36" t="n">
        <v>46</v>
      </c>
      <c r="G314" s="37" t="n">
        <v>73</v>
      </c>
      <c r="H314" s="38"/>
      <c r="I314" s="39"/>
    </row>
    <row r="315" s="40" customFormat="true" ht="27" hidden="false" customHeight="true" outlineLevel="0" collapsed="false">
      <c r="A315" s="35" t="s">
        <v>562</v>
      </c>
      <c r="B315" s="35" t="s">
        <v>20</v>
      </c>
      <c r="C315" s="35" t="n">
        <v>10104060326</v>
      </c>
      <c r="D315" s="35" t="s">
        <v>486</v>
      </c>
      <c r="E315" s="35" t="s">
        <v>487</v>
      </c>
      <c r="F315" s="36" t="n">
        <v>46</v>
      </c>
      <c r="G315" s="37" t="n">
        <v>73</v>
      </c>
      <c r="H315" s="38"/>
      <c r="I315" s="39"/>
    </row>
    <row r="316" s="40" customFormat="true" ht="27" hidden="false" customHeight="true" outlineLevel="0" collapsed="false">
      <c r="A316" s="35" t="s">
        <v>563</v>
      </c>
      <c r="B316" s="35" t="s">
        <v>20</v>
      </c>
      <c r="C316" s="35" t="n">
        <v>10104060721</v>
      </c>
      <c r="D316" s="35" t="s">
        <v>486</v>
      </c>
      <c r="E316" s="35" t="s">
        <v>487</v>
      </c>
      <c r="F316" s="36" t="n">
        <v>46</v>
      </c>
      <c r="G316" s="37" t="n">
        <v>73</v>
      </c>
      <c r="H316" s="38"/>
      <c r="I316" s="39"/>
    </row>
    <row r="317" s="40" customFormat="true" ht="27" hidden="false" customHeight="true" outlineLevel="0" collapsed="false">
      <c r="A317" s="35" t="s">
        <v>564</v>
      </c>
      <c r="B317" s="35" t="s">
        <v>20</v>
      </c>
      <c r="C317" s="35" t="n">
        <v>10104060728</v>
      </c>
      <c r="D317" s="35" t="s">
        <v>486</v>
      </c>
      <c r="E317" s="35" t="s">
        <v>487</v>
      </c>
      <c r="F317" s="36" t="n">
        <v>46</v>
      </c>
      <c r="G317" s="37" t="n">
        <v>73</v>
      </c>
      <c r="H317" s="38"/>
      <c r="I317" s="39"/>
    </row>
    <row r="318" s="40" customFormat="true" ht="27" hidden="false" customHeight="true" outlineLevel="0" collapsed="false">
      <c r="A318" s="35" t="s">
        <v>565</v>
      </c>
      <c r="B318" s="35" t="s">
        <v>20</v>
      </c>
      <c r="C318" s="35" t="n">
        <v>10104060122</v>
      </c>
      <c r="D318" s="35" t="s">
        <v>486</v>
      </c>
      <c r="E318" s="35" t="s">
        <v>487</v>
      </c>
      <c r="F318" s="36" t="n">
        <v>45</v>
      </c>
      <c r="G318" s="37" t="n">
        <v>79</v>
      </c>
      <c r="H318" s="38"/>
      <c r="I318" s="39"/>
    </row>
    <row r="319" s="40" customFormat="true" ht="27" hidden="false" customHeight="true" outlineLevel="0" collapsed="false">
      <c r="A319" s="35" t="s">
        <v>566</v>
      </c>
      <c r="B319" s="35" t="s">
        <v>20</v>
      </c>
      <c r="C319" s="35" t="n">
        <v>10104060211</v>
      </c>
      <c r="D319" s="35" t="s">
        <v>486</v>
      </c>
      <c r="E319" s="35" t="s">
        <v>487</v>
      </c>
      <c r="F319" s="36" t="n">
        <v>45</v>
      </c>
      <c r="G319" s="37" t="n">
        <v>79</v>
      </c>
      <c r="H319" s="38"/>
      <c r="I319" s="39"/>
    </row>
    <row r="320" s="40" customFormat="true" ht="27" hidden="false" customHeight="true" outlineLevel="0" collapsed="false">
      <c r="A320" s="35" t="s">
        <v>567</v>
      </c>
      <c r="B320" s="35" t="s">
        <v>20</v>
      </c>
      <c r="C320" s="35" t="n">
        <v>10104060310</v>
      </c>
      <c r="D320" s="35" t="s">
        <v>486</v>
      </c>
      <c r="E320" s="35" t="s">
        <v>487</v>
      </c>
      <c r="F320" s="36" t="n">
        <v>45</v>
      </c>
      <c r="G320" s="37" t="n">
        <v>79</v>
      </c>
      <c r="H320" s="38"/>
      <c r="I320" s="39"/>
    </row>
    <row r="321" s="40" customFormat="true" ht="27" hidden="false" customHeight="true" outlineLevel="0" collapsed="false">
      <c r="A321" s="35" t="s">
        <v>568</v>
      </c>
      <c r="B321" s="35" t="s">
        <v>20</v>
      </c>
      <c r="C321" s="35" t="n">
        <v>10104060402</v>
      </c>
      <c r="D321" s="35" t="s">
        <v>486</v>
      </c>
      <c r="E321" s="35" t="s">
        <v>487</v>
      </c>
      <c r="F321" s="36" t="n">
        <v>45</v>
      </c>
      <c r="G321" s="37" t="n">
        <v>79</v>
      </c>
      <c r="H321" s="38"/>
      <c r="I321" s="39"/>
    </row>
    <row r="322" s="40" customFormat="true" ht="27" hidden="false" customHeight="true" outlineLevel="0" collapsed="false">
      <c r="A322" s="35" t="s">
        <v>569</v>
      </c>
      <c r="B322" s="35" t="s">
        <v>20</v>
      </c>
      <c r="C322" s="35" t="n">
        <v>10104060406</v>
      </c>
      <c r="D322" s="35" t="s">
        <v>486</v>
      </c>
      <c r="E322" s="35" t="s">
        <v>487</v>
      </c>
      <c r="F322" s="36" t="n">
        <v>45</v>
      </c>
      <c r="G322" s="37" t="n">
        <v>79</v>
      </c>
      <c r="H322" s="38"/>
      <c r="I322" s="39"/>
    </row>
    <row r="323" s="40" customFormat="true" ht="27" hidden="false" customHeight="true" outlineLevel="0" collapsed="false">
      <c r="A323" s="35" t="s">
        <v>570</v>
      </c>
      <c r="B323" s="35" t="s">
        <v>20</v>
      </c>
      <c r="C323" s="35" t="n">
        <v>10104060410</v>
      </c>
      <c r="D323" s="35" t="s">
        <v>486</v>
      </c>
      <c r="E323" s="35" t="s">
        <v>487</v>
      </c>
      <c r="F323" s="36" t="n">
        <v>45</v>
      </c>
      <c r="G323" s="37" t="n">
        <v>79</v>
      </c>
      <c r="H323" s="38"/>
      <c r="I323" s="39"/>
    </row>
    <row r="324" s="40" customFormat="true" ht="27" hidden="false" customHeight="true" outlineLevel="0" collapsed="false">
      <c r="A324" s="35" t="s">
        <v>571</v>
      </c>
      <c r="B324" s="35" t="s">
        <v>11</v>
      </c>
      <c r="C324" s="35" t="n">
        <v>10104060415</v>
      </c>
      <c r="D324" s="35" t="s">
        <v>486</v>
      </c>
      <c r="E324" s="35" t="s">
        <v>487</v>
      </c>
      <c r="F324" s="36" t="n">
        <v>45</v>
      </c>
      <c r="G324" s="37" t="n">
        <v>79</v>
      </c>
      <c r="H324" s="38"/>
      <c r="I324" s="39"/>
    </row>
    <row r="325" s="40" customFormat="true" ht="27" hidden="false" customHeight="true" outlineLevel="0" collapsed="false">
      <c r="A325" s="35" t="s">
        <v>572</v>
      </c>
      <c r="B325" s="35" t="s">
        <v>20</v>
      </c>
      <c r="C325" s="35" t="n">
        <v>10104060618</v>
      </c>
      <c r="D325" s="35" t="s">
        <v>486</v>
      </c>
      <c r="E325" s="35" t="s">
        <v>487</v>
      </c>
      <c r="F325" s="36" t="n">
        <v>45</v>
      </c>
      <c r="G325" s="37" t="n">
        <v>79</v>
      </c>
      <c r="H325" s="38"/>
      <c r="I325" s="39"/>
    </row>
    <row r="326" s="40" customFormat="true" ht="27" hidden="false" customHeight="true" outlineLevel="0" collapsed="false">
      <c r="A326" s="35" t="s">
        <v>573</v>
      </c>
      <c r="B326" s="35" t="s">
        <v>11</v>
      </c>
      <c r="C326" s="35" t="n">
        <v>10104060727</v>
      </c>
      <c r="D326" s="35" t="s">
        <v>486</v>
      </c>
      <c r="E326" s="35" t="s">
        <v>487</v>
      </c>
      <c r="F326" s="36" t="n">
        <v>45</v>
      </c>
      <c r="G326" s="37" t="n">
        <v>79</v>
      </c>
      <c r="H326" s="38"/>
      <c r="I326" s="39"/>
    </row>
    <row r="327" s="40" customFormat="true" ht="27" hidden="false" customHeight="true" outlineLevel="0" collapsed="false">
      <c r="A327" s="35" t="s">
        <v>574</v>
      </c>
      <c r="B327" s="35" t="s">
        <v>20</v>
      </c>
      <c r="C327" s="35" t="n">
        <v>10104060819</v>
      </c>
      <c r="D327" s="35" t="s">
        <v>486</v>
      </c>
      <c r="E327" s="35" t="s">
        <v>487</v>
      </c>
      <c r="F327" s="36" t="n">
        <v>45</v>
      </c>
      <c r="G327" s="37" t="n">
        <v>79</v>
      </c>
      <c r="H327" s="38"/>
      <c r="I327" s="39"/>
    </row>
    <row r="328" s="40" customFormat="true" ht="27" hidden="false" customHeight="true" outlineLevel="0" collapsed="false">
      <c r="A328" s="35" t="s">
        <v>575</v>
      </c>
      <c r="B328" s="35" t="s">
        <v>11</v>
      </c>
      <c r="C328" s="35" t="n">
        <v>10104060112</v>
      </c>
      <c r="D328" s="35" t="s">
        <v>486</v>
      </c>
      <c r="E328" s="35" t="s">
        <v>487</v>
      </c>
      <c r="F328" s="36" t="n">
        <v>44</v>
      </c>
      <c r="G328" s="37" t="n">
        <v>89</v>
      </c>
      <c r="H328" s="38"/>
      <c r="I328" s="39"/>
    </row>
    <row r="329" s="40" customFormat="true" ht="27" hidden="false" customHeight="true" outlineLevel="0" collapsed="false">
      <c r="A329" s="35" t="s">
        <v>576</v>
      </c>
      <c r="B329" s="35" t="s">
        <v>20</v>
      </c>
      <c r="C329" s="35" t="n">
        <v>10104060312</v>
      </c>
      <c r="D329" s="35" t="s">
        <v>486</v>
      </c>
      <c r="E329" s="35" t="s">
        <v>487</v>
      </c>
      <c r="F329" s="36" t="n">
        <v>44</v>
      </c>
      <c r="G329" s="37" t="n">
        <v>89</v>
      </c>
      <c r="H329" s="38"/>
      <c r="I329" s="39"/>
    </row>
    <row r="330" s="40" customFormat="true" ht="27" hidden="false" customHeight="true" outlineLevel="0" collapsed="false">
      <c r="A330" s="35" t="s">
        <v>577</v>
      </c>
      <c r="B330" s="35" t="s">
        <v>20</v>
      </c>
      <c r="C330" s="35" t="n">
        <v>10104060515</v>
      </c>
      <c r="D330" s="35" t="s">
        <v>486</v>
      </c>
      <c r="E330" s="35" t="s">
        <v>487</v>
      </c>
      <c r="F330" s="36" t="n">
        <v>44</v>
      </c>
      <c r="G330" s="37" t="n">
        <v>89</v>
      </c>
      <c r="H330" s="38"/>
      <c r="I330" s="39"/>
    </row>
    <row r="331" s="40" customFormat="true" ht="27" hidden="false" customHeight="true" outlineLevel="0" collapsed="false">
      <c r="A331" s="35" t="s">
        <v>578</v>
      </c>
      <c r="B331" s="35" t="s">
        <v>11</v>
      </c>
      <c r="C331" s="35" t="n">
        <v>10104060528</v>
      </c>
      <c r="D331" s="35" t="s">
        <v>486</v>
      </c>
      <c r="E331" s="35" t="s">
        <v>487</v>
      </c>
      <c r="F331" s="36" t="n">
        <v>44</v>
      </c>
      <c r="G331" s="37" t="n">
        <v>89</v>
      </c>
      <c r="H331" s="38"/>
      <c r="I331" s="39"/>
    </row>
    <row r="332" s="40" customFormat="true" ht="27" hidden="false" customHeight="true" outlineLevel="0" collapsed="false">
      <c r="A332" s="35" t="s">
        <v>579</v>
      </c>
      <c r="B332" s="35" t="s">
        <v>11</v>
      </c>
      <c r="C332" s="35" t="n">
        <v>10104060615</v>
      </c>
      <c r="D332" s="35" t="s">
        <v>486</v>
      </c>
      <c r="E332" s="35" t="s">
        <v>487</v>
      </c>
      <c r="F332" s="36" t="n">
        <v>44</v>
      </c>
      <c r="G332" s="37" t="n">
        <v>89</v>
      </c>
      <c r="H332" s="38"/>
      <c r="I332" s="39"/>
    </row>
    <row r="333" s="40" customFormat="true" ht="27" hidden="false" customHeight="true" outlineLevel="0" collapsed="false">
      <c r="A333" s="35" t="s">
        <v>580</v>
      </c>
      <c r="B333" s="35" t="s">
        <v>11</v>
      </c>
      <c r="C333" s="35" t="n">
        <v>10104060701</v>
      </c>
      <c r="D333" s="35" t="s">
        <v>486</v>
      </c>
      <c r="E333" s="35" t="s">
        <v>487</v>
      </c>
      <c r="F333" s="36" t="n">
        <v>44</v>
      </c>
      <c r="G333" s="37" t="n">
        <v>89</v>
      </c>
      <c r="H333" s="38"/>
      <c r="I333" s="39"/>
    </row>
    <row r="334" s="40" customFormat="true" ht="27" hidden="false" customHeight="true" outlineLevel="0" collapsed="false">
      <c r="A334" s="35" t="s">
        <v>581</v>
      </c>
      <c r="B334" s="35" t="s">
        <v>20</v>
      </c>
      <c r="C334" s="35" t="n">
        <v>10104060730</v>
      </c>
      <c r="D334" s="35" t="s">
        <v>486</v>
      </c>
      <c r="E334" s="35" t="s">
        <v>487</v>
      </c>
      <c r="F334" s="36" t="n">
        <v>44</v>
      </c>
      <c r="G334" s="37" t="n">
        <v>89</v>
      </c>
      <c r="H334" s="38"/>
      <c r="I334" s="39"/>
    </row>
    <row r="335" s="40" customFormat="true" ht="27" hidden="false" customHeight="true" outlineLevel="0" collapsed="false">
      <c r="A335" s="35" t="s">
        <v>582</v>
      </c>
      <c r="B335" s="35" t="s">
        <v>20</v>
      </c>
      <c r="C335" s="35" t="n">
        <v>10104060123</v>
      </c>
      <c r="D335" s="35" t="s">
        <v>486</v>
      </c>
      <c r="E335" s="35" t="s">
        <v>487</v>
      </c>
      <c r="F335" s="36" t="n">
        <v>43</v>
      </c>
      <c r="G335" s="37" t="n">
        <v>96</v>
      </c>
      <c r="H335" s="38"/>
      <c r="I335" s="39"/>
    </row>
    <row r="336" s="40" customFormat="true" ht="27" hidden="false" customHeight="true" outlineLevel="0" collapsed="false">
      <c r="A336" s="35" t="s">
        <v>583</v>
      </c>
      <c r="B336" s="35" t="s">
        <v>11</v>
      </c>
      <c r="C336" s="35" t="n">
        <v>10104060223</v>
      </c>
      <c r="D336" s="35" t="s">
        <v>486</v>
      </c>
      <c r="E336" s="35" t="s">
        <v>487</v>
      </c>
      <c r="F336" s="36" t="n">
        <v>43</v>
      </c>
      <c r="G336" s="37" t="n">
        <v>96</v>
      </c>
      <c r="H336" s="38"/>
      <c r="I336" s="39"/>
    </row>
    <row r="337" s="40" customFormat="true" ht="27" hidden="false" customHeight="true" outlineLevel="0" collapsed="false">
      <c r="A337" s="35" t="s">
        <v>584</v>
      </c>
      <c r="B337" s="35" t="s">
        <v>11</v>
      </c>
      <c r="C337" s="35" t="n">
        <v>10104060228</v>
      </c>
      <c r="D337" s="35" t="s">
        <v>486</v>
      </c>
      <c r="E337" s="35" t="s">
        <v>487</v>
      </c>
      <c r="F337" s="36" t="n">
        <v>43</v>
      </c>
      <c r="G337" s="37" t="n">
        <v>96</v>
      </c>
      <c r="H337" s="38"/>
      <c r="I337" s="39"/>
    </row>
    <row r="338" s="40" customFormat="true" ht="27" hidden="false" customHeight="true" outlineLevel="0" collapsed="false">
      <c r="A338" s="35" t="s">
        <v>585</v>
      </c>
      <c r="B338" s="35" t="s">
        <v>11</v>
      </c>
      <c r="C338" s="35" t="n">
        <v>10104060429</v>
      </c>
      <c r="D338" s="35" t="s">
        <v>486</v>
      </c>
      <c r="E338" s="35" t="s">
        <v>487</v>
      </c>
      <c r="F338" s="36" t="n">
        <v>43</v>
      </c>
      <c r="G338" s="37" t="n">
        <v>96</v>
      </c>
      <c r="H338" s="38"/>
      <c r="I338" s="39"/>
    </row>
    <row r="339" s="40" customFormat="true" ht="27" hidden="false" customHeight="true" outlineLevel="0" collapsed="false">
      <c r="A339" s="35" t="s">
        <v>586</v>
      </c>
      <c r="B339" s="35" t="s">
        <v>20</v>
      </c>
      <c r="C339" s="35" t="n">
        <v>10104060504</v>
      </c>
      <c r="D339" s="35" t="s">
        <v>486</v>
      </c>
      <c r="E339" s="35" t="s">
        <v>487</v>
      </c>
      <c r="F339" s="36" t="n">
        <v>43</v>
      </c>
      <c r="G339" s="37" t="n">
        <v>96</v>
      </c>
      <c r="H339" s="38"/>
      <c r="I339" s="39"/>
    </row>
    <row r="340" s="40" customFormat="true" ht="27" hidden="false" customHeight="true" outlineLevel="0" collapsed="false">
      <c r="A340" s="35" t="s">
        <v>587</v>
      </c>
      <c r="B340" s="35" t="s">
        <v>20</v>
      </c>
      <c r="C340" s="35" t="n">
        <v>10104060530</v>
      </c>
      <c r="D340" s="35" t="s">
        <v>486</v>
      </c>
      <c r="E340" s="35" t="s">
        <v>487</v>
      </c>
      <c r="F340" s="36" t="n">
        <v>43</v>
      </c>
      <c r="G340" s="37" t="n">
        <v>96</v>
      </c>
      <c r="H340" s="38"/>
      <c r="I340" s="39"/>
    </row>
    <row r="341" s="40" customFormat="true" ht="27" hidden="false" customHeight="true" outlineLevel="0" collapsed="false">
      <c r="A341" s="35" t="s">
        <v>588</v>
      </c>
      <c r="B341" s="35" t="s">
        <v>20</v>
      </c>
      <c r="C341" s="35" t="n">
        <v>10104060809</v>
      </c>
      <c r="D341" s="35" t="s">
        <v>486</v>
      </c>
      <c r="E341" s="35" t="s">
        <v>487</v>
      </c>
      <c r="F341" s="36" t="n">
        <v>43</v>
      </c>
      <c r="G341" s="37" t="n">
        <v>96</v>
      </c>
      <c r="H341" s="38"/>
      <c r="I341" s="39"/>
    </row>
    <row r="342" s="40" customFormat="true" ht="27" hidden="false" customHeight="true" outlineLevel="0" collapsed="false">
      <c r="A342" s="35" t="s">
        <v>589</v>
      </c>
      <c r="B342" s="35" t="s">
        <v>11</v>
      </c>
      <c r="C342" s="35" t="n">
        <v>10104060510</v>
      </c>
      <c r="D342" s="35" t="s">
        <v>486</v>
      </c>
      <c r="E342" s="35" t="s">
        <v>487</v>
      </c>
      <c r="F342" s="36" t="n">
        <v>42</v>
      </c>
      <c r="G342" s="37" t="n">
        <v>103</v>
      </c>
      <c r="H342" s="38"/>
      <c r="I342" s="39"/>
    </row>
    <row r="343" s="40" customFormat="true" ht="27" hidden="false" customHeight="true" outlineLevel="0" collapsed="false">
      <c r="A343" s="35" t="s">
        <v>590</v>
      </c>
      <c r="B343" s="35" t="s">
        <v>20</v>
      </c>
      <c r="C343" s="35" t="n">
        <v>10104060521</v>
      </c>
      <c r="D343" s="35" t="s">
        <v>486</v>
      </c>
      <c r="E343" s="35" t="s">
        <v>487</v>
      </c>
      <c r="F343" s="36" t="n">
        <v>42</v>
      </c>
      <c r="G343" s="37" t="n">
        <v>103</v>
      </c>
      <c r="H343" s="38"/>
      <c r="I343" s="39"/>
    </row>
    <row r="344" s="40" customFormat="true" ht="27" hidden="false" customHeight="true" outlineLevel="0" collapsed="false">
      <c r="A344" s="35" t="s">
        <v>591</v>
      </c>
      <c r="B344" s="35" t="s">
        <v>20</v>
      </c>
      <c r="C344" s="35" t="n">
        <v>10104060601</v>
      </c>
      <c r="D344" s="35" t="s">
        <v>486</v>
      </c>
      <c r="E344" s="35" t="s">
        <v>487</v>
      </c>
      <c r="F344" s="36" t="n">
        <v>42</v>
      </c>
      <c r="G344" s="37" t="n">
        <v>103</v>
      </c>
      <c r="H344" s="38"/>
      <c r="I344" s="39"/>
    </row>
    <row r="345" s="40" customFormat="true" ht="27" hidden="false" customHeight="true" outlineLevel="0" collapsed="false">
      <c r="A345" s="35" t="s">
        <v>592</v>
      </c>
      <c r="B345" s="35" t="s">
        <v>20</v>
      </c>
      <c r="C345" s="35" t="n">
        <v>10104060720</v>
      </c>
      <c r="D345" s="35" t="s">
        <v>486</v>
      </c>
      <c r="E345" s="35" t="s">
        <v>487</v>
      </c>
      <c r="F345" s="36" t="n">
        <v>42</v>
      </c>
      <c r="G345" s="37" t="n">
        <v>103</v>
      </c>
      <c r="H345" s="38"/>
      <c r="I345" s="39"/>
    </row>
    <row r="346" s="40" customFormat="true" ht="27" hidden="false" customHeight="true" outlineLevel="0" collapsed="false">
      <c r="A346" s="35" t="s">
        <v>593</v>
      </c>
      <c r="B346" s="35" t="s">
        <v>11</v>
      </c>
      <c r="C346" s="35" t="n">
        <v>10104060802</v>
      </c>
      <c r="D346" s="35" t="s">
        <v>486</v>
      </c>
      <c r="E346" s="35" t="s">
        <v>487</v>
      </c>
      <c r="F346" s="36" t="n">
        <v>42</v>
      </c>
      <c r="G346" s="37" t="n">
        <v>103</v>
      </c>
      <c r="H346" s="38"/>
      <c r="I346" s="39"/>
    </row>
    <row r="347" s="40" customFormat="true" ht="27" hidden="false" customHeight="true" outlineLevel="0" collapsed="false">
      <c r="A347" s="35" t="s">
        <v>594</v>
      </c>
      <c r="B347" s="35" t="s">
        <v>11</v>
      </c>
      <c r="C347" s="35" t="n">
        <v>10104060121</v>
      </c>
      <c r="D347" s="35" t="s">
        <v>486</v>
      </c>
      <c r="E347" s="35" t="s">
        <v>487</v>
      </c>
      <c r="F347" s="36" t="n">
        <v>41</v>
      </c>
      <c r="G347" s="37" t="n">
        <v>108</v>
      </c>
      <c r="H347" s="38"/>
      <c r="I347" s="39"/>
    </row>
    <row r="348" s="40" customFormat="true" ht="27" hidden="false" customHeight="true" outlineLevel="0" collapsed="false">
      <c r="A348" s="35" t="s">
        <v>595</v>
      </c>
      <c r="B348" s="35" t="s">
        <v>20</v>
      </c>
      <c r="C348" s="35" t="n">
        <v>10104060302</v>
      </c>
      <c r="D348" s="35" t="s">
        <v>486</v>
      </c>
      <c r="E348" s="35" t="s">
        <v>487</v>
      </c>
      <c r="F348" s="36" t="n">
        <v>41</v>
      </c>
      <c r="G348" s="37" t="n">
        <v>108</v>
      </c>
      <c r="H348" s="38"/>
      <c r="I348" s="39"/>
    </row>
    <row r="349" s="40" customFormat="true" ht="27" hidden="false" customHeight="true" outlineLevel="0" collapsed="false">
      <c r="A349" s="35" t="s">
        <v>596</v>
      </c>
      <c r="B349" s="35" t="s">
        <v>11</v>
      </c>
      <c r="C349" s="35" t="n">
        <v>10104060506</v>
      </c>
      <c r="D349" s="35" t="s">
        <v>486</v>
      </c>
      <c r="E349" s="35" t="s">
        <v>487</v>
      </c>
      <c r="F349" s="36" t="n">
        <v>41</v>
      </c>
      <c r="G349" s="37" t="n">
        <v>108</v>
      </c>
      <c r="H349" s="38"/>
      <c r="I349" s="39"/>
    </row>
    <row r="350" s="40" customFormat="true" ht="27" hidden="false" customHeight="true" outlineLevel="0" collapsed="false">
      <c r="A350" s="35" t="s">
        <v>597</v>
      </c>
      <c r="B350" s="35" t="s">
        <v>20</v>
      </c>
      <c r="C350" s="35" t="n">
        <v>10104060614</v>
      </c>
      <c r="D350" s="35" t="s">
        <v>486</v>
      </c>
      <c r="E350" s="35" t="s">
        <v>487</v>
      </c>
      <c r="F350" s="36" t="n">
        <v>41</v>
      </c>
      <c r="G350" s="37" t="n">
        <v>108</v>
      </c>
      <c r="H350" s="38"/>
      <c r="I350" s="39"/>
    </row>
    <row r="351" s="40" customFormat="true" ht="27" hidden="false" customHeight="true" outlineLevel="0" collapsed="false">
      <c r="A351" s="35" t="s">
        <v>598</v>
      </c>
      <c r="B351" s="35" t="s">
        <v>20</v>
      </c>
      <c r="C351" s="35" t="n">
        <v>10104060718</v>
      </c>
      <c r="D351" s="35" t="s">
        <v>486</v>
      </c>
      <c r="E351" s="35" t="s">
        <v>487</v>
      </c>
      <c r="F351" s="36" t="n">
        <v>41</v>
      </c>
      <c r="G351" s="37" t="n">
        <v>108</v>
      </c>
      <c r="H351" s="38"/>
      <c r="I351" s="39"/>
    </row>
    <row r="352" s="40" customFormat="true" ht="27" hidden="false" customHeight="true" outlineLevel="0" collapsed="false">
      <c r="A352" s="35" t="s">
        <v>599</v>
      </c>
      <c r="B352" s="35" t="s">
        <v>11</v>
      </c>
      <c r="C352" s="35" t="n">
        <v>10104060725</v>
      </c>
      <c r="D352" s="35" t="s">
        <v>486</v>
      </c>
      <c r="E352" s="35" t="s">
        <v>487</v>
      </c>
      <c r="F352" s="36" t="n">
        <v>41</v>
      </c>
      <c r="G352" s="37" t="n">
        <v>108</v>
      </c>
      <c r="H352" s="38"/>
      <c r="I352" s="39"/>
    </row>
    <row r="353" s="40" customFormat="true" ht="27" hidden="false" customHeight="true" outlineLevel="0" collapsed="false">
      <c r="A353" s="35" t="s">
        <v>600</v>
      </c>
      <c r="B353" s="35" t="s">
        <v>20</v>
      </c>
      <c r="C353" s="35" t="n">
        <v>10104060820</v>
      </c>
      <c r="D353" s="35" t="s">
        <v>486</v>
      </c>
      <c r="E353" s="35" t="s">
        <v>487</v>
      </c>
      <c r="F353" s="36" t="n">
        <v>41</v>
      </c>
      <c r="G353" s="37" t="n">
        <v>108</v>
      </c>
      <c r="H353" s="38"/>
      <c r="I353" s="39"/>
    </row>
    <row r="354" s="40" customFormat="true" ht="27" hidden="false" customHeight="true" outlineLevel="0" collapsed="false">
      <c r="A354" s="35" t="s">
        <v>601</v>
      </c>
      <c r="B354" s="35" t="s">
        <v>20</v>
      </c>
      <c r="C354" s="35" t="n">
        <v>10104060221</v>
      </c>
      <c r="D354" s="35" t="s">
        <v>486</v>
      </c>
      <c r="E354" s="35" t="s">
        <v>487</v>
      </c>
      <c r="F354" s="36" t="n">
        <v>40</v>
      </c>
      <c r="G354" s="37" t="n">
        <v>115</v>
      </c>
      <c r="H354" s="38"/>
      <c r="I354" s="39"/>
    </row>
    <row r="355" s="40" customFormat="true" ht="27" hidden="false" customHeight="true" outlineLevel="0" collapsed="false">
      <c r="A355" s="35" t="s">
        <v>602</v>
      </c>
      <c r="B355" s="35" t="s">
        <v>20</v>
      </c>
      <c r="C355" s="35" t="n">
        <v>10104060325</v>
      </c>
      <c r="D355" s="35" t="s">
        <v>486</v>
      </c>
      <c r="E355" s="35" t="s">
        <v>487</v>
      </c>
      <c r="F355" s="36" t="n">
        <v>40</v>
      </c>
      <c r="G355" s="37" t="n">
        <v>115</v>
      </c>
      <c r="H355" s="38"/>
      <c r="I355" s="39"/>
    </row>
    <row r="356" s="40" customFormat="true" ht="27" hidden="false" customHeight="true" outlineLevel="0" collapsed="false">
      <c r="A356" s="35" t="s">
        <v>603</v>
      </c>
      <c r="B356" s="35" t="s">
        <v>11</v>
      </c>
      <c r="C356" s="35" t="n">
        <v>10104060327</v>
      </c>
      <c r="D356" s="35" t="s">
        <v>486</v>
      </c>
      <c r="E356" s="35" t="s">
        <v>487</v>
      </c>
      <c r="F356" s="36" t="n">
        <v>40</v>
      </c>
      <c r="G356" s="37" t="n">
        <v>115</v>
      </c>
      <c r="H356" s="38"/>
      <c r="I356" s="39"/>
    </row>
    <row r="357" s="40" customFormat="true" ht="27" hidden="false" customHeight="true" outlineLevel="0" collapsed="false">
      <c r="A357" s="35" t="s">
        <v>604</v>
      </c>
      <c r="B357" s="35" t="s">
        <v>20</v>
      </c>
      <c r="C357" s="35" t="n">
        <v>10104060404</v>
      </c>
      <c r="D357" s="35" t="s">
        <v>486</v>
      </c>
      <c r="E357" s="35" t="s">
        <v>487</v>
      </c>
      <c r="F357" s="36" t="n">
        <v>40</v>
      </c>
      <c r="G357" s="37" t="n">
        <v>115</v>
      </c>
      <c r="H357" s="38"/>
      <c r="I357" s="39"/>
    </row>
    <row r="358" s="40" customFormat="true" ht="27" hidden="false" customHeight="true" outlineLevel="0" collapsed="false">
      <c r="A358" s="35" t="s">
        <v>605</v>
      </c>
      <c r="B358" s="35" t="s">
        <v>20</v>
      </c>
      <c r="C358" s="35" t="n">
        <v>10104060525</v>
      </c>
      <c r="D358" s="35" t="s">
        <v>486</v>
      </c>
      <c r="E358" s="35" t="s">
        <v>487</v>
      </c>
      <c r="F358" s="36" t="n">
        <v>40</v>
      </c>
      <c r="G358" s="37" t="n">
        <v>115</v>
      </c>
      <c r="H358" s="38"/>
      <c r="I358" s="39"/>
    </row>
    <row r="359" s="40" customFormat="true" ht="27" hidden="false" customHeight="true" outlineLevel="0" collapsed="false">
      <c r="A359" s="35" t="s">
        <v>606</v>
      </c>
      <c r="B359" s="35" t="s">
        <v>20</v>
      </c>
      <c r="C359" s="35" t="n">
        <v>10104060125</v>
      </c>
      <c r="D359" s="35" t="s">
        <v>486</v>
      </c>
      <c r="E359" s="35" t="s">
        <v>487</v>
      </c>
      <c r="F359" s="36" t="n">
        <v>39</v>
      </c>
      <c r="G359" s="37" t="n">
        <v>120</v>
      </c>
      <c r="H359" s="38"/>
      <c r="I359" s="39"/>
    </row>
    <row r="360" s="40" customFormat="true" ht="27" hidden="false" customHeight="true" outlineLevel="0" collapsed="false">
      <c r="A360" s="35" t="s">
        <v>607</v>
      </c>
      <c r="B360" s="35" t="s">
        <v>20</v>
      </c>
      <c r="C360" s="35" t="n">
        <v>10104060412</v>
      </c>
      <c r="D360" s="35" t="s">
        <v>486</v>
      </c>
      <c r="E360" s="35" t="s">
        <v>487</v>
      </c>
      <c r="F360" s="36" t="n">
        <v>39</v>
      </c>
      <c r="G360" s="37" t="n">
        <v>120</v>
      </c>
      <c r="H360" s="38"/>
      <c r="I360" s="39"/>
    </row>
    <row r="361" s="40" customFormat="true" ht="27" hidden="false" customHeight="true" outlineLevel="0" collapsed="false">
      <c r="A361" s="35" t="s">
        <v>608</v>
      </c>
      <c r="B361" s="35" t="s">
        <v>20</v>
      </c>
      <c r="C361" s="35" t="n">
        <v>10104060419</v>
      </c>
      <c r="D361" s="35" t="s">
        <v>486</v>
      </c>
      <c r="E361" s="35" t="s">
        <v>487</v>
      </c>
      <c r="F361" s="36" t="n">
        <v>39</v>
      </c>
      <c r="G361" s="37" t="n">
        <v>120</v>
      </c>
      <c r="H361" s="38"/>
      <c r="I361" s="39"/>
    </row>
    <row r="362" s="40" customFormat="true" ht="27" hidden="false" customHeight="true" outlineLevel="0" collapsed="false">
      <c r="A362" s="35" t="s">
        <v>609</v>
      </c>
      <c r="B362" s="35" t="s">
        <v>20</v>
      </c>
      <c r="C362" s="35" t="n">
        <v>10104060517</v>
      </c>
      <c r="D362" s="35" t="s">
        <v>486</v>
      </c>
      <c r="E362" s="35" t="s">
        <v>487</v>
      </c>
      <c r="F362" s="36" t="n">
        <v>39</v>
      </c>
      <c r="G362" s="37" t="n">
        <v>120</v>
      </c>
      <c r="H362" s="38"/>
      <c r="I362" s="39"/>
    </row>
    <row r="363" s="40" customFormat="true" ht="27" hidden="false" customHeight="true" outlineLevel="0" collapsed="false">
      <c r="A363" s="35" t="s">
        <v>610</v>
      </c>
      <c r="B363" s="35" t="s">
        <v>20</v>
      </c>
      <c r="C363" s="35" t="n">
        <v>10104060628</v>
      </c>
      <c r="D363" s="35" t="s">
        <v>486</v>
      </c>
      <c r="E363" s="35" t="s">
        <v>487</v>
      </c>
      <c r="F363" s="36" t="n">
        <v>39</v>
      </c>
      <c r="G363" s="37" t="n">
        <v>120</v>
      </c>
      <c r="H363" s="38"/>
      <c r="I363" s="39"/>
    </row>
    <row r="364" s="40" customFormat="true" ht="27" hidden="false" customHeight="true" outlineLevel="0" collapsed="false">
      <c r="A364" s="35" t="s">
        <v>611</v>
      </c>
      <c r="B364" s="35" t="s">
        <v>20</v>
      </c>
      <c r="C364" s="35" t="n">
        <v>10104060111</v>
      </c>
      <c r="D364" s="35" t="s">
        <v>486</v>
      </c>
      <c r="E364" s="35" t="s">
        <v>487</v>
      </c>
      <c r="F364" s="36" t="n">
        <v>38</v>
      </c>
      <c r="G364" s="37" t="n">
        <v>125</v>
      </c>
      <c r="H364" s="38"/>
      <c r="I364" s="39"/>
    </row>
    <row r="365" s="40" customFormat="true" ht="27" hidden="false" customHeight="true" outlineLevel="0" collapsed="false">
      <c r="A365" s="35" t="s">
        <v>612</v>
      </c>
      <c r="B365" s="35" t="s">
        <v>20</v>
      </c>
      <c r="C365" s="35" t="n">
        <v>10104060224</v>
      </c>
      <c r="D365" s="35" t="s">
        <v>486</v>
      </c>
      <c r="E365" s="35" t="s">
        <v>487</v>
      </c>
      <c r="F365" s="36" t="n">
        <v>38</v>
      </c>
      <c r="G365" s="37" t="n">
        <v>125</v>
      </c>
      <c r="H365" s="38"/>
      <c r="I365" s="39"/>
    </row>
    <row r="366" s="40" customFormat="true" ht="27" hidden="false" customHeight="true" outlineLevel="0" collapsed="false">
      <c r="A366" s="35" t="s">
        <v>613</v>
      </c>
      <c r="B366" s="35" t="s">
        <v>11</v>
      </c>
      <c r="C366" s="35" t="n">
        <v>10104060313</v>
      </c>
      <c r="D366" s="35" t="s">
        <v>486</v>
      </c>
      <c r="E366" s="35" t="s">
        <v>487</v>
      </c>
      <c r="F366" s="36" t="n">
        <v>38</v>
      </c>
      <c r="G366" s="37" t="n">
        <v>125</v>
      </c>
      <c r="H366" s="38"/>
      <c r="I366" s="39"/>
    </row>
    <row r="367" s="40" customFormat="true" ht="27" hidden="false" customHeight="true" outlineLevel="0" collapsed="false">
      <c r="A367" s="35" t="s">
        <v>614</v>
      </c>
      <c r="B367" s="35" t="s">
        <v>20</v>
      </c>
      <c r="C367" s="35" t="n">
        <v>10104060321</v>
      </c>
      <c r="D367" s="35" t="s">
        <v>486</v>
      </c>
      <c r="E367" s="35" t="s">
        <v>487</v>
      </c>
      <c r="F367" s="36" t="n">
        <v>38</v>
      </c>
      <c r="G367" s="37" t="n">
        <v>125</v>
      </c>
      <c r="H367" s="38"/>
      <c r="I367" s="39"/>
    </row>
    <row r="368" s="40" customFormat="true" ht="27" hidden="false" customHeight="true" outlineLevel="0" collapsed="false">
      <c r="A368" s="35" t="s">
        <v>615</v>
      </c>
      <c r="B368" s="35" t="s">
        <v>11</v>
      </c>
      <c r="C368" s="35" t="n">
        <v>10104060411</v>
      </c>
      <c r="D368" s="35" t="s">
        <v>486</v>
      </c>
      <c r="E368" s="35" t="s">
        <v>487</v>
      </c>
      <c r="F368" s="36" t="n">
        <v>38</v>
      </c>
      <c r="G368" s="37" t="n">
        <v>125</v>
      </c>
      <c r="H368" s="38"/>
      <c r="I368" s="39"/>
    </row>
    <row r="369" s="40" customFormat="true" ht="27" hidden="false" customHeight="true" outlineLevel="0" collapsed="false">
      <c r="A369" s="35" t="s">
        <v>616</v>
      </c>
      <c r="B369" s="35" t="s">
        <v>20</v>
      </c>
      <c r="C369" s="35" t="n">
        <v>10104060417</v>
      </c>
      <c r="D369" s="35" t="s">
        <v>486</v>
      </c>
      <c r="E369" s="35" t="s">
        <v>487</v>
      </c>
      <c r="F369" s="36" t="n">
        <v>38</v>
      </c>
      <c r="G369" s="37" t="n">
        <v>125</v>
      </c>
      <c r="H369" s="38"/>
      <c r="I369" s="39"/>
    </row>
    <row r="370" s="40" customFormat="true" ht="27" hidden="false" customHeight="true" outlineLevel="0" collapsed="false">
      <c r="A370" s="35" t="s">
        <v>617</v>
      </c>
      <c r="B370" s="35" t="s">
        <v>20</v>
      </c>
      <c r="C370" s="35" t="n">
        <v>10104060418</v>
      </c>
      <c r="D370" s="35" t="s">
        <v>486</v>
      </c>
      <c r="E370" s="35" t="s">
        <v>487</v>
      </c>
      <c r="F370" s="36" t="n">
        <v>38</v>
      </c>
      <c r="G370" s="37" t="n">
        <v>125</v>
      </c>
      <c r="H370" s="38"/>
      <c r="I370" s="39"/>
    </row>
    <row r="371" s="40" customFormat="true" ht="27" hidden="false" customHeight="true" outlineLevel="0" collapsed="false">
      <c r="A371" s="35" t="s">
        <v>618</v>
      </c>
      <c r="B371" s="35" t="s">
        <v>11</v>
      </c>
      <c r="C371" s="35" t="n">
        <v>10104060509</v>
      </c>
      <c r="D371" s="35" t="s">
        <v>486</v>
      </c>
      <c r="E371" s="35" t="s">
        <v>487</v>
      </c>
      <c r="F371" s="36" t="n">
        <v>38</v>
      </c>
      <c r="G371" s="37" t="n">
        <v>125</v>
      </c>
      <c r="H371" s="38"/>
      <c r="I371" s="39"/>
    </row>
    <row r="372" s="40" customFormat="true" ht="27" hidden="false" customHeight="true" outlineLevel="0" collapsed="false">
      <c r="A372" s="35" t="s">
        <v>619</v>
      </c>
      <c r="B372" s="35" t="s">
        <v>20</v>
      </c>
      <c r="C372" s="35" t="n">
        <v>10104060529</v>
      </c>
      <c r="D372" s="35" t="s">
        <v>486</v>
      </c>
      <c r="E372" s="35" t="s">
        <v>487</v>
      </c>
      <c r="F372" s="36" t="n">
        <v>38</v>
      </c>
      <c r="G372" s="37" t="n">
        <v>125</v>
      </c>
      <c r="H372" s="38"/>
      <c r="I372" s="39"/>
    </row>
    <row r="373" s="40" customFormat="true" ht="27" hidden="false" customHeight="true" outlineLevel="0" collapsed="false">
      <c r="A373" s="35" t="s">
        <v>620</v>
      </c>
      <c r="B373" s="35" t="s">
        <v>20</v>
      </c>
      <c r="C373" s="35" t="n">
        <v>10104060705</v>
      </c>
      <c r="D373" s="35" t="s">
        <v>486</v>
      </c>
      <c r="E373" s="35" t="s">
        <v>487</v>
      </c>
      <c r="F373" s="36" t="n">
        <v>38</v>
      </c>
      <c r="G373" s="37" t="n">
        <v>125</v>
      </c>
      <c r="H373" s="38"/>
      <c r="I373" s="39"/>
    </row>
    <row r="374" s="40" customFormat="true" ht="27" hidden="false" customHeight="true" outlineLevel="0" collapsed="false">
      <c r="A374" s="35" t="s">
        <v>621</v>
      </c>
      <c r="B374" s="35" t="s">
        <v>20</v>
      </c>
      <c r="C374" s="35" t="n">
        <v>10104060105</v>
      </c>
      <c r="D374" s="35" t="s">
        <v>486</v>
      </c>
      <c r="E374" s="35" t="s">
        <v>487</v>
      </c>
      <c r="F374" s="36" t="n">
        <v>37</v>
      </c>
      <c r="G374" s="37" t="n">
        <v>135</v>
      </c>
      <c r="H374" s="38"/>
      <c r="I374" s="39"/>
    </row>
    <row r="375" s="40" customFormat="true" ht="27" hidden="false" customHeight="true" outlineLevel="0" collapsed="false">
      <c r="A375" s="35" t="s">
        <v>622</v>
      </c>
      <c r="B375" s="35" t="s">
        <v>11</v>
      </c>
      <c r="C375" s="35" t="n">
        <v>10104060110</v>
      </c>
      <c r="D375" s="35" t="s">
        <v>486</v>
      </c>
      <c r="E375" s="35" t="s">
        <v>487</v>
      </c>
      <c r="F375" s="36" t="n">
        <v>37</v>
      </c>
      <c r="G375" s="37" t="n">
        <v>135</v>
      </c>
      <c r="H375" s="38"/>
      <c r="I375" s="39"/>
    </row>
    <row r="376" s="40" customFormat="true" ht="27" hidden="false" customHeight="true" outlineLevel="0" collapsed="false">
      <c r="A376" s="35" t="s">
        <v>623</v>
      </c>
      <c r="B376" s="35" t="s">
        <v>20</v>
      </c>
      <c r="C376" s="35" t="n">
        <v>10104060115</v>
      </c>
      <c r="D376" s="35" t="s">
        <v>486</v>
      </c>
      <c r="E376" s="35" t="s">
        <v>487</v>
      </c>
      <c r="F376" s="36" t="n">
        <v>37</v>
      </c>
      <c r="G376" s="37" t="n">
        <v>135</v>
      </c>
      <c r="H376" s="38"/>
      <c r="I376" s="39"/>
    </row>
    <row r="377" s="40" customFormat="true" ht="27" hidden="false" customHeight="true" outlineLevel="0" collapsed="false">
      <c r="A377" s="35" t="s">
        <v>624</v>
      </c>
      <c r="B377" s="35" t="s">
        <v>11</v>
      </c>
      <c r="C377" s="35" t="n">
        <v>10104060208</v>
      </c>
      <c r="D377" s="35" t="s">
        <v>486</v>
      </c>
      <c r="E377" s="35" t="s">
        <v>487</v>
      </c>
      <c r="F377" s="36" t="n">
        <v>37</v>
      </c>
      <c r="G377" s="37" t="n">
        <v>135</v>
      </c>
      <c r="H377" s="38"/>
      <c r="I377" s="39"/>
    </row>
    <row r="378" s="40" customFormat="true" ht="27" hidden="false" customHeight="true" outlineLevel="0" collapsed="false">
      <c r="A378" s="35" t="s">
        <v>625</v>
      </c>
      <c r="B378" s="35" t="s">
        <v>20</v>
      </c>
      <c r="C378" s="35" t="n">
        <v>10104060229</v>
      </c>
      <c r="D378" s="35" t="s">
        <v>486</v>
      </c>
      <c r="E378" s="35" t="s">
        <v>487</v>
      </c>
      <c r="F378" s="36" t="n">
        <v>37</v>
      </c>
      <c r="G378" s="37" t="n">
        <v>135</v>
      </c>
      <c r="H378" s="38"/>
      <c r="I378" s="39"/>
    </row>
    <row r="379" s="40" customFormat="true" ht="27" hidden="false" customHeight="true" outlineLevel="0" collapsed="false">
      <c r="A379" s="35" t="s">
        <v>626</v>
      </c>
      <c r="B379" s="35" t="s">
        <v>11</v>
      </c>
      <c r="C379" s="35" t="n">
        <v>10104060301</v>
      </c>
      <c r="D379" s="35" t="s">
        <v>486</v>
      </c>
      <c r="E379" s="35" t="s">
        <v>487</v>
      </c>
      <c r="F379" s="36" t="n">
        <v>37</v>
      </c>
      <c r="G379" s="37" t="n">
        <v>135</v>
      </c>
      <c r="H379" s="38"/>
      <c r="I379" s="39"/>
    </row>
    <row r="380" s="40" customFormat="true" ht="27" hidden="false" customHeight="true" outlineLevel="0" collapsed="false">
      <c r="A380" s="35" t="s">
        <v>627</v>
      </c>
      <c r="B380" s="35" t="s">
        <v>11</v>
      </c>
      <c r="C380" s="35" t="n">
        <v>10104060527</v>
      </c>
      <c r="D380" s="35" t="s">
        <v>486</v>
      </c>
      <c r="E380" s="35" t="s">
        <v>487</v>
      </c>
      <c r="F380" s="36" t="n">
        <v>37</v>
      </c>
      <c r="G380" s="37" t="n">
        <v>135</v>
      </c>
      <c r="H380" s="38"/>
      <c r="I380" s="39"/>
    </row>
    <row r="381" s="40" customFormat="true" ht="27" hidden="false" customHeight="true" outlineLevel="0" collapsed="false">
      <c r="A381" s="35" t="s">
        <v>628</v>
      </c>
      <c r="B381" s="35" t="s">
        <v>20</v>
      </c>
      <c r="C381" s="35" t="n">
        <v>10104060704</v>
      </c>
      <c r="D381" s="35" t="s">
        <v>486</v>
      </c>
      <c r="E381" s="35" t="s">
        <v>487</v>
      </c>
      <c r="F381" s="36" t="n">
        <v>37</v>
      </c>
      <c r="G381" s="37" t="n">
        <v>135</v>
      </c>
      <c r="H381" s="38"/>
      <c r="I381" s="39"/>
    </row>
    <row r="382" s="40" customFormat="true" ht="27" hidden="false" customHeight="true" outlineLevel="0" collapsed="false">
      <c r="A382" s="35" t="s">
        <v>629</v>
      </c>
      <c r="B382" s="35" t="s">
        <v>20</v>
      </c>
      <c r="C382" s="35" t="n">
        <v>10104060217</v>
      </c>
      <c r="D382" s="35" t="s">
        <v>486</v>
      </c>
      <c r="E382" s="35" t="s">
        <v>487</v>
      </c>
      <c r="F382" s="36" t="n">
        <v>36</v>
      </c>
      <c r="G382" s="37" t="n">
        <v>143</v>
      </c>
      <c r="H382" s="38"/>
      <c r="I382" s="39"/>
    </row>
    <row r="383" s="40" customFormat="true" ht="27" hidden="false" customHeight="true" outlineLevel="0" collapsed="false">
      <c r="A383" s="35" t="s">
        <v>630</v>
      </c>
      <c r="B383" s="35" t="s">
        <v>11</v>
      </c>
      <c r="C383" s="35" t="n">
        <v>10104060426</v>
      </c>
      <c r="D383" s="35" t="s">
        <v>486</v>
      </c>
      <c r="E383" s="35" t="s">
        <v>487</v>
      </c>
      <c r="F383" s="36" t="n">
        <v>35</v>
      </c>
      <c r="G383" s="37" t="n">
        <v>143</v>
      </c>
      <c r="H383" s="38"/>
      <c r="I383" s="39"/>
    </row>
    <row r="384" s="40" customFormat="true" ht="27" hidden="false" customHeight="true" outlineLevel="0" collapsed="false">
      <c r="A384" s="35" t="s">
        <v>631</v>
      </c>
      <c r="B384" s="35" t="s">
        <v>11</v>
      </c>
      <c r="C384" s="35" t="n">
        <v>10104060523</v>
      </c>
      <c r="D384" s="35" t="s">
        <v>486</v>
      </c>
      <c r="E384" s="35" t="s">
        <v>487</v>
      </c>
      <c r="F384" s="36" t="n">
        <v>35</v>
      </c>
      <c r="G384" s="37" t="n">
        <v>143</v>
      </c>
      <c r="H384" s="38"/>
      <c r="I384" s="39"/>
    </row>
    <row r="385" s="40" customFormat="true" ht="27" hidden="false" customHeight="true" outlineLevel="0" collapsed="false">
      <c r="A385" s="35" t="s">
        <v>632</v>
      </c>
      <c r="B385" s="35" t="s">
        <v>11</v>
      </c>
      <c r="C385" s="35" t="n">
        <v>10104060623</v>
      </c>
      <c r="D385" s="35" t="s">
        <v>486</v>
      </c>
      <c r="E385" s="35" t="s">
        <v>487</v>
      </c>
      <c r="F385" s="36" t="n">
        <v>35</v>
      </c>
      <c r="G385" s="37" t="n">
        <v>143</v>
      </c>
      <c r="H385" s="38"/>
      <c r="I385" s="39"/>
    </row>
    <row r="386" s="40" customFormat="true" ht="27" hidden="false" customHeight="true" outlineLevel="0" collapsed="false">
      <c r="A386" s="35" t="s">
        <v>633</v>
      </c>
      <c r="B386" s="35" t="s">
        <v>11</v>
      </c>
      <c r="C386" s="35" t="n">
        <v>10104060626</v>
      </c>
      <c r="D386" s="35" t="s">
        <v>486</v>
      </c>
      <c r="E386" s="35" t="s">
        <v>487</v>
      </c>
      <c r="F386" s="36" t="n">
        <v>35</v>
      </c>
      <c r="G386" s="37" t="n">
        <v>143</v>
      </c>
      <c r="H386" s="38"/>
      <c r="I386" s="39"/>
    </row>
    <row r="387" s="40" customFormat="true" ht="27" hidden="false" customHeight="true" outlineLevel="0" collapsed="false">
      <c r="A387" s="35" t="s">
        <v>634</v>
      </c>
      <c r="B387" s="35" t="s">
        <v>20</v>
      </c>
      <c r="C387" s="35" t="n">
        <v>10104060706</v>
      </c>
      <c r="D387" s="35" t="s">
        <v>486</v>
      </c>
      <c r="E387" s="35" t="s">
        <v>487</v>
      </c>
      <c r="F387" s="36" t="n">
        <v>35</v>
      </c>
      <c r="G387" s="37" t="n">
        <v>143</v>
      </c>
      <c r="H387" s="38"/>
      <c r="I387" s="39"/>
    </row>
    <row r="388" s="40" customFormat="true" ht="27" hidden="false" customHeight="true" outlineLevel="0" collapsed="false">
      <c r="A388" s="35" t="s">
        <v>635</v>
      </c>
      <c r="B388" s="35" t="s">
        <v>11</v>
      </c>
      <c r="C388" s="35" t="n">
        <v>10104060805</v>
      </c>
      <c r="D388" s="35" t="s">
        <v>486</v>
      </c>
      <c r="E388" s="35" t="s">
        <v>487</v>
      </c>
      <c r="F388" s="36" t="n">
        <v>35</v>
      </c>
      <c r="G388" s="37" t="n">
        <v>143</v>
      </c>
      <c r="H388" s="38"/>
      <c r="I388" s="39"/>
    </row>
    <row r="389" s="40" customFormat="true" ht="27" hidden="false" customHeight="true" outlineLevel="0" collapsed="false">
      <c r="A389" s="35" t="s">
        <v>636</v>
      </c>
      <c r="B389" s="35" t="s">
        <v>11</v>
      </c>
      <c r="C389" s="35" t="n">
        <v>10104060109</v>
      </c>
      <c r="D389" s="35" t="s">
        <v>486</v>
      </c>
      <c r="E389" s="35" t="s">
        <v>487</v>
      </c>
      <c r="F389" s="36" t="n">
        <v>34</v>
      </c>
      <c r="G389" s="37" t="n">
        <v>150</v>
      </c>
      <c r="H389" s="38"/>
      <c r="I389" s="39"/>
    </row>
    <row r="390" s="40" customFormat="true" ht="27" hidden="false" customHeight="true" outlineLevel="0" collapsed="false">
      <c r="A390" s="35" t="s">
        <v>637</v>
      </c>
      <c r="B390" s="35" t="s">
        <v>20</v>
      </c>
      <c r="C390" s="35" t="n">
        <v>10104060203</v>
      </c>
      <c r="D390" s="35" t="s">
        <v>486</v>
      </c>
      <c r="E390" s="35" t="s">
        <v>487</v>
      </c>
      <c r="F390" s="36" t="n">
        <v>34</v>
      </c>
      <c r="G390" s="37" t="n">
        <v>150</v>
      </c>
      <c r="H390" s="38"/>
      <c r="I390" s="39"/>
    </row>
    <row r="391" s="40" customFormat="true" ht="27" hidden="false" customHeight="true" outlineLevel="0" collapsed="false">
      <c r="A391" s="35" t="s">
        <v>638</v>
      </c>
      <c r="B391" s="35" t="s">
        <v>20</v>
      </c>
      <c r="C391" s="35" t="n">
        <v>10104060311</v>
      </c>
      <c r="D391" s="35" t="s">
        <v>486</v>
      </c>
      <c r="E391" s="35" t="s">
        <v>487</v>
      </c>
      <c r="F391" s="36" t="n">
        <v>34</v>
      </c>
      <c r="G391" s="37" t="n">
        <v>150</v>
      </c>
      <c r="H391" s="38"/>
      <c r="I391" s="39"/>
    </row>
    <row r="392" s="40" customFormat="true" ht="27" hidden="false" customHeight="true" outlineLevel="0" collapsed="false">
      <c r="A392" s="35" t="s">
        <v>639</v>
      </c>
      <c r="B392" s="35" t="s">
        <v>20</v>
      </c>
      <c r="C392" s="35" t="n">
        <v>10104060430</v>
      </c>
      <c r="D392" s="35" t="s">
        <v>486</v>
      </c>
      <c r="E392" s="35" t="s">
        <v>487</v>
      </c>
      <c r="F392" s="36" t="n">
        <v>34</v>
      </c>
      <c r="G392" s="37" t="n">
        <v>150</v>
      </c>
      <c r="H392" s="38"/>
      <c r="I392" s="39"/>
    </row>
    <row r="393" s="40" customFormat="true" ht="27" hidden="false" customHeight="true" outlineLevel="0" collapsed="false">
      <c r="A393" s="35" t="s">
        <v>640</v>
      </c>
      <c r="B393" s="35" t="s">
        <v>20</v>
      </c>
      <c r="C393" s="35" t="n">
        <v>10104060630</v>
      </c>
      <c r="D393" s="35" t="s">
        <v>486</v>
      </c>
      <c r="E393" s="35" t="s">
        <v>487</v>
      </c>
      <c r="F393" s="36" t="n">
        <v>34</v>
      </c>
      <c r="G393" s="37" t="n">
        <v>150</v>
      </c>
      <c r="H393" s="38"/>
      <c r="I393" s="39"/>
    </row>
    <row r="394" s="40" customFormat="true" ht="27" hidden="false" customHeight="true" outlineLevel="0" collapsed="false">
      <c r="A394" s="35" t="s">
        <v>641</v>
      </c>
      <c r="B394" s="35" t="s">
        <v>20</v>
      </c>
      <c r="C394" s="35" t="n">
        <v>10104060823</v>
      </c>
      <c r="D394" s="35" t="s">
        <v>486</v>
      </c>
      <c r="E394" s="35" t="s">
        <v>487</v>
      </c>
      <c r="F394" s="36" t="n">
        <v>34</v>
      </c>
      <c r="G394" s="37" t="n">
        <v>150</v>
      </c>
      <c r="H394" s="38"/>
      <c r="I394" s="39"/>
    </row>
    <row r="395" s="40" customFormat="true" ht="27" hidden="false" customHeight="true" outlineLevel="0" collapsed="false">
      <c r="A395" s="35" t="s">
        <v>642</v>
      </c>
      <c r="B395" s="35" t="s">
        <v>11</v>
      </c>
      <c r="C395" s="35" t="n">
        <v>10104060512</v>
      </c>
      <c r="D395" s="35" t="s">
        <v>486</v>
      </c>
      <c r="E395" s="35" t="s">
        <v>487</v>
      </c>
      <c r="F395" s="36" t="n">
        <v>33</v>
      </c>
      <c r="G395" s="37" t="n">
        <v>156</v>
      </c>
      <c r="H395" s="38"/>
      <c r="I395" s="39"/>
    </row>
    <row r="396" s="40" customFormat="true" ht="27" hidden="false" customHeight="true" outlineLevel="0" collapsed="false">
      <c r="A396" s="35" t="s">
        <v>643</v>
      </c>
      <c r="B396" s="35" t="s">
        <v>20</v>
      </c>
      <c r="C396" s="35" t="n">
        <v>10104060609</v>
      </c>
      <c r="D396" s="35" t="s">
        <v>486</v>
      </c>
      <c r="E396" s="35" t="s">
        <v>487</v>
      </c>
      <c r="F396" s="36" t="n">
        <v>33</v>
      </c>
      <c r="G396" s="37" t="n">
        <v>156</v>
      </c>
      <c r="H396" s="38"/>
      <c r="I396" s="39"/>
    </row>
    <row r="397" s="40" customFormat="true" ht="27" hidden="false" customHeight="true" outlineLevel="0" collapsed="false">
      <c r="A397" s="35" t="s">
        <v>644</v>
      </c>
      <c r="B397" s="35" t="s">
        <v>20</v>
      </c>
      <c r="C397" s="35" t="n">
        <v>10104060629</v>
      </c>
      <c r="D397" s="35" t="s">
        <v>486</v>
      </c>
      <c r="E397" s="35" t="s">
        <v>487</v>
      </c>
      <c r="F397" s="36" t="n">
        <v>32</v>
      </c>
      <c r="G397" s="37" t="n">
        <v>158</v>
      </c>
      <c r="H397" s="38"/>
      <c r="I397" s="39"/>
    </row>
    <row r="398" s="40" customFormat="true" ht="27" hidden="false" customHeight="true" outlineLevel="0" collapsed="false">
      <c r="A398" s="35" t="s">
        <v>645</v>
      </c>
      <c r="B398" s="35" t="s">
        <v>20</v>
      </c>
      <c r="C398" s="35" t="n">
        <v>10104060726</v>
      </c>
      <c r="D398" s="35" t="s">
        <v>486</v>
      </c>
      <c r="E398" s="35" t="s">
        <v>487</v>
      </c>
      <c r="F398" s="36" t="n">
        <v>32</v>
      </c>
      <c r="G398" s="37" t="n">
        <v>158</v>
      </c>
      <c r="H398" s="38"/>
      <c r="I398" s="39"/>
    </row>
    <row r="399" s="40" customFormat="true" ht="27" hidden="false" customHeight="true" outlineLevel="0" collapsed="false">
      <c r="A399" s="35" t="s">
        <v>646</v>
      </c>
      <c r="B399" s="35" t="s">
        <v>11</v>
      </c>
      <c r="C399" s="35" t="n">
        <v>10104060408</v>
      </c>
      <c r="D399" s="35" t="s">
        <v>486</v>
      </c>
      <c r="E399" s="35" t="s">
        <v>487</v>
      </c>
      <c r="F399" s="36" t="n">
        <v>31</v>
      </c>
      <c r="G399" s="37" t="n">
        <v>160</v>
      </c>
      <c r="H399" s="38"/>
      <c r="I399" s="39"/>
    </row>
    <row r="400" s="40" customFormat="true" ht="27" hidden="false" customHeight="true" outlineLevel="0" collapsed="false">
      <c r="A400" s="35" t="s">
        <v>647</v>
      </c>
      <c r="B400" s="35" t="s">
        <v>20</v>
      </c>
      <c r="C400" s="35" t="n">
        <v>10104060812</v>
      </c>
      <c r="D400" s="35" t="s">
        <v>486</v>
      </c>
      <c r="E400" s="35" t="s">
        <v>487</v>
      </c>
      <c r="F400" s="36" t="n">
        <v>31</v>
      </c>
      <c r="G400" s="37" t="n">
        <v>160</v>
      </c>
      <c r="H400" s="38"/>
      <c r="I400" s="39"/>
    </row>
    <row r="401" s="40" customFormat="true" ht="27" hidden="false" customHeight="true" outlineLevel="0" collapsed="false">
      <c r="A401" s="35" t="s">
        <v>648</v>
      </c>
      <c r="B401" s="35" t="s">
        <v>20</v>
      </c>
      <c r="C401" s="35" t="n">
        <v>10104060113</v>
      </c>
      <c r="D401" s="35" t="s">
        <v>486</v>
      </c>
      <c r="E401" s="35" t="s">
        <v>487</v>
      </c>
      <c r="F401" s="36" t="n">
        <v>30</v>
      </c>
      <c r="G401" s="37" t="n">
        <v>162</v>
      </c>
      <c r="H401" s="38"/>
      <c r="I401" s="39"/>
    </row>
    <row r="402" s="40" customFormat="true" ht="27" hidden="false" customHeight="true" outlineLevel="0" collapsed="false">
      <c r="A402" s="35" t="s">
        <v>649</v>
      </c>
      <c r="B402" s="35" t="s">
        <v>20</v>
      </c>
      <c r="C402" s="35" t="n">
        <v>10104060220</v>
      </c>
      <c r="D402" s="35" t="s">
        <v>486</v>
      </c>
      <c r="E402" s="35" t="s">
        <v>487</v>
      </c>
      <c r="F402" s="36" t="n">
        <v>30</v>
      </c>
      <c r="G402" s="37" t="n">
        <v>162</v>
      </c>
      <c r="H402" s="38"/>
      <c r="I402" s="39"/>
    </row>
    <row r="403" s="40" customFormat="true" ht="27" hidden="false" customHeight="true" outlineLevel="0" collapsed="false">
      <c r="A403" s="35" t="s">
        <v>650</v>
      </c>
      <c r="B403" s="35" t="s">
        <v>20</v>
      </c>
      <c r="C403" s="35" t="n">
        <v>10104060516</v>
      </c>
      <c r="D403" s="35" t="s">
        <v>486</v>
      </c>
      <c r="E403" s="35" t="s">
        <v>487</v>
      </c>
      <c r="F403" s="36" t="n">
        <v>27</v>
      </c>
      <c r="G403" s="37" t="n">
        <v>164</v>
      </c>
      <c r="H403" s="38"/>
      <c r="I403" s="39"/>
    </row>
    <row r="404" s="40" customFormat="true" ht="27" hidden="false" customHeight="true" outlineLevel="0" collapsed="false">
      <c r="A404" s="35" t="s">
        <v>651</v>
      </c>
      <c r="B404" s="35" t="s">
        <v>20</v>
      </c>
      <c r="C404" s="35" t="n">
        <v>10104060507</v>
      </c>
      <c r="D404" s="35" t="s">
        <v>486</v>
      </c>
      <c r="E404" s="35" t="s">
        <v>487</v>
      </c>
      <c r="F404" s="36" t="n">
        <v>26</v>
      </c>
      <c r="G404" s="37" t="n">
        <v>165</v>
      </c>
      <c r="H404" s="38"/>
      <c r="I404" s="39"/>
    </row>
    <row r="405" s="40" customFormat="true" ht="27" hidden="false" customHeight="true" outlineLevel="0" collapsed="false">
      <c r="A405" s="35" t="s">
        <v>652</v>
      </c>
      <c r="B405" s="35" t="s">
        <v>20</v>
      </c>
      <c r="C405" s="35" t="n">
        <v>10104060519</v>
      </c>
      <c r="D405" s="35" t="s">
        <v>486</v>
      </c>
      <c r="E405" s="35" t="s">
        <v>487</v>
      </c>
      <c r="F405" s="36" t="n">
        <v>26</v>
      </c>
      <c r="G405" s="37" t="n">
        <v>165</v>
      </c>
      <c r="H405" s="38"/>
      <c r="I405" s="39"/>
    </row>
    <row r="406" s="40" customFormat="true" ht="27" hidden="false" customHeight="true" outlineLevel="0" collapsed="false">
      <c r="A406" s="35" t="s">
        <v>653</v>
      </c>
      <c r="B406" s="35" t="s">
        <v>11</v>
      </c>
      <c r="C406" s="35" t="n">
        <v>10104060101</v>
      </c>
      <c r="D406" s="35" t="s">
        <v>486</v>
      </c>
      <c r="E406" s="35" t="s">
        <v>487</v>
      </c>
      <c r="F406" s="36" t="n">
        <v>14</v>
      </c>
      <c r="G406" s="37" t="n">
        <v>167</v>
      </c>
      <c r="H406" s="38"/>
      <c r="I406" s="39"/>
    </row>
    <row r="407" s="40" customFormat="true" ht="27" hidden="false" customHeight="true" outlineLevel="0" collapsed="false">
      <c r="A407" s="35" t="s">
        <v>654</v>
      </c>
      <c r="B407" s="35" t="s">
        <v>20</v>
      </c>
      <c r="C407" s="35" t="n">
        <v>10104060106</v>
      </c>
      <c r="D407" s="35" t="s">
        <v>486</v>
      </c>
      <c r="E407" s="35" t="s">
        <v>487</v>
      </c>
      <c r="F407" s="35" t="s">
        <v>24</v>
      </c>
      <c r="G407" s="38" t="s">
        <v>24</v>
      </c>
      <c r="H407" s="38"/>
      <c r="I407" s="39"/>
    </row>
    <row r="408" s="40" customFormat="true" ht="27" hidden="false" customHeight="true" outlineLevel="0" collapsed="false">
      <c r="A408" s="35" t="s">
        <v>655</v>
      </c>
      <c r="B408" s="35" t="s">
        <v>20</v>
      </c>
      <c r="C408" s="35" t="n">
        <v>10104060107</v>
      </c>
      <c r="D408" s="35" t="s">
        <v>486</v>
      </c>
      <c r="E408" s="35" t="s">
        <v>487</v>
      </c>
      <c r="F408" s="35" t="s">
        <v>24</v>
      </c>
      <c r="G408" s="38" t="s">
        <v>24</v>
      </c>
      <c r="H408" s="38"/>
      <c r="I408" s="39"/>
    </row>
    <row r="409" s="40" customFormat="true" ht="27" hidden="false" customHeight="true" outlineLevel="0" collapsed="false">
      <c r="A409" s="35" t="s">
        <v>656</v>
      </c>
      <c r="B409" s="35" t="s">
        <v>20</v>
      </c>
      <c r="C409" s="35" t="n">
        <v>10104060114</v>
      </c>
      <c r="D409" s="35" t="s">
        <v>486</v>
      </c>
      <c r="E409" s="35" t="s">
        <v>487</v>
      </c>
      <c r="F409" s="35" t="s">
        <v>24</v>
      </c>
      <c r="G409" s="38" t="s">
        <v>24</v>
      </c>
      <c r="H409" s="38"/>
      <c r="I409" s="39"/>
    </row>
    <row r="410" s="40" customFormat="true" ht="27" hidden="false" customHeight="true" outlineLevel="0" collapsed="false">
      <c r="A410" s="35" t="s">
        <v>657</v>
      </c>
      <c r="B410" s="35" t="s">
        <v>11</v>
      </c>
      <c r="C410" s="35" t="n">
        <v>10104060116</v>
      </c>
      <c r="D410" s="35" t="s">
        <v>486</v>
      </c>
      <c r="E410" s="35" t="s">
        <v>487</v>
      </c>
      <c r="F410" s="35" t="s">
        <v>24</v>
      </c>
      <c r="G410" s="38" t="s">
        <v>24</v>
      </c>
      <c r="H410" s="38"/>
      <c r="I410" s="39"/>
    </row>
    <row r="411" s="40" customFormat="true" ht="27" hidden="false" customHeight="true" outlineLevel="0" collapsed="false">
      <c r="A411" s="35" t="s">
        <v>658</v>
      </c>
      <c r="B411" s="35" t="s">
        <v>11</v>
      </c>
      <c r="C411" s="35" t="n">
        <v>10104060119</v>
      </c>
      <c r="D411" s="35" t="s">
        <v>486</v>
      </c>
      <c r="E411" s="35" t="s">
        <v>487</v>
      </c>
      <c r="F411" s="35" t="s">
        <v>24</v>
      </c>
      <c r="G411" s="38" t="s">
        <v>24</v>
      </c>
      <c r="H411" s="38"/>
      <c r="I411" s="39"/>
    </row>
    <row r="412" s="40" customFormat="true" ht="27" hidden="false" customHeight="true" outlineLevel="0" collapsed="false">
      <c r="A412" s="35" t="s">
        <v>659</v>
      </c>
      <c r="B412" s="35" t="s">
        <v>20</v>
      </c>
      <c r="C412" s="35" t="n">
        <v>10104060210</v>
      </c>
      <c r="D412" s="35" t="s">
        <v>486</v>
      </c>
      <c r="E412" s="35" t="s">
        <v>487</v>
      </c>
      <c r="F412" s="35" t="s">
        <v>24</v>
      </c>
      <c r="G412" s="38" t="s">
        <v>24</v>
      </c>
      <c r="H412" s="38"/>
      <c r="I412" s="39"/>
    </row>
    <row r="413" s="40" customFormat="true" ht="27" hidden="false" customHeight="true" outlineLevel="0" collapsed="false">
      <c r="A413" s="35" t="s">
        <v>660</v>
      </c>
      <c r="B413" s="35" t="s">
        <v>20</v>
      </c>
      <c r="C413" s="35" t="n">
        <v>10104060212</v>
      </c>
      <c r="D413" s="35" t="s">
        <v>486</v>
      </c>
      <c r="E413" s="35" t="s">
        <v>487</v>
      </c>
      <c r="F413" s="35" t="s">
        <v>24</v>
      </c>
      <c r="G413" s="38" t="s">
        <v>24</v>
      </c>
      <c r="H413" s="38"/>
      <c r="I413" s="39"/>
    </row>
    <row r="414" s="40" customFormat="true" ht="27" hidden="false" customHeight="true" outlineLevel="0" collapsed="false">
      <c r="A414" s="35" t="s">
        <v>661</v>
      </c>
      <c r="B414" s="35" t="s">
        <v>11</v>
      </c>
      <c r="C414" s="35" t="n">
        <v>10104060214</v>
      </c>
      <c r="D414" s="35" t="s">
        <v>486</v>
      </c>
      <c r="E414" s="35" t="s">
        <v>487</v>
      </c>
      <c r="F414" s="35" t="s">
        <v>24</v>
      </c>
      <c r="G414" s="38" t="s">
        <v>24</v>
      </c>
      <c r="H414" s="38"/>
      <c r="I414" s="39"/>
    </row>
    <row r="415" s="40" customFormat="true" ht="27" hidden="false" customHeight="true" outlineLevel="0" collapsed="false">
      <c r="A415" s="35" t="s">
        <v>662</v>
      </c>
      <c r="B415" s="35" t="s">
        <v>11</v>
      </c>
      <c r="C415" s="35" t="n">
        <v>10104060215</v>
      </c>
      <c r="D415" s="35" t="s">
        <v>486</v>
      </c>
      <c r="E415" s="35" t="s">
        <v>487</v>
      </c>
      <c r="F415" s="35" t="s">
        <v>24</v>
      </c>
      <c r="G415" s="38" t="s">
        <v>24</v>
      </c>
      <c r="H415" s="38"/>
      <c r="I415" s="39"/>
    </row>
    <row r="416" s="40" customFormat="true" ht="27" hidden="false" customHeight="true" outlineLevel="0" collapsed="false">
      <c r="A416" s="35" t="s">
        <v>663</v>
      </c>
      <c r="B416" s="35" t="s">
        <v>20</v>
      </c>
      <c r="C416" s="35" t="n">
        <v>10104060216</v>
      </c>
      <c r="D416" s="35" t="s">
        <v>486</v>
      </c>
      <c r="E416" s="35" t="s">
        <v>487</v>
      </c>
      <c r="F416" s="35" t="s">
        <v>24</v>
      </c>
      <c r="G416" s="38" t="s">
        <v>24</v>
      </c>
      <c r="H416" s="38"/>
      <c r="I416" s="39"/>
    </row>
    <row r="417" s="40" customFormat="true" ht="27" hidden="false" customHeight="true" outlineLevel="0" collapsed="false">
      <c r="A417" s="35" t="s">
        <v>664</v>
      </c>
      <c r="B417" s="35" t="s">
        <v>11</v>
      </c>
      <c r="C417" s="35" t="n">
        <v>10104060218</v>
      </c>
      <c r="D417" s="35" t="s">
        <v>486</v>
      </c>
      <c r="E417" s="35" t="s">
        <v>487</v>
      </c>
      <c r="F417" s="35" t="s">
        <v>24</v>
      </c>
      <c r="G417" s="38" t="s">
        <v>24</v>
      </c>
      <c r="H417" s="38"/>
      <c r="I417" s="39"/>
    </row>
    <row r="418" s="40" customFormat="true" ht="27" hidden="false" customHeight="true" outlineLevel="0" collapsed="false">
      <c r="A418" s="35" t="s">
        <v>665</v>
      </c>
      <c r="B418" s="35" t="s">
        <v>11</v>
      </c>
      <c r="C418" s="35" t="n">
        <v>10104060222</v>
      </c>
      <c r="D418" s="35" t="s">
        <v>486</v>
      </c>
      <c r="E418" s="35" t="s">
        <v>487</v>
      </c>
      <c r="F418" s="35" t="s">
        <v>24</v>
      </c>
      <c r="G418" s="38" t="s">
        <v>24</v>
      </c>
      <c r="H418" s="38"/>
      <c r="I418" s="39"/>
    </row>
    <row r="419" s="40" customFormat="true" ht="27" hidden="false" customHeight="true" outlineLevel="0" collapsed="false">
      <c r="A419" s="35" t="s">
        <v>666</v>
      </c>
      <c r="B419" s="35" t="s">
        <v>11</v>
      </c>
      <c r="C419" s="35" t="n">
        <v>10104060226</v>
      </c>
      <c r="D419" s="35" t="s">
        <v>486</v>
      </c>
      <c r="E419" s="35" t="s">
        <v>487</v>
      </c>
      <c r="F419" s="35" t="s">
        <v>24</v>
      </c>
      <c r="G419" s="38" t="s">
        <v>24</v>
      </c>
      <c r="H419" s="38"/>
      <c r="I419" s="39"/>
    </row>
    <row r="420" s="40" customFormat="true" ht="27" hidden="false" customHeight="true" outlineLevel="0" collapsed="false">
      <c r="A420" s="35" t="s">
        <v>667</v>
      </c>
      <c r="B420" s="35" t="s">
        <v>11</v>
      </c>
      <c r="C420" s="35" t="n">
        <v>10104060308</v>
      </c>
      <c r="D420" s="35" t="s">
        <v>486</v>
      </c>
      <c r="E420" s="35" t="s">
        <v>487</v>
      </c>
      <c r="F420" s="35" t="s">
        <v>24</v>
      </c>
      <c r="G420" s="38" t="s">
        <v>24</v>
      </c>
      <c r="H420" s="38"/>
      <c r="I420" s="39"/>
    </row>
    <row r="421" s="40" customFormat="true" ht="27" hidden="false" customHeight="true" outlineLevel="0" collapsed="false">
      <c r="A421" s="35" t="s">
        <v>668</v>
      </c>
      <c r="B421" s="35" t="s">
        <v>20</v>
      </c>
      <c r="C421" s="35" t="n">
        <v>10104060317</v>
      </c>
      <c r="D421" s="35" t="s">
        <v>486</v>
      </c>
      <c r="E421" s="35" t="s">
        <v>487</v>
      </c>
      <c r="F421" s="35" t="s">
        <v>24</v>
      </c>
      <c r="G421" s="38" t="s">
        <v>24</v>
      </c>
      <c r="H421" s="38"/>
      <c r="I421" s="39"/>
    </row>
    <row r="422" s="40" customFormat="true" ht="27" hidden="false" customHeight="true" outlineLevel="0" collapsed="false">
      <c r="A422" s="35" t="s">
        <v>669</v>
      </c>
      <c r="B422" s="35" t="s">
        <v>11</v>
      </c>
      <c r="C422" s="35" t="n">
        <v>10104060318</v>
      </c>
      <c r="D422" s="35" t="s">
        <v>486</v>
      </c>
      <c r="E422" s="35" t="s">
        <v>487</v>
      </c>
      <c r="F422" s="35" t="s">
        <v>24</v>
      </c>
      <c r="G422" s="38" t="s">
        <v>24</v>
      </c>
      <c r="H422" s="38"/>
      <c r="I422" s="39"/>
    </row>
    <row r="423" s="40" customFormat="true" ht="27" hidden="false" customHeight="true" outlineLevel="0" collapsed="false">
      <c r="A423" s="35" t="s">
        <v>670</v>
      </c>
      <c r="B423" s="35" t="s">
        <v>20</v>
      </c>
      <c r="C423" s="35" t="n">
        <v>10104060320</v>
      </c>
      <c r="D423" s="35" t="s">
        <v>486</v>
      </c>
      <c r="E423" s="35" t="s">
        <v>487</v>
      </c>
      <c r="F423" s="35" t="s">
        <v>24</v>
      </c>
      <c r="G423" s="38" t="s">
        <v>24</v>
      </c>
      <c r="H423" s="38"/>
      <c r="I423" s="39"/>
    </row>
    <row r="424" s="40" customFormat="true" ht="27" hidden="false" customHeight="true" outlineLevel="0" collapsed="false">
      <c r="A424" s="35" t="s">
        <v>671</v>
      </c>
      <c r="B424" s="35" t="s">
        <v>20</v>
      </c>
      <c r="C424" s="35" t="n">
        <v>10104060323</v>
      </c>
      <c r="D424" s="35" t="s">
        <v>486</v>
      </c>
      <c r="E424" s="35" t="s">
        <v>487</v>
      </c>
      <c r="F424" s="35" t="s">
        <v>24</v>
      </c>
      <c r="G424" s="38" t="s">
        <v>24</v>
      </c>
      <c r="H424" s="38"/>
      <c r="I424" s="39"/>
    </row>
    <row r="425" s="40" customFormat="true" ht="27" hidden="false" customHeight="true" outlineLevel="0" collapsed="false">
      <c r="A425" s="35" t="s">
        <v>672</v>
      </c>
      <c r="B425" s="35" t="s">
        <v>20</v>
      </c>
      <c r="C425" s="35" t="n">
        <v>10104060324</v>
      </c>
      <c r="D425" s="35" t="s">
        <v>486</v>
      </c>
      <c r="E425" s="35" t="s">
        <v>487</v>
      </c>
      <c r="F425" s="35" t="s">
        <v>24</v>
      </c>
      <c r="G425" s="38" t="s">
        <v>24</v>
      </c>
      <c r="H425" s="38"/>
      <c r="I425" s="39"/>
    </row>
    <row r="426" s="40" customFormat="true" ht="27" hidden="false" customHeight="true" outlineLevel="0" collapsed="false">
      <c r="A426" s="35" t="s">
        <v>673</v>
      </c>
      <c r="B426" s="35" t="s">
        <v>20</v>
      </c>
      <c r="C426" s="35" t="n">
        <v>10104060329</v>
      </c>
      <c r="D426" s="35" t="s">
        <v>486</v>
      </c>
      <c r="E426" s="35" t="s">
        <v>487</v>
      </c>
      <c r="F426" s="35" t="s">
        <v>24</v>
      </c>
      <c r="G426" s="38" t="s">
        <v>24</v>
      </c>
      <c r="H426" s="38"/>
      <c r="I426" s="39"/>
    </row>
    <row r="427" s="40" customFormat="true" ht="27" hidden="false" customHeight="true" outlineLevel="0" collapsed="false">
      <c r="A427" s="35" t="s">
        <v>674</v>
      </c>
      <c r="B427" s="35" t="s">
        <v>11</v>
      </c>
      <c r="C427" s="35" t="n">
        <v>10104060401</v>
      </c>
      <c r="D427" s="35" t="s">
        <v>486</v>
      </c>
      <c r="E427" s="35" t="s">
        <v>487</v>
      </c>
      <c r="F427" s="35" t="s">
        <v>24</v>
      </c>
      <c r="G427" s="38" t="s">
        <v>24</v>
      </c>
      <c r="H427" s="38"/>
      <c r="I427" s="39"/>
    </row>
    <row r="428" s="40" customFormat="true" ht="27" hidden="false" customHeight="true" outlineLevel="0" collapsed="false">
      <c r="A428" s="35" t="s">
        <v>675</v>
      </c>
      <c r="B428" s="35" t="s">
        <v>20</v>
      </c>
      <c r="C428" s="35" t="n">
        <v>10104060403</v>
      </c>
      <c r="D428" s="35" t="s">
        <v>486</v>
      </c>
      <c r="E428" s="35" t="s">
        <v>487</v>
      </c>
      <c r="F428" s="35" t="s">
        <v>24</v>
      </c>
      <c r="G428" s="38" t="s">
        <v>24</v>
      </c>
      <c r="H428" s="38"/>
      <c r="I428" s="39"/>
    </row>
    <row r="429" s="40" customFormat="true" ht="27" hidden="false" customHeight="true" outlineLevel="0" collapsed="false">
      <c r="A429" s="35" t="s">
        <v>676</v>
      </c>
      <c r="B429" s="35" t="s">
        <v>11</v>
      </c>
      <c r="C429" s="35" t="n">
        <v>10104060405</v>
      </c>
      <c r="D429" s="35" t="s">
        <v>486</v>
      </c>
      <c r="E429" s="35" t="s">
        <v>487</v>
      </c>
      <c r="F429" s="35" t="s">
        <v>24</v>
      </c>
      <c r="G429" s="38" t="s">
        <v>24</v>
      </c>
      <c r="H429" s="38"/>
      <c r="I429" s="39"/>
    </row>
    <row r="430" s="40" customFormat="true" ht="27" hidden="false" customHeight="true" outlineLevel="0" collapsed="false">
      <c r="A430" s="35" t="s">
        <v>677</v>
      </c>
      <c r="B430" s="35" t="s">
        <v>20</v>
      </c>
      <c r="C430" s="35" t="n">
        <v>10104060407</v>
      </c>
      <c r="D430" s="35" t="s">
        <v>486</v>
      </c>
      <c r="E430" s="35" t="s">
        <v>487</v>
      </c>
      <c r="F430" s="35" t="s">
        <v>24</v>
      </c>
      <c r="G430" s="38" t="s">
        <v>24</v>
      </c>
      <c r="H430" s="38"/>
      <c r="I430" s="39"/>
    </row>
    <row r="431" s="40" customFormat="true" ht="27" hidden="false" customHeight="true" outlineLevel="0" collapsed="false">
      <c r="A431" s="35" t="s">
        <v>678</v>
      </c>
      <c r="B431" s="35" t="s">
        <v>11</v>
      </c>
      <c r="C431" s="35" t="n">
        <v>10104060409</v>
      </c>
      <c r="D431" s="35" t="s">
        <v>486</v>
      </c>
      <c r="E431" s="35" t="s">
        <v>487</v>
      </c>
      <c r="F431" s="35" t="s">
        <v>24</v>
      </c>
      <c r="G431" s="38" t="s">
        <v>24</v>
      </c>
      <c r="H431" s="38"/>
      <c r="I431" s="39"/>
    </row>
    <row r="432" s="40" customFormat="true" ht="27" hidden="false" customHeight="true" outlineLevel="0" collapsed="false">
      <c r="A432" s="35" t="s">
        <v>679</v>
      </c>
      <c r="B432" s="35" t="s">
        <v>20</v>
      </c>
      <c r="C432" s="35" t="n">
        <v>10104060413</v>
      </c>
      <c r="D432" s="35" t="s">
        <v>486</v>
      </c>
      <c r="E432" s="35" t="s">
        <v>487</v>
      </c>
      <c r="F432" s="35" t="s">
        <v>24</v>
      </c>
      <c r="G432" s="38" t="s">
        <v>24</v>
      </c>
      <c r="H432" s="38"/>
      <c r="I432" s="39"/>
    </row>
    <row r="433" s="40" customFormat="true" ht="27" hidden="false" customHeight="true" outlineLevel="0" collapsed="false">
      <c r="A433" s="35" t="s">
        <v>680</v>
      </c>
      <c r="B433" s="35" t="s">
        <v>11</v>
      </c>
      <c r="C433" s="35" t="n">
        <v>10104060420</v>
      </c>
      <c r="D433" s="35" t="s">
        <v>486</v>
      </c>
      <c r="E433" s="35" t="s">
        <v>487</v>
      </c>
      <c r="F433" s="35" t="s">
        <v>24</v>
      </c>
      <c r="G433" s="38" t="s">
        <v>24</v>
      </c>
      <c r="H433" s="38"/>
      <c r="I433" s="39"/>
    </row>
    <row r="434" s="40" customFormat="true" ht="27" hidden="false" customHeight="true" outlineLevel="0" collapsed="false">
      <c r="A434" s="35" t="s">
        <v>681</v>
      </c>
      <c r="B434" s="35" t="s">
        <v>11</v>
      </c>
      <c r="C434" s="35" t="n">
        <v>10104060422</v>
      </c>
      <c r="D434" s="35" t="s">
        <v>486</v>
      </c>
      <c r="E434" s="35" t="s">
        <v>487</v>
      </c>
      <c r="F434" s="35" t="s">
        <v>24</v>
      </c>
      <c r="G434" s="38" t="s">
        <v>24</v>
      </c>
      <c r="H434" s="38"/>
      <c r="I434" s="39"/>
    </row>
    <row r="435" s="40" customFormat="true" ht="27" hidden="false" customHeight="true" outlineLevel="0" collapsed="false">
      <c r="A435" s="35" t="s">
        <v>682</v>
      </c>
      <c r="B435" s="35" t="s">
        <v>11</v>
      </c>
      <c r="C435" s="35" t="n">
        <v>10104060423</v>
      </c>
      <c r="D435" s="35" t="s">
        <v>486</v>
      </c>
      <c r="E435" s="35" t="s">
        <v>487</v>
      </c>
      <c r="F435" s="35" t="s">
        <v>24</v>
      </c>
      <c r="G435" s="38" t="s">
        <v>24</v>
      </c>
      <c r="H435" s="38"/>
      <c r="I435" s="39"/>
    </row>
    <row r="436" s="40" customFormat="true" ht="27" hidden="false" customHeight="true" outlineLevel="0" collapsed="false">
      <c r="A436" s="35" t="s">
        <v>683</v>
      </c>
      <c r="B436" s="35" t="s">
        <v>20</v>
      </c>
      <c r="C436" s="35" t="n">
        <v>10104060425</v>
      </c>
      <c r="D436" s="35" t="s">
        <v>486</v>
      </c>
      <c r="E436" s="35" t="s">
        <v>487</v>
      </c>
      <c r="F436" s="35" t="s">
        <v>24</v>
      </c>
      <c r="G436" s="38" t="s">
        <v>24</v>
      </c>
      <c r="H436" s="38"/>
      <c r="I436" s="39"/>
    </row>
    <row r="437" s="40" customFormat="true" ht="27" hidden="false" customHeight="true" outlineLevel="0" collapsed="false">
      <c r="A437" s="35" t="s">
        <v>684</v>
      </c>
      <c r="B437" s="35" t="s">
        <v>11</v>
      </c>
      <c r="C437" s="35" t="n">
        <v>10104060427</v>
      </c>
      <c r="D437" s="35" t="s">
        <v>486</v>
      </c>
      <c r="E437" s="35" t="s">
        <v>487</v>
      </c>
      <c r="F437" s="35" t="s">
        <v>24</v>
      </c>
      <c r="G437" s="38" t="s">
        <v>24</v>
      </c>
      <c r="H437" s="38"/>
      <c r="I437" s="39"/>
    </row>
    <row r="438" s="40" customFormat="true" ht="27" hidden="false" customHeight="true" outlineLevel="0" collapsed="false">
      <c r="A438" s="35" t="s">
        <v>685</v>
      </c>
      <c r="B438" s="35" t="s">
        <v>20</v>
      </c>
      <c r="C438" s="35" t="n">
        <v>10104060428</v>
      </c>
      <c r="D438" s="35" t="s">
        <v>486</v>
      </c>
      <c r="E438" s="35" t="s">
        <v>487</v>
      </c>
      <c r="F438" s="35" t="s">
        <v>24</v>
      </c>
      <c r="G438" s="38" t="s">
        <v>24</v>
      </c>
      <c r="H438" s="38"/>
      <c r="I438" s="39"/>
    </row>
    <row r="439" s="40" customFormat="true" ht="27" hidden="false" customHeight="true" outlineLevel="0" collapsed="false">
      <c r="A439" s="35" t="s">
        <v>686</v>
      </c>
      <c r="B439" s="35" t="s">
        <v>20</v>
      </c>
      <c r="C439" s="35" t="n">
        <v>10104060503</v>
      </c>
      <c r="D439" s="35" t="s">
        <v>486</v>
      </c>
      <c r="E439" s="35" t="s">
        <v>487</v>
      </c>
      <c r="F439" s="35" t="s">
        <v>24</v>
      </c>
      <c r="G439" s="38" t="s">
        <v>24</v>
      </c>
      <c r="H439" s="38"/>
      <c r="I439" s="39"/>
    </row>
    <row r="440" s="40" customFormat="true" ht="27" hidden="false" customHeight="true" outlineLevel="0" collapsed="false">
      <c r="A440" s="35" t="s">
        <v>687</v>
      </c>
      <c r="B440" s="35" t="s">
        <v>20</v>
      </c>
      <c r="C440" s="35" t="n">
        <v>10104060508</v>
      </c>
      <c r="D440" s="35" t="s">
        <v>486</v>
      </c>
      <c r="E440" s="35" t="s">
        <v>487</v>
      </c>
      <c r="F440" s="35" t="s">
        <v>24</v>
      </c>
      <c r="G440" s="38" t="s">
        <v>24</v>
      </c>
      <c r="H440" s="38"/>
      <c r="I440" s="39"/>
    </row>
    <row r="441" s="40" customFormat="true" ht="27" hidden="false" customHeight="true" outlineLevel="0" collapsed="false">
      <c r="A441" s="35" t="s">
        <v>688</v>
      </c>
      <c r="B441" s="35" t="s">
        <v>20</v>
      </c>
      <c r="C441" s="35" t="n">
        <v>10104060513</v>
      </c>
      <c r="D441" s="35" t="s">
        <v>486</v>
      </c>
      <c r="E441" s="35" t="s">
        <v>487</v>
      </c>
      <c r="F441" s="35" t="s">
        <v>24</v>
      </c>
      <c r="G441" s="38" t="s">
        <v>24</v>
      </c>
      <c r="H441" s="38"/>
      <c r="I441" s="39"/>
    </row>
    <row r="442" s="40" customFormat="true" ht="27" hidden="false" customHeight="true" outlineLevel="0" collapsed="false">
      <c r="A442" s="35" t="s">
        <v>689</v>
      </c>
      <c r="B442" s="35" t="s">
        <v>11</v>
      </c>
      <c r="C442" s="35" t="n">
        <v>10104060524</v>
      </c>
      <c r="D442" s="35" t="s">
        <v>486</v>
      </c>
      <c r="E442" s="35" t="s">
        <v>487</v>
      </c>
      <c r="F442" s="35" t="s">
        <v>24</v>
      </c>
      <c r="G442" s="38" t="s">
        <v>24</v>
      </c>
      <c r="H442" s="38"/>
      <c r="I442" s="39"/>
    </row>
    <row r="443" s="40" customFormat="true" ht="27" hidden="false" customHeight="true" outlineLevel="0" collapsed="false">
      <c r="A443" s="35" t="s">
        <v>690</v>
      </c>
      <c r="B443" s="35" t="s">
        <v>20</v>
      </c>
      <c r="C443" s="35" t="n">
        <v>10104060602</v>
      </c>
      <c r="D443" s="35" t="s">
        <v>486</v>
      </c>
      <c r="E443" s="35" t="s">
        <v>487</v>
      </c>
      <c r="F443" s="35" t="s">
        <v>24</v>
      </c>
      <c r="G443" s="38" t="s">
        <v>24</v>
      </c>
      <c r="H443" s="38"/>
      <c r="I443" s="39"/>
    </row>
    <row r="444" s="40" customFormat="true" ht="27" hidden="false" customHeight="true" outlineLevel="0" collapsed="false">
      <c r="A444" s="35" t="s">
        <v>691</v>
      </c>
      <c r="B444" s="35" t="s">
        <v>20</v>
      </c>
      <c r="C444" s="35" t="n">
        <v>10104060603</v>
      </c>
      <c r="D444" s="35" t="s">
        <v>486</v>
      </c>
      <c r="E444" s="35" t="s">
        <v>487</v>
      </c>
      <c r="F444" s="35" t="s">
        <v>24</v>
      </c>
      <c r="G444" s="38" t="s">
        <v>24</v>
      </c>
      <c r="H444" s="38"/>
      <c r="I444" s="39"/>
    </row>
    <row r="445" s="40" customFormat="true" ht="27" hidden="false" customHeight="true" outlineLevel="0" collapsed="false">
      <c r="A445" s="35" t="s">
        <v>692</v>
      </c>
      <c r="B445" s="35" t="s">
        <v>20</v>
      </c>
      <c r="C445" s="35" t="n">
        <v>10104060604</v>
      </c>
      <c r="D445" s="35" t="s">
        <v>486</v>
      </c>
      <c r="E445" s="35" t="s">
        <v>487</v>
      </c>
      <c r="F445" s="35" t="s">
        <v>24</v>
      </c>
      <c r="G445" s="38" t="s">
        <v>24</v>
      </c>
      <c r="H445" s="38"/>
      <c r="I445" s="39"/>
    </row>
    <row r="446" s="40" customFormat="true" ht="27" hidden="false" customHeight="true" outlineLevel="0" collapsed="false">
      <c r="A446" s="35" t="s">
        <v>693</v>
      </c>
      <c r="B446" s="35" t="s">
        <v>11</v>
      </c>
      <c r="C446" s="35" t="n">
        <v>10104060606</v>
      </c>
      <c r="D446" s="35" t="s">
        <v>486</v>
      </c>
      <c r="E446" s="35" t="s">
        <v>487</v>
      </c>
      <c r="F446" s="35" t="s">
        <v>24</v>
      </c>
      <c r="G446" s="38" t="s">
        <v>24</v>
      </c>
      <c r="H446" s="38"/>
      <c r="I446" s="39"/>
    </row>
    <row r="447" s="40" customFormat="true" ht="27" hidden="false" customHeight="true" outlineLevel="0" collapsed="false">
      <c r="A447" s="35" t="s">
        <v>694</v>
      </c>
      <c r="B447" s="35" t="s">
        <v>20</v>
      </c>
      <c r="C447" s="35" t="n">
        <v>10104060608</v>
      </c>
      <c r="D447" s="35" t="s">
        <v>486</v>
      </c>
      <c r="E447" s="35" t="s">
        <v>487</v>
      </c>
      <c r="F447" s="35" t="s">
        <v>24</v>
      </c>
      <c r="G447" s="38" t="s">
        <v>24</v>
      </c>
      <c r="H447" s="38"/>
      <c r="I447" s="39"/>
    </row>
    <row r="448" s="40" customFormat="true" ht="27" hidden="false" customHeight="true" outlineLevel="0" collapsed="false">
      <c r="A448" s="35" t="s">
        <v>695</v>
      </c>
      <c r="B448" s="35" t="s">
        <v>11</v>
      </c>
      <c r="C448" s="35" t="n">
        <v>10104060610</v>
      </c>
      <c r="D448" s="35" t="s">
        <v>486</v>
      </c>
      <c r="E448" s="35" t="s">
        <v>487</v>
      </c>
      <c r="F448" s="35" t="s">
        <v>24</v>
      </c>
      <c r="G448" s="38" t="s">
        <v>24</v>
      </c>
      <c r="H448" s="38"/>
      <c r="I448" s="39"/>
    </row>
    <row r="449" s="40" customFormat="true" ht="27" hidden="false" customHeight="true" outlineLevel="0" collapsed="false">
      <c r="A449" s="35" t="s">
        <v>696</v>
      </c>
      <c r="B449" s="35" t="s">
        <v>20</v>
      </c>
      <c r="C449" s="35" t="n">
        <v>10104060612</v>
      </c>
      <c r="D449" s="35" t="s">
        <v>486</v>
      </c>
      <c r="E449" s="35" t="s">
        <v>487</v>
      </c>
      <c r="F449" s="35" t="s">
        <v>24</v>
      </c>
      <c r="G449" s="38" t="s">
        <v>24</v>
      </c>
      <c r="H449" s="38"/>
      <c r="I449" s="39"/>
    </row>
    <row r="450" s="40" customFormat="true" ht="27" hidden="false" customHeight="true" outlineLevel="0" collapsed="false">
      <c r="A450" s="35" t="s">
        <v>697</v>
      </c>
      <c r="B450" s="35" t="s">
        <v>20</v>
      </c>
      <c r="C450" s="35" t="n">
        <v>10104060613</v>
      </c>
      <c r="D450" s="35" t="s">
        <v>486</v>
      </c>
      <c r="E450" s="35" t="s">
        <v>487</v>
      </c>
      <c r="F450" s="35" t="s">
        <v>24</v>
      </c>
      <c r="G450" s="38" t="s">
        <v>24</v>
      </c>
      <c r="H450" s="38"/>
      <c r="I450" s="39"/>
    </row>
    <row r="451" s="40" customFormat="true" ht="27" hidden="false" customHeight="true" outlineLevel="0" collapsed="false">
      <c r="A451" s="35" t="s">
        <v>698</v>
      </c>
      <c r="B451" s="35" t="s">
        <v>20</v>
      </c>
      <c r="C451" s="35" t="n">
        <v>10104060616</v>
      </c>
      <c r="D451" s="35" t="s">
        <v>486</v>
      </c>
      <c r="E451" s="35" t="s">
        <v>487</v>
      </c>
      <c r="F451" s="35" t="s">
        <v>24</v>
      </c>
      <c r="G451" s="38" t="s">
        <v>24</v>
      </c>
      <c r="H451" s="38"/>
      <c r="I451" s="39"/>
    </row>
    <row r="452" s="40" customFormat="true" ht="27" hidden="false" customHeight="true" outlineLevel="0" collapsed="false">
      <c r="A452" s="35" t="s">
        <v>699</v>
      </c>
      <c r="B452" s="35" t="s">
        <v>11</v>
      </c>
      <c r="C452" s="35" t="n">
        <v>10104060617</v>
      </c>
      <c r="D452" s="35" t="s">
        <v>486</v>
      </c>
      <c r="E452" s="35" t="s">
        <v>487</v>
      </c>
      <c r="F452" s="35" t="s">
        <v>24</v>
      </c>
      <c r="G452" s="38" t="s">
        <v>24</v>
      </c>
      <c r="H452" s="38"/>
      <c r="I452" s="39"/>
    </row>
    <row r="453" s="40" customFormat="true" ht="27" hidden="false" customHeight="true" outlineLevel="0" collapsed="false">
      <c r="A453" s="35" t="s">
        <v>700</v>
      </c>
      <c r="B453" s="35" t="s">
        <v>11</v>
      </c>
      <c r="C453" s="35" t="n">
        <v>10104060619</v>
      </c>
      <c r="D453" s="35" t="s">
        <v>486</v>
      </c>
      <c r="E453" s="35" t="s">
        <v>487</v>
      </c>
      <c r="F453" s="35" t="s">
        <v>24</v>
      </c>
      <c r="G453" s="38" t="s">
        <v>24</v>
      </c>
      <c r="H453" s="38"/>
      <c r="I453" s="39"/>
    </row>
    <row r="454" s="40" customFormat="true" ht="27" hidden="false" customHeight="true" outlineLevel="0" collapsed="false">
      <c r="A454" s="35" t="s">
        <v>701</v>
      </c>
      <c r="B454" s="35" t="s">
        <v>20</v>
      </c>
      <c r="C454" s="35" t="n">
        <v>10104060621</v>
      </c>
      <c r="D454" s="35" t="s">
        <v>486</v>
      </c>
      <c r="E454" s="35" t="s">
        <v>487</v>
      </c>
      <c r="F454" s="35" t="s">
        <v>24</v>
      </c>
      <c r="G454" s="38" t="s">
        <v>24</v>
      </c>
      <c r="H454" s="38"/>
      <c r="I454" s="39"/>
    </row>
    <row r="455" s="40" customFormat="true" ht="27" hidden="false" customHeight="true" outlineLevel="0" collapsed="false">
      <c r="A455" s="35" t="s">
        <v>702</v>
      </c>
      <c r="B455" s="35" t="s">
        <v>11</v>
      </c>
      <c r="C455" s="35" t="n">
        <v>10104060624</v>
      </c>
      <c r="D455" s="35" t="s">
        <v>486</v>
      </c>
      <c r="E455" s="35" t="s">
        <v>487</v>
      </c>
      <c r="F455" s="35" t="s">
        <v>24</v>
      </c>
      <c r="G455" s="38" t="s">
        <v>24</v>
      </c>
      <c r="H455" s="38"/>
      <c r="I455" s="39"/>
    </row>
    <row r="456" s="40" customFormat="true" ht="27" hidden="false" customHeight="true" outlineLevel="0" collapsed="false">
      <c r="A456" s="35" t="s">
        <v>703</v>
      </c>
      <c r="B456" s="35" t="s">
        <v>20</v>
      </c>
      <c r="C456" s="35" t="n">
        <v>10104060702</v>
      </c>
      <c r="D456" s="35" t="s">
        <v>486</v>
      </c>
      <c r="E456" s="35" t="s">
        <v>487</v>
      </c>
      <c r="F456" s="35" t="s">
        <v>24</v>
      </c>
      <c r="G456" s="38" t="s">
        <v>24</v>
      </c>
      <c r="H456" s="38"/>
      <c r="I456" s="39"/>
    </row>
    <row r="457" s="40" customFormat="true" ht="27" hidden="false" customHeight="true" outlineLevel="0" collapsed="false">
      <c r="A457" s="35" t="s">
        <v>704</v>
      </c>
      <c r="B457" s="35" t="s">
        <v>11</v>
      </c>
      <c r="C457" s="35" t="n">
        <v>10104060703</v>
      </c>
      <c r="D457" s="35" t="s">
        <v>486</v>
      </c>
      <c r="E457" s="35" t="s">
        <v>487</v>
      </c>
      <c r="F457" s="35" t="s">
        <v>24</v>
      </c>
      <c r="G457" s="38" t="s">
        <v>24</v>
      </c>
      <c r="H457" s="38"/>
      <c r="I457" s="39"/>
    </row>
    <row r="458" s="40" customFormat="true" ht="27" hidden="false" customHeight="true" outlineLevel="0" collapsed="false">
      <c r="A458" s="35" t="s">
        <v>705</v>
      </c>
      <c r="B458" s="35" t="s">
        <v>11</v>
      </c>
      <c r="C458" s="35" t="n">
        <v>10104060708</v>
      </c>
      <c r="D458" s="35" t="s">
        <v>486</v>
      </c>
      <c r="E458" s="35" t="s">
        <v>487</v>
      </c>
      <c r="F458" s="35" t="s">
        <v>24</v>
      </c>
      <c r="G458" s="38" t="s">
        <v>24</v>
      </c>
      <c r="H458" s="38"/>
      <c r="I458" s="39"/>
    </row>
    <row r="459" s="40" customFormat="true" ht="27" hidden="false" customHeight="true" outlineLevel="0" collapsed="false">
      <c r="A459" s="35" t="s">
        <v>35</v>
      </c>
      <c r="B459" s="35" t="s">
        <v>20</v>
      </c>
      <c r="C459" s="35" t="n">
        <v>10104060710</v>
      </c>
      <c r="D459" s="35" t="s">
        <v>486</v>
      </c>
      <c r="E459" s="35" t="s">
        <v>487</v>
      </c>
      <c r="F459" s="35" t="s">
        <v>24</v>
      </c>
      <c r="G459" s="38" t="s">
        <v>24</v>
      </c>
      <c r="H459" s="38"/>
      <c r="I459" s="39"/>
    </row>
    <row r="460" s="40" customFormat="true" ht="27" hidden="false" customHeight="true" outlineLevel="0" collapsed="false">
      <c r="A460" s="35" t="s">
        <v>706</v>
      </c>
      <c r="B460" s="35" t="s">
        <v>20</v>
      </c>
      <c r="C460" s="35" t="n">
        <v>10104060711</v>
      </c>
      <c r="D460" s="35" t="s">
        <v>486</v>
      </c>
      <c r="E460" s="35" t="s">
        <v>487</v>
      </c>
      <c r="F460" s="35" t="s">
        <v>24</v>
      </c>
      <c r="G460" s="38" t="s">
        <v>24</v>
      </c>
      <c r="H460" s="38"/>
      <c r="I460" s="39"/>
    </row>
    <row r="461" s="40" customFormat="true" ht="27" hidden="false" customHeight="true" outlineLevel="0" collapsed="false">
      <c r="A461" s="35" t="s">
        <v>707</v>
      </c>
      <c r="B461" s="35" t="s">
        <v>20</v>
      </c>
      <c r="C461" s="35" t="n">
        <v>10104060714</v>
      </c>
      <c r="D461" s="35" t="s">
        <v>486</v>
      </c>
      <c r="E461" s="35" t="s">
        <v>487</v>
      </c>
      <c r="F461" s="35" t="s">
        <v>24</v>
      </c>
      <c r="G461" s="38" t="s">
        <v>24</v>
      </c>
      <c r="H461" s="38"/>
      <c r="I461" s="39"/>
    </row>
    <row r="462" s="40" customFormat="true" ht="27" hidden="false" customHeight="true" outlineLevel="0" collapsed="false">
      <c r="A462" s="35" t="s">
        <v>708</v>
      </c>
      <c r="B462" s="35" t="s">
        <v>20</v>
      </c>
      <c r="C462" s="35" t="n">
        <v>10104060715</v>
      </c>
      <c r="D462" s="35" t="s">
        <v>486</v>
      </c>
      <c r="E462" s="35" t="s">
        <v>487</v>
      </c>
      <c r="F462" s="35" t="s">
        <v>24</v>
      </c>
      <c r="G462" s="38" t="s">
        <v>24</v>
      </c>
      <c r="H462" s="38"/>
      <c r="I462" s="39"/>
    </row>
    <row r="463" s="40" customFormat="true" ht="27" hidden="false" customHeight="true" outlineLevel="0" collapsed="false">
      <c r="A463" s="35" t="s">
        <v>709</v>
      </c>
      <c r="B463" s="35" t="s">
        <v>20</v>
      </c>
      <c r="C463" s="35" t="n">
        <v>10104060722</v>
      </c>
      <c r="D463" s="35" t="s">
        <v>486</v>
      </c>
      <c r="E463" s="35" t="s">
        <v>487</v>
      </c>
      <c r="F463" s="35" t="s">
        <v>24</v>
      </c>
      <c r="G463" s="38" t="s">
        <v>24</v>
      </c>
      <c r="H463" s="38"/>
      <c r="I463" s="39"/>
    </row>
    <row r="464" s="40" customFormat="true" ht="27" hidden="false" customHeight="true" outlineLevel="0" collapsed="false">
      <c r="A464" s="35" t="s">
        <v>710</v>
      </c>
      <c r="B464" s="35" t="s">
        <v>11</v>
      </c>
      <c r="C464" s="35" t="n">
        <v>10104060801</v>
      </c>
      <c r="D464" s="35" t="s">
        <v>486</v>
      </c>
      <c r="E464" s="35" t="s">
        <v>487</v>
      </c>
      <c r="F464" s="35" t="s">
        <v>24</v>
      </c>
      <c r="G464" s="38" t="s">
        <v>24</v>
      </c>
      <c r="H464" s="38"/>
      <c r="I464" s="39"/>
    </row>
    <row r="465" s="40" customFormat="true" ht="27" hidden="false" customHeight="true" outlineLevel="0" collapsed="false">
      <c r="A465" s="35" t="s">
        <v>711</v>
      </c>
      <c r="B465" s="35" t="s">
        <v>20</v>
      </c>
      <c r="C465" s="35" t="n">
        <v>10104060803</v>
      </c>
      <c r="D465" s="35" t="s">
        <v>486</v>
      </c>
      <c r="E465" s="35" t="s">
        <v>487</v>
      </c>
      <c r="F465" s="35" t="s">
        <v>24</v>
      </c>
      <c r="G465" s="38" t="s">
        <v>24</v>
      </c>
      <c r="H465" s="38"/>
      <c r="I465" s="39"/>
    </row>
    <row r="466" s="40" customFormat="true" ht="27" hidden="false" customHeight="true" outlineLevel="0" collapsed="false">
      <c r="A466" s="35" t="s">
        <v>712</v>
      </c>
      <c r="B466" s="35" t="s">
        <v>20</v>
      </c>
      <c r="C466" s="35" t="n">
        <v>10104060804</v>
      </c>
      <c r="D466" s="35" t="s">
        <v>486</v>
      </c>
      <c r="E466" s="35" t="s">
        <v>487</v>
      </c>
      <c r="F466" s="35" t="s">
        <v>24</v>
      </c>
      <c r="G466" s="38" t="s">
        <v>24</v>
      </c>
      <c r="H466" s="38"/>
      <c r="I466" s="39"/>
    </row>
    <row r="467" s="40" customFormat="true" ht="27" hidden="false" customHeight="true" outlineLevel="0" collapsed="false">
      <c r="A467" s="35" t="s">
        <v>713</v>
      </c>
      <c r="B467" s="35" t="s">
        <v>20</v>
      </c>
      <c r="C467" s="35" t="n">
        <v>10104060807</v>
      </c>
      <c r="D467" s="35" t="s">
        <v>486</v>
      </c>
      <c r="E467" s="35" t="s">
        <v>487</v>
      </c>
      <c r="F467" s="35" t="s">
        <v>24</v>
      </c>
      <c r="G467" s="38" t="s">
        <v>24</v>
      </c>
      <c r="H467" s="38"/>
      <c r="I467" s="39"/>
    </row>
    <row r="468" s="40" customFormat="true" ht="27" hidden="false" customHeight="true" outlineLevel="0" collapsed="false">
      <c r="A468" s="35" t="s">
        <v>714</v>
      </c>
      <c r="B468" s="35" t="s">
        <v>11</v>
      </c>
      <c r="C468" s="35" t="n">
        <v>10104060810</v>
      </c>
      <c r="D468" s="35" t="s">
        <v>486</v>
      </c>
      <c r="E468" s="35" t="s">
        <v>487</v>
      </c>
      <c r="F468" s="35" t="s">
        <v>24</v>
      </c>
      <c r="G468" s="38" t="s">
        <v>24</v>
      </c>
      <c r="H468" s="38"/>
      <c r="I468" s="39"/>
    </row>
    <row r="469" s="40" customFormat="true" ht="27" hidden="false" customHeight="true" outlineLevel="0" collapsed="false">
      <c r="A469" s="35" t="s">
        <v>715</v>
      </c>
      <c r="B469" s="35" t="s">
        <v>11</v>
      </c>
      <c r="C469" s="35" t="n">
        <v>10104060814</v>
      </c>
      <c r="D469" s="35" t="s">
        <v>486</v>
      </c>
      <c r="E469" s="35" t="s">
        <v>487</v>
      </c>
      <c r="F469" s="35" t="s">
        <v>24</v>
      </c>
      <c r="G469" s="38" t="s">
        <v>24</v>
      </c>
      <c r="H469" s="38"/>
      <c r="I469" s="39"/>
    </row>
    <row r="470" s="40" customFormat="true" ht="27" hidden="false" customHeight="true" outlineLevel="0" collapsed="false">
      <c r="A470" s="35" t="s">
        <v>716</v>
      </c>
      <c r="B470" s="35" t="s">
        <v>20</v>
      </c>
      <c r="C470" s="35" t="n">
        <v>10104060816</v>
      </c>
      <c r="D470" s="35" t="s">
        <v>486</v>
      </c>
      <c r="E470" s="35" t="s">
        <v>487</v>
      </c>
      <c r="F470" s="35" t="s">
        <v>24</v>
      </c>
      <c r="G470" s="38" t="s">
        <v>24</v>
      </c>
      <c r="H470" s="38"/>
      <c r="I470" s="39"/>
    </row>
    <row r="471" s="40" customFormat="true" ht="27" hidden="false" customHeight="true" outlineLevel="0" collapsed="false">
      <c r="A471" s="35" t="s">
        <v>717</v>
      </c>
      <c r="B471" s="35" t="s">
        <v>11</v>
      </c>
      <c r="C471" s="35" t="n">
        <v>10104060818</v>
      </c>
      <c r="D471" s="35" t="s">
        <v>486</v>
      </c>
      <c r="E471" s="35" t="s">
        <v>487</v>
      </c>
      <c r="F471" s="35" t="s">
        <v>24</v>
      </c>
      <c r="G471" s="38" t="s">
        <v>24</v>
      </c>
      <c r="H471" s="38"/>
      <c r="I471" s="39"/>
    </row>
    <row r="472" s="40" customFormat="true" ht="27" hidden="false" customHeight="true" outlineLevel="0" collapsed="false">
      <c r="A472" s="35" t="s">
        <v>718</v>
      </c>
      <c r="B472" s="35" t="s">
        <v>20</v>
      </c>
      <c r="C472" s="35" t="n">
        <v>10104060822</v>
      </c>
      <c r="D472" s="35" t="s">
        <v>486</v>
      </c>
      <c r="E472" s="35" t="s">
        <v>487</v>
      </c>
      <c r="F472" s="35" t="s">
        <v>24</v>
      </c>
      <c r="G472" s="38" t="s">
        <v>24</v>
      </c>
      <c r="H472" s="38"/>
      <c r="I472" s="39"/>
    </row>
    <row r="473" s="41" customFormat="true" ht="27" hidden="false" customHeight="true" outlineLevel="0" collapsed="false">
      <c r="A473" s="5" t="s">
        <v>719</v>
      </c>
      <c r="B473" s="5" t="s">
        <v>11</v>
      </c>
      <c r="C473" s="10" t="n">
        <v>10105070108</v>
      </c>
      <c r="D473" s="5" t="s">
        <v>720</v>
      </c>
      <c r="E473" s="5" t="s">
        <v>721</v>
      </c>
      <c r="F473" s="10" t="n">
        <v>57.5</v>
      </c>
      <c r="G473" s="10" t="n">
        <v>1</v>
      </c>
      <c r="H473" s="5" t="s">
        <v>14</v>
      </c>
      <c r="I473" s="10"/>
    </row>
    <row r="474" s="41" customFormat="true" ht="27" hidden="false" customHeight="true" outlineLevel="0" collapsed="false">
      <c r="A474" s="5" t="s">
        <v>722</v>
      </c>
      <c r="B474" s="5" t="s">
        <v>11</v>
      </c>
      <c r="C474" s="10" t="n">
        <v>10105070129</v>
      </c>
      <c r="D474" s="5" t="s">
        <v>720</v>
      </c>
      <c r="E474" s="5" t="s">
        <v>721</v>
      </c>
      <c r="F474" s="10" t="n">
        <v>54</v>
      </c>
      <c r="G474" s="10" t="n">
        <v>2</v>
      </c>
      <c r="H474" s="5" t="s">
        <v>14</v>
      </c>
      <c r="I474" s="10"/>
    </row>
    <row r="475" s="41" customFormat="true" ht="27" hidden="false" customHeight="true" outlineLevel="0" collapsed="false">
      <c r="A475" s="5" t="s">
        <v>723</v>
      </c>
      <c r="B475" s="5" t="s">
        <v>20</v>
      </c>
      <c r="C475" s="10" t="n">
        <v>10105070214</v>
      </c>
      <c r="D475" s="5" t="s">
        <v>720</v>
      </c>
      <c r="E475" s="5" t="s">
        <v>721</v>
      </c>
      <c r="F475" s="10" t="n">
        <v>51</v>
      </c>
      <c r="G475" s="10" t="n">
        <v>3</v>
      </c>
      <c r="H475" s="5" t="s">
        <v>14</v>
      </c>
      <c r="I475" s="10"/>
    </row>
    <row r="476" s="41" customFormat="true" ht="27" hidden="false" customHeight="true" outlineLevel="0" collapsed="false">
      <c r="A476" s="5" t="s">
        <v>724</v>
      </c>
      <c r="B476" s="5" t="s">
        <v>11</v>
      </c>
      <c r="C476" s="10" t="n">
        <v>10105070304</v>
      </c>
      <c r="D476" s="5" t="s">
        <v>720</v>
      </c>
      <c r="E476" s="5" t="s">
        <v>721</v>
      </c>
      <c r="F476" s="10" t="n">
        <v>50</v>
      </c>
      <c r="G476" s="10" t="n">
        <v>4</v>
      </c>
      <c r="H476" s="10"/>
      <c r="I476" s="10"/>
    </row>
    <row r="477" s="41" customFormat="true" ht="27" hidden="false" customHeight="true" outlineLevel="0" collapsed="false">
      <c r="A477" s="5" t="s">
        <v>725</v>
      </c>
      <c r="B477" s="5" t="s">
        <v>11</v>
      </c>
      <c r="C477" s="10" t="n">
        <v>10105070112</v>
      </c>
      <c r="D477" s="5" t="s">
        <v>720</v>
      </c>
      <c r="E477" s="5" t="s">
        <v>721</v>
      </c>
      <c r="F477" s="10" t="n">
        <v>48.5</v>
      </c>
      <c r="G477" s="10" t="n">
        <v>5</v>
      </c>
      <c r="H477" s="10"/>
      <c r="I477" s="10"/>
    </row>
    <row r="478" s="41" customFormat="true" ht="27" hidden="false" customHeight="true" outlineLevel="0" collapsed="false">
      <c r="A478" s="5" t="s">
        <v>726</v>
      </c>
      <c r="B478" s="5" t="s">
        <v>11</v>
      </c>
      <c r="C478" s="10" t="n">
        <v>10105070319</v>
      </c>
      <c r="D478" s="5" t="s">
        <v>720</v>
      </c>
      <c r="E478" s="5" t="s">
        <v>721</v>
      </c>
      <c r="F478" s="10" t="n">
        <v>48.5</v>
      </c>
      <c r="G478" s="10" t="n">
        <v>5</v>
      </c>
      <c r="H478" s="10"/>
      <c r="I478" s="10"/>
    </row>
    <row r="479" s="41" customFormat="true" ht="27" hidden="false" customHeight="true" outlineLevel="0" collapsed="false">
      <c r="A479" s="5" t="s">
        <v>727</v>
      </c>
      <c r="B479" s="5" t="s">
        <v>11</v>
      </c>
      <c r="C479" s="10" t="n">
        <v>10105070327</v>
      </c>
      <c r="D479" s="5" t="s">
        <v>720</v>
      </c>
      <c r="E479" s="5" t="s">
        <v>721</v>
      </c>
      <c r="F479" s="10" t="n">
        <v>48.5</v>
      </c>
      <c r="G479" s="10" t="n">
        <v>5</v>
      </c>
      <c r="H479" s="10"/>
      <c r="I479" s="10"/>
    </row>
    <row r="480" s="41" customFormat="true" ht="27" hidden="false" customHeight="true" outlineLevel="0" collapsed="false">
      <c r="A480" s="5" t="s">
        <v>728</v>
      </c>
      <c r="B480" s="5" t="s">
        <v>20</v>
      </c>
      <c r="C480" s="10" t="n">
        <v>10105070312</v>
      </c>
      <c r="D480" s="5" t="s">
        <v>720</v>
      </c>
      <c r="E480" s="5" t="s">
        <v>721</v>
      </c>
      <c r="F480" s="10" t="n">
        <v>48</v>
      </c>
      <c r="G480" s="10" t="n">
        <v>6</v>
      </c>
      <c r="H480" s="10"/>
      <c r="I480" s="10"/>
    </row>
    <row r="481" s="41" customFormat="true" ht="27" hidden="false" customHeight="true" outlineLevel="0" collapsed="false">
      <c r="A481" s="5" t="s">
        <v>729</v>
      </c>
      <c r="B481" s="5" t="s">
        <v>20</v>
      </c>
      <c r="C481" s="10" t="n">
        <v>10105070106</v>
      </c>
      <c r="D481" s="5" t="s">
        <v>720</v>
      </c>
      <c r="E481" s="5" t="s">
        <v>721</v>
      </c>
      <c r="F481" s="10" t="n">
        <v>47.5</v>
      </c>
      <c r="G481" s="10" t="n">
        <v>7</v>
      </c>
      <c r="H481" s="10"/>
      <c r="I481" s="10"/>
    </row>
    <row r="482" s="41" customFormat="true" ht="27" hidden="false" customHeight="true" outlineLevel="0" collapsed="false">
      <c r="A482" s="5" t="s">
        <v>730</v>
      </c>
      <c r="B482" s="5" t="s">
        <v>20</v>
      </c>
      <c r="C482" s="10" t="n">
        <v>10105070314</v>
      </c>
      <c r="D482" s="5" t="s">
        <v>720</v>
      </c>
      <c r="E482" s="5" t="s">
        <v>721</v>
      </c>
      <c r="F482" s="10" t="n">
        <v>47.5</v>
      </c>
      <c r="G482" s="10" t="n">
        <v>7</v>
      </c>
      <c r="H482" s="10"/>
      <c r="I482" s="10"/>
    </row>
    <row r="483" s="41" customFormat="true" ht="27" hidden="false" customHeight="true" outlineLevel="0" collapsed="false">
      <c r="A483" s="5" t="s">
        <v>731</v>
      </c>
      <c r="B483" s="5" t="s">
        <v>11</v>
      </c>
      <c r="C483" s="10" t="n">
        <v>10105070119</v>
      </c>
      <c r="D483" s="5" t="s">
        <v>720</v>
      </c>
      <c r="E483" s="5" t="s">
        <v>721</v>
      </c>
      <c r="F483" s="10" t="n">
        <v>47</v>
      </c>
      <c r="G483" s="10" t="n">
        <v>8</v>
      </c>
      <c r="H483" s="10"/>
      <c r="I483" s="10"/>
    </row>
    <row r="484" s="41" customFormat="true" ht="27" hidden="false" customHeight="true" outlineLevel="0" collapsed="false">
      <c r="A484" s="5" t="s">
        <v>732</v>
      </c>
      <c r="B484" s="5" t="s">
        <v>11</v>
      </c>
      <c r="C484" s="10" t="n">
        <v>10105070206</v>
      </c>
      <c r="D484" s="5" t="s">
        <v>720</v>
      </c>
      <c r="E484" s="5" t="s">
        <v>721</v>
      </c>
      <c r="F484" s="10" t="n">
        <v>47</v>
      </c>
      <c r="G484" s="10" t="n">
        <v>8</v>
      </c>
      <c r="H484" s="10"/>
      <c r="I484" s="10"/>
    </row>
    <row r="485" s="41" customFormat="true" ht="27" hidden="false" customHeight="true" outlineLevel="0" collapsed="false">
      <c r="A485" s="5" t="s">
        <v>733</v>
      </c>
      <c r="B485" s="5" t="s">
        <v>11</v>
      </c>
      <c r="C485" s="10" t="n">
        <v>10105070326</v>
      </c>
      <c r="D485" s="5" t="s">
        <v>720</v>
      </c>
      <c r="E485" s="5" t="s">
        <v>721</v>
      </c>
      <c r="F485" s="10" t="n">
        <v>47</v>
      </c>
      <c r="G485" s="10" t="n">
        <v>8</v>
      </c>
      <c r="H485" s="10"/>
      <c r="I485" s="10"/>
    </row>
    <row r="486" s="41" customFormat="true" ht="27" hidden="false" customHeight="true" outlineLevel="0" collapsed="false">
      <c r="A486" s="5" t="s">
        <v>734</v>
      </c>
      <c r="B486" s="5" t="s">
        <v>11</v>
      </c>
      <c r="C486" s="10" t="n">
        <v>10105070113</v>
      </c>
      <c r="D486" s="5" t="s">
        <v>720</v>
      </c>
      <c r="E486" s="5" t="s">
        <v>721</v>
      </c>
      <c r="F486" s="10" t="n">
        <v>46.5</v>
      </c>
      <c r="G486" s="10" t="n">
        <v>9</v>
      </c>
      <c r="H486" s="10"/>
      <c r="I486" s="10"/>
    </row>
    <row r="487" s="41" customFormat="true" ht="27" hidden="false" customHeight="true" outlineLevel="0" collapsed="false">
      <c r="A487" s="5" t="s">
        <v>735</v>
      </c>
      <c r="B487" s="5" t="s">
        <v>11</v>
      </c>
      <c r="C487" s="10" t="n">
        <v>10105070116</v>
      </c>
      <c r="D487" s="5" t="s">
        <v>720</v>
      </c>
      <c r="E487" s="5" t="s">
        <v>721</v>
      </c>
      <c r="F487" s="10" t="n">
        <v>46.5</v>
      </c>
      <c r="G487" s="10" t="n">
        <v>9</v>
      </c>
      <c r="H487" s="10"/>
      <c r="I487" s="10"/>
    </row>
    <row r="488" s="41" customFormat="true" ht="27" hidden="false" customHeight="true" outlineLevel="0" collapsed="false">
      <c r="A488" s="5" t="s">
        <v>736</v>
      </c>
      <c r="B488" s="5" t="s">
        <v>11</v>
      </c>
      <c r="C488" s="10" t="n">
        <v>10105070118</v>
      </c>
      <c r="D488" s="5" t="s">
        <v>720</v>
      </c>
      <c r="E488" s="5" t="s">
        <v>721</v>
      </c>
      <c r="F488" s="10" t="n">
        <v>46.5</v>
      </c>
      <c r="G488" s="10" t="n">
        <v>9</v>
      </c>
      <c r="H488" s="10"/>
      <c r="I488" s="10"/>
    </row>
    <row r="489" s="41" customFormat="true" ht="27" hidden="false" customHeight="true" outlineLevel="0" collapsed="false">
      <c r="A489" s="5" t="s">
        <v>737</v>
      </c>
      <c r="B489" s="5" t="s">
        <v>11</v>
      </c>
      <c r="C489" s="10" t="n">
        <v>10105070102</v>
      </c>
      <c r="D489" s="5" t="s">
        <v>720</v>
      </c>
      <c r="E489" s="5" t="s">
        <v>721</v>
      </c>
      <c r="F489" s="10" t="n">
        <v>45.5</v>
      </c>
      <c r="G489" s="10" t="n">
        <v>10</v>
      </c>
      <c r="H489" s="10"/>
      <c r="I489" s="10"/>
    </row>
    <row r="490" s="41" customFormat="true" ht="27" hidden="false" customHeight="true" outlineLevel="0" collapsed="false">
      <c r="A490" s="5" t="s">
        <v>738</v>
      </c>
      <c r="B490" s="5" t="s">
        <v>11</v>
      </c>
      <c r="C490" s="10" t="n">
        <v>10105070315</v>
      </c>
      <c r="D490" s="5" t="s">
        <v>720</v>
      </c>
      <c r="E490" s="5" t="s">
        <v>721</v>
      </c>
      <c r="F490" s="10" t="n">
        <v>45</v>
      </c>
      <c r="G490" s="10" t="n">
        <v>11</v>
      </c>
      <c r="H490" s="10"/>
      <c r="I490" s="10"/>
    </row>
    <row r="491" s="41" customFormat="true" ht="27" hidden="false" customHeight="true" outlineLevel="0" collapsed="false">
      <c r="A491" s="5" t="s">
        <v>739</v>
      </c>
      <c r="B491" s="5" t="s">
        <v>20</v>
      </c>
      <c r="C491" s="10" t="n">
        <v>10105070310</v>
      </c>
      <c r="D491" s="5" t="s">
        <v>720</v>
      </c>
      <c r="E491" s="5" t="s">
        <v>721</v>
      </c>
      <c r="F491" s="10" t="n">
        <v>44.5</v>
      </c>
      <c r="G491" s="10" t="n">
        <v>12</v>
      </c>
      <c r="H491" s="10"/>
      <c r="I491" s="10"/>
    </row>
    <row r="492" s="41" customFormat="true" ht="27" hidden="false" customHeight="true" outlineLevel="0" collapsed="false">
      <c r="A492" s="5" t="s">
        <v>740</v>
      </c>
      <c r="B492" s="5" t="s">
        <v>11</v>
      </c>
      <c r="C492" s="10" t="n">
        <v>10105070110</v>
      </c>
      <c r="D492" s="5" t="s">
        <v>720</v>
      </c>
      <c r="E492" s="5" t="s">
        <v>721</v>
      </c>
      <c r="F492" s="10" t="n">
        <v>44</v>
      </c>
      <c r="G492" s="10" t="n">
        <v>13</v>
      </c>
      <c r="H492" s="10"/>
      <c r="I492" s="10"/>
    </row>
    <row r="493" s="41" customFormat="true" ht="27" hidden="false" customHeight="true" outlineLevel="0" collapsed="false">
      <c r="A493" s="5" t="s">
        <v>741</v>
      </c>
      <c r="B493" s="5" t="s">
        <v>11</v>
      </c>
      <c r="C493" s="10" t="n">
        <v>10105070212</v>
      </c>
      <c r="D493" s="5" t="s">
        <v>720</v>
      </c>
      <c r="E493" s="5" t="s">
        <v>721</v>
      </c>
      <c r="F493" s="10" t="n">
        <v>41.5</v>
      </c>
      <c r="G493" s="10" t="n">
        <v>14</v>
      </c>
      <c r="H493" s="10"/>
      <c r="I493" s="10"/>
    </row>
    <row r="494" s="41" customFormat="true" ht="27" hidden="false" customHeight="true" outlineLevel="0" collapsed="false">
      <c r="A494" s="5" t="s">
        <v>742</v>
      </c>
      <c r="B494" s="5" t="s">
        <v>11</v>
      </c>
      <c r="C494" s="10" t="n">
        <v>10105070306</v>
      </c>
      <c r="D494" s="5" t="s">
        <v>720</v>
      </c>
      <c r="E494" s="5" t="s">
        <v>721</v>
      </c>
      <c r="F494" s="10" t="n">
        <v>41.5</v>
      </c>
      <c r="G494" s="10" t="n">
        <v>14</v>
      </c>
      <c r="H494" s="10"/>
      <c r="I494" s="10"/>
    </row>
    <row r="495" s="41" customFormat="true" ht="27" hidden="false" customHeight="true" outlineLevel="0" collapsed="false">
      <c r="A495" s="5" t="s">
        <v>743</v>
      </c>
      <c r="B495" s="5" t="s">
        <v>20</v>
      </c>
      <c r="C495" s="10" t="n">
        <v>10105070317</v>
      </c>
      <c r="D495" s="5" t="s">
        <v>720</v>
      </c>
      <c r="E495" s="5" t="s">
        <v>721</v>
      </c>
      <c r="F495" s="10" t="n">
        <v>41.5</v>
      </c>
      <c r="G495" s="10" t="n">
        <v>14</v>
      </c>
      <c r="H495" s="10"/>
      <c r="I495" s="10"/>
    </row>
    <row r="496" s="41" customFormat="true" ht="27" hidden="false" customHeight="true" outlineLevel="0" collapsed="false">
      <c r="A496" s="5" t="s">
        <v>744</v>
      </c>
      <c r="B496" s="5" t="s">
        <v>11</v>
      </c>
      <c r="C496" s="10" t="n">
        <v>10105070217</v>
      </c>
      <c r="D496" s="5" t="s">
        <v>720</v>
      </c>
      <c r="E496" s="5" t="s">
        <v>721</v>
      </c>
      <c r="F496" s="10" t="n">
        <v>41</v>
      </c>
      <c r="G496" s="10" t="n">
        <v>15</v>
      </c>
      <c r="H496" s="10"/>
      <c r="I496" s="10"/>
    </row>
    <row r="497" s="41" customFormat="true" ht="27" hidden="false" customHeight="true" outlineLevel="0" collapsed="false">
      <c r="A497" s="5" t="s">
        <v>745</v>
      </c>
      <c r="B497" s="5" t="s">
        <v>11</v>
      </c>
      <c r="C497" s="10" t="n">
        <v>10105070115</v>
      </c>
      <c r="D497" s="5" t="s">
        <v>720</v>
      </c>
      <c r="E497" s="5" t="s">
        <v>721</v>
      </c>
      <c r="F497" s="10" t="n">
        <v>40.5</v>
      </c>
      <c r="G497" s="10" t="n">
        <v>16</v>
      </c>
      <c r="H497" s="10"/>
      <c r="I497" s="10"/>
    </row>
    <row r="498" s="41" customFormat="true" ht="27" hidden="false" customHeight="true" outlineLevel="0" collapsed="false">
      <c r="A498" s="5" t="s">
        <v>746</v>
      </c>
      <c r="B498" s="5" t="s">
        <v>11</v>
      </c>
      <c r="C498" s="10" t="n">
        <v>10105070210</v>
      </c>
      <c r="D498" s="5" t="s">
        <v>720</v>
      </c>
      <c r="E498" s="5" t="s">
        <v>721</v>
      </c>
      <c r="F498" s="10" t="n">
        <v>40.5</v>
      </c>
      <c r="G498" s="10" t="n">
        <v>16</v>
      </c>
      <c r="H498" s="10"/>
      <c r="I498" s="10"/>
    </row>
    <row r="499" s="41" customFormat="true" ht="27" hidden="false" customHeight="true" outlineLevel="0" collapsed="false">
      <c r="A499" s="5" t="s">
        <v>747</v>
      </c>
      <c r="B499" s="5" t="s">
        <v>20</v>
      </c>
      <c r="C499" s="10" t="n">
        <v>10105070216</v>
      </c>
      <c r="D499" s="5" t="s">
        <v>720</v>
      </c>
      <c r="E499" s="5" t="s">
        <v>721</v>
      </c>
      <c r="F499" s="10" t="n">
        <v>40.5</v>
      </c>
      <c r="G499" s="10" t="n">
        <v>16</v>
      </c>
      <c r="H499" s="10"/>
      <c r="I499" s="10"/>
    </row>
    <row r="500" s="41" customFormat="true" ht="27" hidden="false" customHeight="true" outlineLevel="0" collapsed="false">
      <c r="A500" s="5" t="s">
        <v>748</v>
      </c>
      <c r="B500" s="5" t="s">
        <v>11</v>
      </c>
      <c r="C500" s="10" t="n">
        <v>10105070114</v>
      </c>
      <c r="D500" s="5" t="s">
        <v>720</v>
      </c>
      <c r="E500" s="5" t="s">
        <v>721</v>
      </c>
      <c r="F500" s="10" t="n">
        <v>40</v>
      </c>
      <c r="G500" s="10" t="n">
        <v>17</v>
      </c>
      <c r="H500" s="10"/>
      <c r="I500" s="10"/>
    </row>
    <row r="501" s="41" customFormat="true" ht="27" hidden="false" customHeight="true" outlineLevel="0" collapsed="false">
      <c r="A501" s="5" t="s">
        <v>749</v>
      </c>
      <c r="B501" s="5" t="s">
        <v>11</v>
      </c>
      <c r="C501" s="10" t="n">
        <v>10105070123</v>
      </c>
      <c r="D501" s="5" t="s">
        <v>720</v>
      </c>
      <c r="E501" s="5" t="s">
        <v>721</v>
      </c>
      <c r="F501" s="10" t="n">
        <v>40</v>
      </c>
      <c r="G501" s="10" t="n">
        <v>17</v>
      </c>
      <c r="H501" s="10"/>
      <c r="I501" s="10"/>
    </row>
    <row r="502" s="41" customFormat="true" ht="27" hidden="false" customHeight="true" outlineLevel="0" collapsed="false">
      <c r="A502" s="5" t="s">
        <v>750</v>
      </c>
      <c r="B502" s="5" t="s">
        <v>11</v>
      </c>
      <c r="C502" s="10" t="n">
        <v>10105070202</v>
      </c>
      <c r="D502" s="5" t="s">
        <v>720</v>
      </c>
      <c r="E502" s="5" t="s">
        <v>721</v>
      </c>
      <c r="F502" s="10" t="n">
        <v>39</v>
      </c>
      <c r="G502" s="10" t="n">
        <v>18</v>
      </c>
      <c r="H502" s="10"/>
      <c r="I502" s="10"/>
    </row>
    <row r="503" s="41" customFormat="true" ht="27" hidden="false" customHeight="true" outlineLevel="0" collapsed="false">
      <c r="A503" s="5" t="s">
        <v>751</v>
      </c>
      <c r="B503" s="5" t="s">
        <v>11</v>
      </c>
      <c r="C503" s="10" t="n">
        <v>10105070223</v>
      </c>
      <c r="D503" s="5" t="s">
        <v>720</v>
      </c>
      <c r="E503" s="5" t="s">
        <v>721</v>
      </c>
      <c r="F503" s="10" t="n">
        <v>39</v>
      </c>
      <c r="G503" s="10" t="n">
        <v>18</v>
      </c>
      <c r="H503" s="10"/>
      <c r="I503" s="10"/>
    </row>
    <row r="504" s="41" customFormat="true" ht="27" hidden="false" customHeight="true" outlineLevel="0" collapsed="false">
      <c r="A504" s="5" t="s">
        <v>752</v>
      </c>
      <c r="B504" s="5" t="s">
        <v>11</v>
      </c>
      <c r="C504" s="10" t="n">
        <v>10105070101</v>
      </c>
      <c r="D504" s="5" t="s">
        <v>720</v>
      </c>
      <c r="E504" s="5" t="s">
        <v>721</v>
      </c>
      <c r="F504" s="10" t="n">
        <v>38</v>
      </c>
      <c r="G504" s="10" t="n">
        <v>19</v>
      </c>
      <c r="H504" s="10"/>
      <c r="I504" s="10"/>
    </row>
    <row r="505" s="41" customFormat="true" ht="27" hidden="false" customHeight="true" outlineLevel="0" collapsed="false">
      <c r="A505" s="5" t="s">
        <v>753</v>
      </c>
      <c r="B505" s="5" t="s">
        <v>11</v>
      </c>
      <c r="C505" s="10" t="n">
        <v>10105070103</v>
      </c>
      <c r="D505" s="5" t="s">
        <v>720</v>
      </c>
      <c r="E505" s="5" t="s">
        <v>721</v>
      </c>
      <c r="F505" s="10" t="n">
        <v>37.5</v>
      </c>
      <c r="G505" s="10" t="n">
        <v>20</v>
      </c>
      <c r="H505" s="10"/>
      <c r="I505" s="10"/>
    </row>
    <row r="506" s="41" customFormat="true" ht="27" hidden="false" customHeight="true" outlineLevel="0" collapsed="false">
      <c r="A506" s="5" t="s">
        <v>754</v>
      </c>
      <c r="B506" s="5" t="s">
        <v>11</v>
      </c>
      <c r="C506" s="10" t="n">
        <v>10105070109</v>
      </c>
      <c r="D506" s="5" t="s">
        <v>720</v>
      </c>
      <c r="E506" s="5" t="s">
        <v>721</v>
      </c>
      <c r="F506" s="10" t="n">
        <v>37.5</v>
      </c>
      <c r="G506" s="10" t="n">
        <v>20</v>
      </c>
      <c r="H506" s="10"/>
      <c r="I506" s="10"/>
    </row>
    <row r="507" s="41" customFormat="true" ht="27" hidden="false" customHeight="true" outlineLevel="0" collapsed="false">
      <c r="A507" s="5" t="s">
        <v>755</v>
      </c>
      <c r="B507" s="5" t="s">
        <v>20</v>
      </c>
      <c r="C507" s="10" t="n">
        <v>10105070219</v>
      </c>
      <c r="D507" s="5" t="s">
        <v>720</v>
      </c>
      <c r="E507" s="5" t="s">
        <v>721</v>
      </c>
      <c r="F507" s="10" t="n">
        <v>37.5</v>
      </c>
      <c r="G507" s="10" t="n">
        <v>20</v>
      </c>
      <c r="H507" s="10"/>
      <c r="I507" s="10"/>
    </row>
    <row r="508" s="41" customFormat="true" ht="27" hidden="false" customHeight="true" outlineLevel="0" collapsed="false">
      <c r="A508" s="5" t="s">
        <v>756</v>
      </c>
      <c r="B508" s="5" t="s">
        <v>20</v>
      </c>
      <c r="C508" s="10" t="n">
        <v>10105070126</v>
      </c>
      <c r="D508" s="5" t="s">
        <v>720</v>
      </c>
      <c r="E508" s="5" t="s">
        <v>721</v>
      </c>
      <c r="F508" s="10" t="n">
        <v>37</v>
      </c>
      <c r="G508" s="10" t="n">
        <v>21</v>
      </c>
      <c r="H508" s="10"/>
      <c r="I508" s="10"/>
    </row>
    <row r="509" s="41" customFormat="true" ht="27" hidden="false" customHeight="true" outlineLevel="0" collapsed="false">
      <c r="A509" s="5" t="s">
        <v>757</v>
      </c>
      <c r="B509" s="5" t="s">
        <v>11</v>
      </c>
      <c r="C509" s="10" t="n">
        <v>10105070230</v>
      </c>
      <c r="D509" s="5" t="s">
        <v>720</v>
      </c>
      <c r="E509" s="5" t="s">
        <v>721</v>
      </c>
      <c r="F509" s="10" t="n">
        <v>37</v>
      </c>
      <c r="G509" s="10" t="n">
        <v>21</v>
      </c>
      <c r="H509" s="10"/>
      <c r="I509" s="10"/>
    </row>
    <row r="510" s="41" customFormat="true" ht="27" hidden="false" customHeight="true" outlineLevel="0" collapsed="false">
      <c r="A510" s="5" t="s">
        <v>758</v>
      </c>
      <c r="B510" s="5" t="s">
        <v>11</v>
      </c>
      <c r="C510" s="10" t="n">
        <v>10105070308</v>
      </c>
      <c r="D510" s="5" t="s">
        <v>720</v>
      </c>
      <c r="E510" s="5" t="s">
        <v>721</v>
      </c>
      <c r="F510" s="10" t="n">
        <v>37</v>
      </c>
      <c r="G510" s="10" t="n">
        <v>21</v>
      </c>
      <c r="H510" s="10"/>
      <c r="I510" s="10"/>
    </row>
    <row r="511" s="41" customFormat="true" ht="27" hidden="false" customHeight="true" outlineLevel="0" collapsed="false">
      <c r="A511" s="5" t="s">
        <v>759</v>
      </c>
      <c r="B511" s="5" t="s">
        <v>11</v>
      </c>
      <c r="C511" s="10" t="n">
        <v>10105070205</v>
      </c>
      <c r="D511" s="5" t="s">
        <v>720</v>
      </c>
      <c r="E511" s="5" t="s">
        <v>721</v>
      </c>
      <c r="F511" s="10" t="n">
        <v>36.5</v>
      </c>
      <c r="G511" s="10" t="n">
        <v>22</v>
      </c>
      <c r="H511" s="10"/>
      <c r="I511" s="10"/>
    </row>
    <row r="512" s="41" customFormat="true" ht="27" hidden="false" customHeight="true" outlineLevel="0" collapsed="false">
      <c r="A512" s="5" t="s">
        <v>760</v>
      </c>
      <c r="B512" s="5" t="s">
        <v>20</v>
      </c>
      <c r="C512" s="10" t="n">
        <v>10105070209</v>
      </c>
      <c r="D512" s="5" t="s">
        <v>720</v>
      </c>
      <c r="E512" s="5" t="s">
        <v>721</v>
      </c>
      <c r="F512" s="10" t="n">
        <v>36</v>
      </c>
      <c r="G512" s="10" t="n">
        <v>23</v>
      </c>
      <c r="H512" s="10"/>
      <c r="I512" s="10"/>
    </row>
    <row r="513" s="41" customFormat="true" ht="27" hidden="false" customHeight="true" outlineLevel="0" collapsed="false">
      <c r="A513" s="5" t="s">
        <v>761</v>
      </c>
      <c r="B513" s="5" t="s">
        <v>11</v>
      </c>
      <c r="C513" s="10" t="n">
        <v>10105070316</v>
      </c>
      <c r="D513" s="5" t="s">
        <v>720</v>
      </c>
      <c r="E513" s="5" t="s">
        <v>721</v>
      </c>
      <c r="F513" s="10" t="n">
        <v>35.5</v>
      </c>
      <c r="G513" s="10" t="n">
        <v>24</v>
      </c>
      <c r="H513" s="10"/>
      <c r="I513" s="10"/>
    </row>
    <row r="514" s="41" customFormat="true" ht="27" hidden="false" customHeight="true" outlineLevel="0" collapsed="false">
      <c r="A514" s="5" t="s">
        <v>762</v>
      </c>
      <c r="B514" s="5" t="s">
        <v>11</v>
      </c>
      <c r="C514" s="10" t="n">
        <v>10105070305</v>
      </c>
      <c r="D514" s="5" t="s">
        <v>720</v>
      </c>
      <c r="E514" s="5" t="s">
        <v>721</v>
      </c>
      <c r="F514" s="10" t="n">
        <v>35</v>
      </c>
      <c r="G514" s="10" t="n">
        <v>25</v>
      </c>
      <c r="H514" s="10"/>
      <c r="I514" s="10"/>
    </row>
    <row r="515" s="41" customFormat="true" ht="27" hidden="false" customHeight="true" outlineLevel="0" collapsed="false">
      <c r="A515" s="5" t="s">
        <v>763</v>
      </c>
      <c r="B515" s="5" t="s">
        <v>11</v>
      </c>
      <c r="C515" s="10" t="n">
        <v>10105070121</v>
      </c>
      <c r="D515" s="5" t="s">
        <v>720</v>
      </c>
      <c r="E515" s="5" t="s">
        <v>721</v>
      </c>
      <c r="F515" s="10" t="n">
        <v>34.5</v>
      </c>
      <c r="G515" s="10" t="n">
        <v>26</v>
      </c>
      <c r="H515" s="10"/>
      <c r="I515" s="10"/>
    </row>
    <row r="516" s="41" customFormat="true" ht="27" hidden="false" customHeight="true" outlineLevel="0" collapsed="false">
      <c r="A516" s="5" t="s">
        <v>764</v>
      </c>
      <c r="B516" s="5" t="s">
        <v>11</v>
      </c>
      <c r="C516" s="10" t="n">
        <v>10105070220</v>
      </c>
      <c r="D516" s="5" t="s">
        <v>720</v>
      </c>
      <c r="E516" s="5" t="s">
        <v>721</v>
      </c>
      <c r="F516" s="10" t="n">
        <v>34.5</v>
      </c>
      <c r="G516" s="10" t="n">
        <v>26</v>
      </c>
      <c r="H516" s="10"/>
      <c r="I516" s="10"/>
    </row>
    <row r="517" s="41" customFormat="true" ht="27" hidden="false" customHeight="true" outlineLevel="0" collapsed="false">
      <c r="A517" s="5" t="s">
        <v>765</v>
      </c>
      <c r="B517" s="5" t="s">
        <v>11</v>
      </c>
      <c r="C517" s="10" t="n">
        <v>10105070309</v>
      </c>
      <c r="D517" s="5" t="s">
        <v>720</v>
      </c>
      <c r="E517" s="5" t="s">
        <v>721</v>
      </c>
      <c r="F517" s="10" t="n">
        <v>34</v>
      </c>
      <c r="G517" s="10" t="n">
        <v>27</v>
      </c>
      <c r="H517" s="10"/>
      <c r="I517" s="10"/>
    </row>
    <row r="518" s="41" customFormat="true" ht="27" hidden="false" customHeight="true" outlineLevel="0" collapsed="false">
      <c r="A518" s="5" t="s">
        <v>766</v>
      </c>
      <c r="B518" s="5" t="s">
        <v>11</v>
      </c>
      <c r="C518" s="10" t="n">
        <v>10105070323</v>
      </c>
      <c r="D518" s="5" t="s">
        <v>720</v>
      </c>
      <c r="E518" s="5" t="s">
        <v>721</v>
      </c>
      <c r="F518" s="10" t="n">
        <v>34</v>
      </c>
      <c r="G518" s="10" t="n">
        <v>27</v>
      </c>
      <c r="H518" s="10"/>
      <c r="I518" s="10"/>
    </row>
    <row r="519" s="41" customFormat="true" ht="27" hidden="false" customHeight="true" outlineLevel="0" collapsed="false">
      <c r="A519" s="5" t="s">
        <v>767</v>
      </c>
      <c r="B519" s="5" t="s">
        <v>11</v>
      </c>
      <c r="C519" s="10" t="n">
        <v>10105070122</v>
      </c>
      <c r="D519" s="5" t="s">
        <v>720</v>
      </c>
      <c r="E519" s="5" t="s">
        <v>721</v>
      </c>
      <c r="F519" s="10" t="n">
        <v>33</v>
      </c>
      <c r="G519" s="10" t="n">
        <v>28</v>
      </c>
      <c r="H519" s="10"/>
      <c r="I519" s="10"/>
    </row>
    <row r="520" s="41" customFormat="true" ht="27" hidden="false" customHeight="true" outlineLevel="0" collapsed="false">
      <c r="A520" s="5" t="s">
        <v>768</v>
      </c>
      <c r="B520" s="5" t="s">
        <v>11</v>
      </c>
      <c r="C520" s="10" t="n">
        <v>10105070320</v>
      </c>
      <c r="D520" s="5" t="s">
        <v>720</v>
      </c>
      <c r="E520" s="5" t="s">
        <v>721</v>
      </c>
      <c r="F520" s="10" t="n">
        <v>32.5</v>
      </c>
      <c r="G520" s="10" t="n">
        <v>29</v>
      </c>
      <c r="H520" s="10"/>
      <c r="I520" s="10"/>
    </row>
    <row r="521" s="41" customFormat="true" ht="27" hidden="false" customHeight="true" outlineLevel="0" collapsed="false">
      <c r="A521" s="5" t="s">
        <v>769</v>
      </c>
      <c r="B521" s="5" t="s">
        <v>11</v>
      </c>
      <c r="C521" s="10" t="n">
        <v>10105070128</v>
      </c>
      <c r="D521" s="5" t="s">
        <v>720</v>
      </c>
      <c r="E521" s="5" t="s">
        <v>721</v>
      </c>
      <c r="F521" s="10" t="n">
        <v>32</v>
      </c>
      <c r="G521" s="10" t="n">
        <v>30</v>
      </c>
      <c r="H521" s="10"/>
      <c r="I521" s="10"/>
    </row>
    <row r="522" s="41" customFormat="true" ht="27" hidden="false" customHeight="true" outlineLevel="0" collapsed="false">
      <c r="A522" s="5" t="s">
        <v>770</v>
      </c>
      <c r="B522" s="5" t="s">
        <v>11</v>
      </c>
      <c r="C522" s="10" t="n">
        <v>10105070204</v>
      </c>
      <c r="D522" s="5" t="s">
        <v>720</v>
      </c>
      <c r="E522" s="5" t="s">
        <v>721</v>
      </c>
      <c r="F522" s="10" t="n">
        <v>31.5</v>
      </c>
      <c r="G522" s="10" t="n">
        <v>31</v>
      </c>
      <c r="H522" s="10"/>
      <c r="I522" s="10"/>
    </row>
    <row r="523" s="41" customFormat="true" ht="27" hidden="false" customHeight="true" outlineLevel="0" collapsed="false">
      <c r="A523" s="5" t="s">
        <v>771</v>
      </c>
      <c r="B523" s="5" t="s">
        <v>20</v>
      </c>
      <c r="C523" s="10" t="n">
        <v>10105070208</v>
      </c>
      <c r="D523" s="5" t="s">
        <v>720</v>
      </c>
      <c r="E523" s="5" t="s">
        <v>721</v>
      </c>
      <c r="F523" s="10" t="n">
        <v>31</v>
      </c>
      <c r="G523" s="10" t="n">
        <v>32</v>
      </c>
      <c r="H523" s="10"/>
      <c r="I523" s="10"/>
    </row>
    <row r="524" s="41" customFormat="true" ht="27" hidden="false" customHeight="true" outlineLevel="0" collapsed="false">
      <c r="A524" s="5" t="s">
        <v>772</v>
      </c>
      <c r="B524" s="5" t="s">
        <v>11</v>
      </c>
      <c r="C524" s="10" t="n">
        <v>10105070225</v>
      </c>
      <c r="D524" s="5" t="s">
        <v>720</v>
      </c>
      <c r="E524" s="5" t="s">
        <v>721</v>
      </c>
      <c r="F524" s="10" t="n">
        <v>31</v>
      </c>
      <c r="G524" s="10" t="n">
        <v>32</v>
      </c>
      <c r="H524" s="10"/>
      <c r="I524" s="10"/>
    </row>
    <row r="525" s="41" customFormat="true" ht="27" hidden="false" customHeight="true" outlineLevel="0" collapsed="false">
      <c r="A525" s="5" t="s">
        <v>773</v>
      </c>
      <c r="B525" s="5" t="s">
        <v>20</v>
      </c>
      <c r="C525" s="10" t="n">
        <v>10105070117</v>
      </c>
      <c r="D525" s="5" t="s">
        <v>720</v>
      </c>
      <c r="E525" s="5" t="s">
        <v>721</v>
      </c>
      <c r="F525" s="10" t="n">
        <v>30.5</v>
      </c>
      <c r="G525" s="10" t="n">
        <v>33</v>
      </c>
      <c r="H525" s="10"/>
      <c r="I525" s="10"/>
    </row>
    <row r="526" s="41" customFormat="true" ht="27" hidden="false" customHeight="true" outlineLevel="0" collapsed="false">
      <c r="A526" s="5" t="s">
        <v>774</v>
      </c>
      <c r="B526" s="5" t="s">
        <v>20</v>
      </c>
      <c r="C526" s="10" t="n">
        <v>10105070125</v>
      </c>
      <c r="D526" s="5" t="s">
        <v>720</v>
      </c>
      <c r="E526" s="5" t="s">
        <v>721</v>
      </c>
      <c r="F526" s="10" t="n">
        <v>30.5</v>
      </c>
      <c r="G526" s="10" t="n">
        <v>33</v>
      </c>
      <c r="H526" s="10"/>
      <c r="I526" s="10"/>
    </row>
    <row r="527" s="41" customFormat="true" ht="27" hidden="false" customHeight="true" outlineLevel="0" collapsed="false">
      <c r="A527" s="5" t="s">
        <v>775</v>
      </c>
      <c r="B527" s="5" t="s">
        <v>11</v>
      </c>
      <c r="C527" s="10" t="n">
        <v>10105070218</v>
      </c>
      <c r="D527" s="5" t="s">
        <v>720</v>
      </c>
      <c r="E527" s="5" t="s">
        <v>721</v>
      </c>
      <c r="F527" s="10" t="n">
        <v>30</v>
      </c>
      <c r="G527" s="10" t="n">
        <v>34</v>
      </c>
      <c r="H527" s="10"/>
      <c r="I527" s="10"/>
    </row>
    <row r="528" s="41" customFormat="true" ht="27" hidden="false" customHeight="true" outlineLevel="0" collapsed="false">
      <c r="A528" s="5" t="s">
        <v>776</v>
      </c>
      <c r="B528" s="5" t="s">
        <v>11</v>
      </c>
      <c r="C528" s="10" t="n">
        <v>10105070321</v>
      </c>
      <c r="D528" s="5" t="s">
        <v>720</v>
      </c>
      <c r="E528" s="5" t="s">
        <v>721</v>
      </c>
      <c r="F528" s="10" t="n">
        <v>30</v>
      </c>
      <c r="G528" s="10" t="n">
        <v>34</v>
      </c>
      <c r="H528" s="10"/>
      <c r="I528" s="10"/>
    </row>
    <row r="529" s="41" customFormat="true" ht="27" hidden="false" customHeight="true" outlineLevel="0" collapsed="false">
      <c r="A529" s="5" t="s">
        <v>777</v>
      </c>
      <c r="B529" s="5" t="s">
        <v>11</v>
      </c>
      <c r="C529" s="10" t="n">
        <v>10105070105</v>
      </c>
      <c r="D529" s="5" t="s">
        <v>720</v>
      </c>
      <c r="E529" s="5" t="s">
        <v>721</v>
      </c>
      <c r="F529" s="10" t="n">
        <v>29.5</v>
      </c>
      <c r="G529" s="10" t="n">
        <v>35</v>
      </c>
      <c r="H529" s="10"/>
      <c r="I529" s="10"/>
    </row>
    <row r="530" s="41" customFormat="true" ht="27" hidden="false" customHeight="true" outlineLevel="0" collapsed="false">
      <c r="A530" s="5" t="s">
        <v>778</v>
      </c>
      <c r="B530" s="5" t="s">
        <v>11</v>
      </c>
      <c r="C530" s="10" t="n">
        <v>10105070120</v>
      </c>
      <c r="D530" s="5" t="s">
        <v>720</v>
      </c>
      <c r="E530" s="5" t="s">
        <v>721</v>
      </c>
      <c r="F530" s="10" t="n">
        <v>28</v>
      </c>
      <c r="G530" s="10" t="n">
        <v>36</v>
      </c>
      <c r="H530" s="10"/>
      <c r="I530" s="10"/>
    </row>
    <row r="531" s="41" customFormat="true" ht="27" hidden="false" customHeight="true" outlineLevel="0" collapsed="false">
      <c r="A531" s="5" t="s">
        <v>779</v>
      </c>
      <c r="B531" s="5" t="s">
        <v>11</v>
      </c>
      <c r="C531" s="10" t="n">
        <v>10105070107</v>
      </c>
      <c r="D531" s="5" t="s">
        <v>720</v>
      </c>
      <c r="E531" s="5" t="s">
        <v>721</v>
      </c>
      <c r="F531" s="10" t="n">
        <v>27.5</v>
      </c>
      <c r="G531" s="10" t="n">
        <v>37</v>
      </c>
      <c r="H531" s="10"/>
      <c r="I531" s="10"/>
    </row>
    <row r="532" s="41" customFormat="true" ht="27" hidden="false" customHeight="true" outlineLevel="0" collapsed="false">
      <c r="A532" s="5" t="s">
        <v>780</v>
      </c>
      <c r="B532" s="5" t="s">
        <v>11</v>
      </c>
      <c r="C532" s="10" t="n">
        <v>10105070227</v>
      </c>
      <c r="D532" s="5" t="s">
        <v>720</v>
      </c>
      <c r="E532" s="5" t="s">
        <v>721</v>
      </c>
      <c r="F532" s="10" t="n">
        <v>27.5</v>
      </c>
      <c r="G532" s="10" t="n">
        <v>37</v>
      </c>
      <c r="H532" s="10"/>
      <c r="I532" s="10"/>
    </row>
    <row r="533" s="41" customFormat="true" ht="27" hidden="false" customHeight="true" outlineLevel="0" collapsed="false">
      <c r="A533" s="5" t="s">
        <v>781</v>
      </c>
      <c r="B533" s="5" t="s">
        <v>11</v>
      </c>
      <c r="C533" s="10" t="n">
        <v>10105070328</v>
      </c>
      <c r="D533" s="5" t="s">
        <v>720</v>
      </c>
      <c r="E533" s="5" t="s">
        <v>721</v>
      </c>
      <c r="F533" s="10" t="n">
        <v>27</v>
      </c>
      <c r="G533" s="10" t="n">
        <v>38</v>
      </c>
      <c r="H533" s="10"/>
      <c r="I533" s="10"/>
    </row>
    <row r="534" s="41" customFormat="true" ht="27" hidden="false" customHeight="true" outlineLevel="0" collapsed="false">
      <c r="A534" s="5" t="s">
        <v>782</v>
      </c>
      <c r="B534" s="5" t="s">
        <v>11</v>
      </c>
      <c r="C534" s="10" t="n">
        <v>10105070104</v>
      </c>
      <c r="D534" s="5" t="s">
        <v>720</v>
      </c>
      <c r="E534" s="5" t="s">
        <v>721</v>
      </c>
      <c r="F534" s="10" t="n">
        <v>25.5</v>
      </c>
      <c r="G534" s="10" t="n">
        <v>39</v>
      </c>
      <c r="H534" s="10"/>
      <c r="I534" s="10"/>
    </row>
    <row r="535" s="41" customFormat="true" ht="27" hidden="false" customHeight="true" outlineLevel="0" collapsed="false">
      <c r="A535" s="5" t="s">
        <v>783</v>
      </c>
      <c r="B535" s="5" t="s">
        <v>11</v>
      </c>
      <c r="C535" s="10" t="n">
        <v>10105070111</v>
      </c>
      <c r="D535" s="5" t="s">
        <v>720</v>
      </c>
      <c r="E535" s="5" t="s">
        <v>721</v>
      </c>
      <c r="F535" s="5" t="s">
        <v>24</v>
      </c>
      <c r="G535" s="5" t="s">
        <v>24</v>
      </c>
      <c r="H535" s="10"/>
      <c r="I535" s="10"/>
    </row>
    <row r="536" s="41" customFormat="true" ht="27" hidden="false" customHeight="true" outlineLevel="0" collapsed="false">
      <c r="A536" s="5" t="s">
        <v>784</v>
      </c>
      <c r="B536" s="5" t="s">
        <v>11</v>
      </c>
      <c r="C536" s="10" t="n">
        <v>10105070124</v>
      </c>
      <c r="D536" s="5" t="s">
        <v>720</v>
      </c>
      <c r="E536" s="5" t="s">
        <v>721</v>
      </c>
      <c r="F536" s="5" t="s">
        <v>24</v>
      </c>
      <c r="G536" s="5" t="s">
        <v>24</v>
      </c>
      <c r="H536" s="10"/>
      <c r="I536" s="10"/>
    </row>
    <row r="537" s="41" customFormat="true" ht="27" hidden="false" customHeight="true" outlineLevel="0" collapsed="false">
      <c r="A537" s="5" t="s">
        <v>785</v>
      </c>
      <c r="B537" s="5" t="s">
        <v>20</v>
      </c>
      <c r="C537" s="10" t="n">
        <v>10105070127</v>
      </c>
      <c r="D537" s="5" t="s">
        <v>720</v>
      </c>
      <c r="E537" s="5" t="s">
        <v>721</v>
      </c>
      <c r="F537" s="5" t="s">
        <v>24</v>
      </c>
      <c r="G537" s="5" t="s">
        <v>24</v>
      </c>
      <c r="H537" s="10"/>
      <c r="I537" s="10"/>
    </row>
    <row r="538" s="41" customFormat="true" ht="27" hidden="false" customHeight="true" outlineLevel="0" collapsed="false">
      <c r="A538" s="5" t="s">
        <v>786</v>
      </c>
      <c r="B538" s="5" t="s">
        <v>11</v>
      </c>
      <c r="C538" s="10" t="n">
        <v>10105070130</v>
      </c>
      <c r="D538" s="5" t="s">
        <v>720</v>
      </c>
      <c r="E538" s="5" t="s">
        <v>721</v>
      </c>
      <c r="F538" s="5" t="s">
        <v>24</v>
      </c>
      <c r="G538" s="5" t="s">
        <v>24</v>
      </c>
      <c r="H538" s="10"/>
      <c r="I538" s="10"/>
    </row>
    <row r="539" s="41" customFormat="true" ht="27" hidden="false" customHeight="true" outlineLevel="0" collapsed="false">
      <c r="A539" s="5" t="s">
        <v>787</v>
      </c>
      <c r="B539" s="5" t="s">
        <v>20</v>
      </c>
      <c r="C539" s="10" t="n">
        <v>10105070201</v>
      </c>
      <c r="D539" s="5" t="s">
        <v>720</v>
      </c>
      <c r="E539" s="5" t="s">
        <v>721</v>
      </c>
      <c r="F539" s="5" t="s">
        <v>24</v>
      </c>
      <c r="G539" s="5" t="s">
        <v>24</v>
      </c>
      <c r="H539" s="10"/>
      <c r="I539" s="10"/>
    </row>
    <row r="540" s="41" customFormat="true" ht="27" hidden="false" customHeight="true" outlineLevel="0" collapsed="false">
      <c r="A540" s="5" t="s">
        <v>788</v>
      </c>
      <c r="B540" s="5" t="s">
        <v>11</v>
      </c>
      <c r="C540" s="10" t="n">
        <v>10105070203</v>
      </c>
      <c r="D540" s="5" t="s">
        <v>720</v>
      </c>
      <c r="E540" s="5" t="s">
        <v>721</v>
      </c>
      <c r="F540" s="5" t="s">
        <v>24</v>
      </c>
      <c r="G540" s="5" t="s">
        <v>24</v>
      </c>
      <c r="H540" s="10"/>
      <c r="I540" s="10"/>
    </row>
    <row r="541" s="41" customFormat="true" ht="27" hidden="false" customHeight="true" outlineLevel="0" collapsed="false">
      <c r="A541" s="5" t="s">
        <v>789</v>
      </c>
      <c r="B541" s="5" t="s">
        <v>11</v>
      </c>
      <c r="C541" s="10" t="n">
        <v>10105070207</v>
      </c>
      <c r="D541" s="5" t="s">
        <v>720</v>
      </c>
      <c r="E541" s="5" t="s">
        <v>721</v>
      </c>
      <c r="F541" s="5" t="s">
        <v>24</v>
      </c>
      <c r="G541" s="5" t="s">
        <v>24</v>
      </c>
      <c r="H541" s="10"/>
      <c r="I541" s="10"/>
    </row>
    <row r="542" s="41" customFormat="true" ht="27" hidden="false" customHeight="true" outlineLevel="0" collapsed="false">
      <c r="A542" s="5" t="s">
        <v>790</v>
      </c>
      <c r="B542" s="5" t="s">
        <v>11</v>
      </c>
      <c r="C542" s="10" t="n">
        <v>10105070211</v>
      </c>
      <c r="D542" s="5" t="s">
        <v>720</v>
      </c>
      <c r="E542" s="5" t="s">
        <v>721</v>
      </c>
      <c r="F542" s="5" t="s">
        <v>24</v>
      </c>
      <c r="G542" s="5" t="s">
        <v>24</v>
      </c>
      <c r="H542" s="10"/>
      <c r="I542" s="10"/>
    </row>
    <row r="543" s="41" customFormat="true" ht="27" hidden="false" customHeight="true" outlineLevel="0" collapsed="false">
      <c r="A543" s="5" t="s">
        <v>791</v>
      </c>
      <c r="B543" s="5" t="s">
        <v>20</v>
      </c>
      <c r="C543" s="10" t="n">
        <v>10105070213</v>
      </c>
      <c r="D543" s="5" t="s">
        <v>720</v>
      </c>
      <c r="E543" s="5" t="s">
        <v>721</v>
      </c>
      <c r="F543" s="5" t="s">
        <v>24</v>
      </c>
      <c r="G543" s="5" t="s">
        <v>24</v>
      </c>
      <c r="H543" s="10"/>
      <c r="I543" s="10"/>
    </row>
    <row r="544" s="41" customFormat="true" ht="27" hidden="false" customHeight="true" outlineLevel="0" collapsed="false">
      <c r="A544" s="5" t="s">
        <v>792</v>
      </c>
      <c r="B544" s="5" t="s">
        <v>20</v>
      </c>
      <c r="C544" s="10" t="n">
        <v>10105070215</v>
      </c>
      <c r="D544" s="5" t="s">
        <v>720</v>
      </c>
      <c r="E544" s="5" t="s">
        <v>721</v>
      </c>
      <c r="F544" s="5" t="s">
        <v>24</v>
      </c>
      <c r="G544" s="5" t="s">
        <v>24</v>
      </c>
      <c r="H544" s="10"/>
      <c r="I544" s="10"/>
    </row>
    <row r="545" s="41" customFormat="true" ht="27" hidden="false" customHeight="true" outlineLevel="0" collapsed="false">
      <c r="A545" s="5" t="s">
        <v>793</v>
      </c>
      <c r="B545" s="5" t="s">
        <v>11</v>
      </c>
      <c r="C545" s="10" t="n">
        <v>10105070221</v>
      </c>
      <c r="D545" s="5" t="s">
        <v>720</v>
      </c>
      <c r="E545" s="5" t="s">
        <v>721</v>
      </c>
      <c r="F545" s="5" t="s">
        <v>24</v>
      </c>
      <c r="G545" s="5" t="s">
        <v>24</v>
      </c>
      <c r="H545" s="10"/>
      <c r="I545" s="10"/>
    </row>
    <row r="546" s="41" customFormat="true" ht="27" hidden="false" customHeight="true" outlineLevel="0" collapsed="false">
      <c r="A546" s="5" t="s">
        <v>794</v>
      </c>
      <c r="B546" s="5" t="s">
        <v>11</v>
      </c>
      <c r="C546" s="10" t="n">
        <v>10105070222</v>
      </c>
      <c r="D546" s="5" t="s">
        <v>720</v>
      </c>
      <c r="E546" s="5" t="s">
        <v>721</v>
      </c>
      <c r="F546" s="5" t="s">
        <v>24</v>
      </c>
      <c r="G546" s="5" t="s">
        <v>24</v>
      </c>
      <c r="H546" s="10"/>
      <c r="I546" s="10"/>
    </row>
    <row r="547" s="41" customFormat="true" ht="27" hidden="false" customHeight="true" outlineLevel="0" collapsed="false">
      <c r="A547" s="5" t="s">
        <v>795</v>
      </c>
      <c r="B547" s="5" t="s">
        <v>20</v>
      </c>
      <c r="C547" s="10" t="n">
        <v>10105070224</v>
      </c>
      <c r="D547" s="5" t="s">
        <v>720</v>
      </c>
      <c r="E547" s="5" t="s">
        <v>721</v>
      </c>
      <c r="F547" s="5" t="s">
        <v>24</v>
      </c>
      <c r="G547" s="5" t="s">
        <v>24</v>
      </c>
      <c r="H547" s="10"/>
      <c r="I547" s="10"/>
    </row>
    <row r="548" s="41" customFormat="true" ht="27" hidden="false" customHeight="true" outlineLevel="0" collapsed="false">
      <c r="A548" s="5" t="s">
        <v>796</v>
      </c>
      <c r="B548" s="5" t="s">
        <v>20</v>
      </c>
      <c r="C548" s="10" t="n">
        <v>10105070226</v>
      </c>
      <c r="D548" s="5" t="s">
        <v>720</v>
      </c>
      <c r="E548" s="5" t="s">
        <v>721</v>
      </c>
      <c r="F548" s="5" t="s">
        <v>24</v>
      </c>
      <c r="G548" s="5" t="s">
        <v>24</v>
      </c>
      <c r="H548" s="10"/>
      <c r="I548" s="10"/>
    </row>
    <row r="549" s="41" customFormat="true" ht="27" hidden="false" customHeight="true" outlineLevel="0" collapsed="false">
      <c r="A549" s="5" t="s">
        <v>797</v>
      </c>
      <c r="B549" s="5" t="s">
        <v>11</v>
      </c>
      <c r="C549" s="10" t="n">
        <v>10105070228</v>
      </c>
      <c r="D549" s="5" t="s">
        <v>720</v>
      </c>
      <c r="E549" s="5" t="s">
        <v>721</v>
      </c>
      <c r="F549" s="5" t="s">
        <v>24</v>
      </c>
      <c r="G549" s="5" t="s">
        <v>24</v>
      </c>
      <c r="H549" s="10"/>
      <c r="I549" s="10"/>
    </row>
    <row r="550" s="41" customFormat="true" ht="27" hidden="false" customHeight="true" outlineLevel="0" collapsed="false">
      <c r="A550" s="5" t="s">
        <v>798</v>
      </c>
      <c r="B550" s="5" t="s">
        <v>11</v>
      </c>
      <c r="C550" s="10" t="n">
        <v>10105070229</v>
      </c>
      <c r="D550" s="5" t="s">
        <v>720</v>
      </c>
      <c r="E550" s="5" t="s">
        <v>721</v>
      </c>
      <c r="F550" s="5" t="s">
        <v>24</v>
      </c>
      <c r="G550" s="5" t="s">
        <v>24</v>
      </c>
      <c r="H550" s="10"/>
      <c r="I550" s="10"/>
    </row>
    <row r="551" s="41" customFormat="true" ht="27" hidden="false" customHeight="true" outlineLevel="0" collapsed="false">
      <c r="A551" s="5" t="s">
        <v>799</v>
      </c>
      <c r="B551" s="5" t="s">
        <v>20</v>
      </c>
      <c r="C551" s="10" t="n">
        <v>10105070301</v>
      </c>
      <c r="D551" s="5" t="s">
        <v>720</v>
      </c>
      <c r="E551" s="5" t="s">
        <v>721</v>
      </c>
      <c r="F551" s="5" t="s">
        <v>24</v>
      </c>
      <c r="G551" s="5" t="s">
        <v>24</v>
      </c>
      <c r="H551" s="10"/>
      <c r="I551" s="10"/>
    </row>
    <row r="552" s="41" customFormat="true" ht="27" hidden="false" customHeight="true" outlineLevel="0" collapsed="false">
      <c r="A552" s="5" t="s">
        <v>800</v>
      </c>
      <c r="B552" s="5" t="s">
        <v>11</v>
      </c>
      <c r="C552" s="10" t="n">
        <v>10105070302</v>
      </c>
      <c r="D552" s="5" t="s">
        <v>720</v>
      </c>
      <c r="E552" s="5" t="s">
        <v>721</v>
      </c>
      <c r="F552" s="5" t="s">
        <v>24</v>
      </c>
      <c r="G552" s="5" t="s">
        <v>24</v>
      </c>
      <c r="H552" s="10"/>
      <c r="I552" s="10"/>
    </row>
    <row r="553" s="41" customFormat="true" ht="27" hidden="false" customHeight="true" outlineLevel="0" collapsed="false">
      <c r="A553" s="5" t="s">
        <v>801</v>
      </c>
      <c r="B553" s="5" t="s">
        <v>11</v>
      </c>
      <c r="C553" s="10" t="n">
        <v>10105070303</v>
      </c>
      <c r="D553" s="5" t="s">
        <v>720</v>
      </c>
      <c r="E553" s="5" t="s">
        <v>721</v>
      </c>
      <c r="F553" s="5" t="s">
        <v>24</v>
      </c>
      <c r="G553" s="5" t="s">
        <v>24</v>
      </c>
      <c r="H553" s="10"/>
      <c r="I553" s="10"/>
    </row>
    <row r="554" s="41" customFormat="true" ht="27" hidden="false" customHeight="true" outlineLevel="0" collapsed="false">
      <c r="A554" s="5" t="s">
        <v>802</v>
      </c>
      <c r="B554" s="5" t="s">
        <v>11</v>
      </c>
      <c r="C554" s="10" t="n">
        <v>10105070307</v>
      </c>
      <c r="D554" s="5" t="s">
        <v>720</v>
      </c>
      <c r="E554" s="5" t="s">
        <v>721</v>
      </c>
      <c r="F554" s="5" t="s">
        <v>24</v>
      </c>
      <c r="G554" s="5" t="s">
        <v>24</v>
      </c>
      <c r="H554" s="10"/>
      <c r="I554" s="10"/>
    </row>
    <row r="555" s="41" customFormat="true" ht="27" hidden="false" customHeight="true" outlineLevel="0" collapsed="false">
      <c r="A555" s="5" t="s">
        <v>803</v>
      </c>
      <c r="B555" s="5" t="s">
        <v>11</v>
      </c>
      <c r="C555" s="10" t="n">
        <v>10105070311</v>
      </c>
      <c r="D555" s="5" t="s">
        <v>720</v>
      </c>
      <c r="E555" s="5" t="s">
        <v>721</v>
      </c>
      <c r="F555" s="5" t="s">
        <v>24</v>
      </c>
      <c r="G555" s="5" t="s">
        <v>24</v>
      </c>
      <c r="H555" s="10"/>
      <c r="I555" s="10"/>
    </row>
    <row r="556" s="41" customFormat="true" ht="27" hidden="false" customHeight="true" outlineLevel="0" collapsed="false">
      <c r="A556" s="5" t="s">
        <v>804</v>
      </c>
      <c r="B556" s="5" t="s">
        <v>11</v>
      </c>
      <c r="C556" s="10" t="n">
        <v>10105070313</v>
      </c>
      <c r="D556" s="5" t="s">
        <v>720</v>
      </c>
      <c r="E556" s="5" t="s">
        <v>721</v>
      </c>
      <c r="F556" s="5" t="s">
        <v>24</v>
      </c>
      <c r="G556" s="5" t="s">
        <v>24</v>
      </c>
      <c r="H556" s="10"/>
      <c r="I556" s="10"/>
    </row>
    <row r="557" s="41" customFormat="true" ht="27" hidden="false" customHeight="true" outlineLevel="0" collapsed="false">
      <c r="A557" s="5" t="s">
        <v>805</v>
      </c>
      <c r="B557" s="5" t="s">
        <v>11</v>
      </c>
      <c r="C557" s="10" t="n">
        <v>10105070318</v>
      </c>
      <c r="D557" s="5" t="s">
        <v>720</v>
      </c>
      <c r="E557" s="5" t="s">
        <v>721</v>
      </c>
      <c r="F557" s="5" t="s">
        <v>24</v>
      </c>
      <c r="G557" s="5" t="s">
        <v>24</v>
      </c>
      <c r="H557" s="10"/>
      <c r="I557" s="10"/>
    </row>
    <row r="558" s="41" customFormat="true" ht="27" hidden="false" customHeight="true" outlineLevel="0" collapsed="false">
      <c r="A558" s="5" t="s">
        <v>806</v>
      </c>
      <c r="B558" s="5" t="s">
        <v>20</v>
      </c>
      <c r="C558" s="10" t="n">
        <v>10105070322</v>
      </c>
      <c r="D558" s="5" t="s">
        <v>720</v>
      </c>
      <c r="E558" s="5" t="s">
        <v>721</v>
      </c>
      <c r="F558" s="5" t="s">
        <v>24</v>
      </c>
      <c r="G558" s="5" t="s">
        <v>24</v>
      </c>
      <c r="H558" s="10"/>
      <c r="I558" s="10"/>
    </row>
    <row r="559" s="41" customFormat="true" ht="27" hidden="false" customHeight="true" outlineLevel="0" collapsed="false">
      <c r="A559" s="5" t="s">
        <v>807</v>
      </c>
      <c r="B559" s="5" t="s">
        <v>11</v>
      </c>
      <c r="C559" s="10" t="n">
        <v>10105070324</v>
      </c>
      <c r="D559" s="5" t="s">
        <v>720</v>
      </c>
      <c r="E559" s="5" t="s">
        <v>721</v>
      </c>
      <c r="F559" s="5" t="s">
        <v>24</v>
      </c>
      <c r="G559" s="5" t="s">
        <v>24</v>
      </c>
      <c r="H559" s="10"/>
      <c r="I559" s="10"/>
    </row>
    <row r="560" s="41" customFormat="true" ht="27" hidden="false" customHeight="true" outlineLevel="0" collapsed="false">
      <c r="A560" s="5" t="s">
        <v>808</v>
      </c>
      <c r="B560" s="5" t="s">
        <v>20</v>
      </c>
      <c r="C560" s="10" t="n">
        <v>10105070325</v>
      </c>
      <c r="D560" s="5" t="s">
        <v>720</v>
      </c>
      <c r="E560" s="5" t="s">
        <v>721</v>
      </c>
      <c r="F560" s="5" t="s">
        <v>24</v>
      </c>
      <c r="G560" s="5" t="s">
        <v>24</v>
      </c>
      <c r="H560" s="10"/>
      <c r="I560" s="10"/>
    </row>
    <row r="561" customFormat="false" ht="27" hidden="false" customHeight="true" outlineLevel="0" collapsed="false">
      <c r="A561" s="42" t="s">
        <v>455</v>
      </c>
      <c r="B561" s="42" t="s">
        <v>20</v>
      </c>
      <c r="C561" s="43" t="s">
        <v>809</v>
      </c>
      <c r="D561" s="42" t="s">
        <v>810</v>
      </c>
      <c r="E561" s="42" t="s">
        <v>811</v>
      </c>
      <c r="F561" s="9" t="n">
        <v>73</v>
      </c>
      <c r="G561" s="9" t="n">
        <v>1</v>
      </c>
      <c r="H561" s="3" t="s">
        <v>14</v>
      </c>
      <c r="I561" s="11"/>
    </row>
    <row r="562" customFormat="false" ht="27" hidden="false" customHeight="true" outlineLevel="0" collapsed="false">
      <c r="A562" s="42" t="s">
        <v>812</v>
      </c>
      <c r="B562" s="42" t="s">
        <v>11</v>
      </c>
      <c r="C562" s="43" t="s">
        <v>813</v>
      </c>
      <c r="D562" s="42" t="s">
        <v>810</v>
      </c>
      <c r="E562" s="42" t="s">
        <v>811</v>
      </c>
      <c r="F562" s="9" t="n">
        <v>72</v>
      </c>
      <c r="G562" s="9" t="n">
        <v>2</v>
      </c>
      <c r="H562" s="3" t="s">
        <v>14</v>
      </c>
      <c r="I562" s="11"/>
    </row>
    <row r="563" customFormat="false" ht="27" hidden="false" customHeight="true" outlineLevel="0" collapsed="false">
      <c r="A563" s="42" t="s">
        <v>814</v>
      </c>
      <c r="B563" s="42" t="s">
        <v>11</v>
      </c>
      <c r="C563" s="43" t="s">
        <v>815</v>
      </c>
      <c r="D563" s="42" t="s">
        <v>810</v>
      </c>
      <c r="E563" s="42" t="s">
        <v>811</v>
      </c>
      <c r="F563" s="9" t="n">
        <v>71</v>
      </c>
      <c r="G563" s="9" t="n">
        <v>3</v>
      </c>
      <c r="H563" s="3" t="s">
        <v>14</v>
      </c>
      <c r="I563" s="11"/>
    </row>
    <row r="564" customFormat="false" ht="27" hidden="false" customHeight="true" outlineLevel="0" collapsed="false">
      <c r="A564" s="42" t="s">
        <v>816</v>
      </c>
      <c r="B564" s="42" t="s">
        <v>20</v>
      </c>
      <c r="C564" s="43" t="s">
        <v>817</v>
      </c>
      <c r="D564" s="42" t="s">
        <v>810</v>
      </c>
      <c r="E564" s="42" t="s">
        <v>811</v>
      </c>
      <c r="F564" s="9" t="n">
        <v>70</v>
      </c>
      <c r="G564" s="9" t="n">
        <v>4</v>
      </c>
      <c r="H564" s="9"/>
      <c r="I564" s="11"/>
    </row>
    <row r="565" customFormat="false" ht="27" hidden="false" customHeight="true" outlineLevel="0" collapsed="false">
      <c r="A565" s="42" t="s">
        <v>818</v>
      </c>
      <c r="B565" s="42" t="s">
        <v>20</v>
      </c>
      <c r="C565" s="43" t="s">
        <v>819</v>
      </c>
      <c r="D565" s="42" t="s">
        <v>810</v>
      </c>
      <c r="E565" s="42" t="s">
        <v>811</v>
      </c>
      <c r="F565" s="9" t="n">
        <v>69</v>
      </c>
      <c r="G565" s="9" t="n">
        <v>5</v>
      </c>
      <c r="H565" s="10"/>
      <c r="I565" s="11"/>
    </row>
    <row r="566" customFormat="false" ht="27" hidden="false" customHeight="true" outlineLevel="0" collapsed="false">
      <c r="A566" s="42" t="s">
        <v>820</v>
      </c>
      <c r="B566" s="42" t="s">
        <v>11</v>
      </c>
      <c r="C566" s="43" t="s">
        <v>821</v>
      </c>
      <c r="D566" s="42" t="s">
        <v>810</v>
      </c>
      <c r="E566" s="42" t="s">
        <v>811</v>
      </c>
      <c r="F566" s="9" t="n">
        <v>69</v>
      </c>
      <c r="G566" s="9" t="n">
        <v>5</v>
      </c>
      <c r="H566" s="9"/>
      <c r="I566" s="11"/>
    </row>
    <row r="567" customFormat="false" ht="27" hidden="false" customHeight="true" outlineLevel="0" collapsed="false">
      <c r="A567" s="42" t="s">
        <v>822</v>
      </c>
      <c r="B567" s="42" t="s">
        <v>11</v>
      </c>
      <c r="C567" s="43" t="s">
        <v>823</v>
      </c>
      <c r="D567" s="42" t="s">
        <v>810</v>
      </c>
      <c r="E567" s="42" t="s">
        <v>811</v>
      </c>
      <c r="F567" s="9" t="n">
        <v>68</v>
      </c>
      <c r="G567" s="9" t="n">
        <v>7</v>
      </c>
      <c r="H567" s="9"/>
      <c r="I567" s="11"/>
    </row>
    <row r="568" customFormat="false" ht="27" hidden="false" customHeight="true" outlineLevel="0" collapsed="false">
      <c r="A568" s="42" t="s">
        <v>824</v>
      </c>
      <c r="B568" s="42" t="s">
        <v>11</v>
      </c>
      <c r="C568" s="43" t="s">
        <v>825</v>
      </c>
      <c r="D568" s="42" t="s">
        <v>810</v>
      </c>
      <c r="E568" s="42" t="s">
        <v>811</v>
      </c>
      <c r="F568" s="9" t="n">
        <v>68</v>
      </c>
      <c r="G568" s="9" t="n">
        <v>7</v>
      </c>
      <c r="H568" s="9"/>
      <c r="I568" s="11"/>
    </row>
    <row r="569" customFormat="false" ht="27" hidden="false" customHeight="true" outlineLevel="0" collapsed="false">
      <c r="A569" s="42" t="s">
        <v>826</v>
      </c>
      <c r="B569" s="42" t="s">
        <v>20</v>
      </c>
      <c r="C569" s="43" t="s">
        <v>827</v>
      </c>
      <c r="D569" s="42" t="s">
        <v>810</v>
      </c>
      <c r="E569" s="42" t="s">
        <v>811</v>
      </c>
      <c r="F569" s="9" t="n">
        <v>68</v>
      </c>
      <c r="G569" s="9" t="n">
        <v>7</v>
      </c>
      <c r="H569" s="9"/>
      <c r="I569" s="11"/>
    </row>
    <row r="570" customFormat="false" ht="27" hidden="false" customHeight="true" outlineLevel="0" collapsed="false">
      <c r="A570" s="42" t="s">
        <v>828</v>
      </c>
      <c r="B570" s="42" t="s">
        <v>20</v>
      </c>
      <c r="C570" s="43" t="s">
        <v>829</v>
      </c>
      <c r="D570" s="42" t="s">
        <v>810</v>
      </c>
      <c r="E570" s="42" t="s">
        <v>811</v>
      </c>
      <c r="F570" s="9" t="n">
        <v>68</v>
      </c>
      <c r="G570" s="9" t="n">
        <v>7</v>
      </c>
      <c r="H570" s="9"/>
      <c r="I570" s="11"/>
    </row>
    <row r="571" customFormat="false" ht="27" hidden="false" customHeight="true" outlineLevel="0" collapsed="false">
      <c r="A571" s="42" t="s">
        <v>830</v>
      </c>
      <c r="B571" s="42" t="s">
        <v>11</v>
      </c>
      <c r="C571" s="43" t="s">
        <v>831</v>
      </c>
      <c r="D571" s="42" t="s">
        <v>810</v>
      </c>
      <c r="E571" s="42" t="s">
        <v>811</v>
      </c>
      <c r="F571" s="9" t="n">
        <v>68</v>
      </c>
      <c r="G571" s="9" t="n">
        <v>7</v>
      </c>
      <c r="H571" s="9"/>
      <c r="I571" s="11"/>
    </row>
    <row r="572" customFormat="false" ht="27" hidden="false" customHeight="true" outlineLevel="0" collapsed="false">
      <c r="A572" s="42" t="s">
        <v>832</v>
      </c>
      <c r="B572" s="42" t="s">
        <v>11</v>
      </c>
      <c r="C572" s="43" t="s">
        <v>833</v>
      </c>
      <c r="D572" s="42" t="s">
        <v>810</v>
      </c>
      <c r="E572" s="42" t="s">
        <v>811</v>
      </c>
      <c r="F572" s="9" t="n">
        <v>67</v>
      </c>
      <c r="G572" s="9" t="n">
        <v>12</v>
      </c>
      <c r="H572" s="9"/>
      <c r="I572" s="11"/>
    </row>
    <row r="573" customFormat="false" ht="27" hidden="false" customHeight="true" outlineLevel="0" collapsed="false">
      <c r="A573" s="42" t="s">
        <v>834</v>
      </c>
      <c r="B573" s="42" t="s">
        <v>20</v>
      </c>
      <c r="C573" s="43" t="s">
        <v>835</v>
      </c>
      <c r="D573" s="42" t="s">
        <v>810</v>
      </c>
      <c r="E573" s="42" t="s">
        <v>811</v>
      </c>
      <c r="F573" s="9" t="n">
        <v>67</v>
      </c>
      <c r="G573" s="9" t="n">
        <v>12</v>
      </c>
      <c r="H573" s="9"/>
      <c r="I573" s="11"/>
    </row>
    <row r="574" customFormat="false" ht="27" hidden="false" customHeight="true" outlineLevel="0" collapsed="false">
      <c r="A574" s="42" t="s">
        <v>836</v>
      </c>
      <c r="B574" s="42" t="s">
        <v>11</v>
      </c>
      <c r="C574" s="43" t="s">
        <v>837</v>
      </c>
      <c r="D574" s="42" t="s">
        <v>810</v>
      </c>
      <c r="E574" s="42" t="s">
        <v>811</v>
      </c>
      <c r="F574" s="9" t="n">
        <v>67</v>
      </c>
      <c r="G574" s="9" t="n">
        <v>12</v>
      </c>
      <c r="H574" s="9"/>
      <c r="I574" s="11"/>
    </row>
    <row r="575" customFormat="false" ht="27" hidden="false" customHeight="true" outlineLevel="0" collapsed="false">
      <c r="A575" s="42" t="s">
        <v>838</v>
      </c>
      <c r="B575" s="42" t="s">
        <v>20</v>
      </c>
      <c r="C575" s="43" t="s">
        <v>839</v>
      </c>
      <c r="D575" s="42" t="s">
        <v>810</v>
      </c>
      <c r="E575" s="42" t="s">
        <v>811</v>
      </c>
      <c r="F575" s="9" t="n">
        <v>67</v>
      </c>
      <c r="G575" s="9" t="n">
        <v>12</v>
      </c>
      <c r="H575" s="9"/>
      <c r="I575" s="11"/>
    </row>
    <row r="576" customFormat="false" ht="27" hidden="false" customHeight="true" outlineLevel="0" collapsed="false">
      <c r="A576" s="42" t="s">
        <v>840</v>
      </c>
      <c r="B576" s="42" t="s">
        <v>11</v>
      </c>
      <c r="C576" s="43" t="s">
        <v>841</v>
      </c>
      <c r="D576" s="42" t="s">
        <v>810</v>
      </c>
      <c r="E576" s="42" t="s">
        <v>811</v>
      </c>
      <c r="F576" s="9" t="n">
        <v>66</v>
      </c>
      <c r="G576" s="9" t="n">
        <v>16</v>
      </c>
      <c r="H576" s="9"/>
      <c r="I576" s="11"/>
    </row>
    <row r="577" customFormat="false" ht="27" hidden="false" customHeight="true" outlineLevel="0" collapsed="false">
      <c r="A577" s="42" t="s">
        <v>842</v>
      </c>
      <c r="B577" s="42" t="s">
        <v>20</v>
      </c>
      <c r="C577" s="43" t="s">
        <v>843</v>
      </c>
      <c r="D577" s="42" t="s">
        <v>810</v>
      </c>
      <c r="E577" s="42" t="s">
        <v>811</v>
      </c>
      <c r="F577" s="9" t="n">
        <v>65</v>
      </c>
      <c r="G577" s="9" t="n">
        <v>17</v>
      </c>
      <c r="H577" s="9"/>
      <c r="I577" s="11"/>
    </row>
    <row r="578" customFormat="false" ht="27" hidden="false" customHeight="true" outlineLevel="0" collapsed="false">
      <c r="A578" s="42" t="s">
        <v>140</v>
      </c>
      <c r="B578" s="42" t="s">
        <v>20</v>
      </c>
      <c r="C578" s="43" t="s">
        <v>844</v>
      </c>
      <c r="D578" s="42" t="s">
        <v>810</v>
      </c>
      <c r="E578" s="42" t="s">
        <v>811</v>
      </c>
      <c r="F578" s="9" t="n">
        <v>65</v>
      </c>
      <c r="G578" s="9" t="n">
        <v>17</v>
      </c>
      <c r="H578" s="9"/>
      <c r="I578" s="11"/>
    </row>
    <row r="579" customFormat="false" ht="27" hidden="false" customHeight="true" outlineLevel="0" collapsed="false">
      <c r="A579" s="42" t="s">
        <v>845</v>
      </c>
      <c r="B579" s="42" t="s">
        <v>11</v>
      </c>
      <c r="C579" s="43" t="s">
        <v>846</v>
      </c>
      <c r="D579" s="42" t="s">
        <v>810</v>
      </c>
      <c r="E579" s="42" t="s">
        <v>811</v>
      </c>
      <c r="F579" s="9" t="n">
        <v>65</v>
      </c>
      <c r="G579" s="9" t="n">
        <v>17</v>
      </c>
      <c r="H579" s="9"/>
      <c r="I579" s="11"/>
    </row>
    <row r="580" customFormat="false" ht="27" hidden="false" customHeight="true" outlineLevel="0" collapsed="false">
      <c r="A580" s="42" t="s">
        <v>847</v>
      </c>
      <c r="B580" s="42" t="s">
        <v>11</v>
      </c>
      <c r="C580" s="43" t="s">
        <v>848</v>
      </c>
      <c r="D580" s="42" t="s">
        <v>810</v>
      </c>
      <c r="E580" s="42" t="s">
        <v>811</v>
      </c>
      <c r="F580" s="9" t="n">
        <v>65</v>
      </c>
      <c r="G580" s="9" t="n">
        <v>17</v>
      </c>
      <c r="H580" s="9"/>
      <c r="I580" s="11"/>
    </row>
    <row r="581" customFormat="false" ht="27" hidden="false" customHeight="true" outlineLevel="0" collapsed="false">
      <c r="A581" s="42" t="s">
        <v>849</v>
      </c>
      <c r="B581" s="42" t="s">
        <v>20</v>
      </c>
      <c r="C581" s="43" t="s">
        <v>850</v>
      </c>
      <c r="D581" s="42" t="s">
        <v>810</v>
      </c>
      <c r="E581" s="42" t="s">
        <v>811</v>
      </c>
      <c r="F581" s="9" t="n">
        <v>64</v>
      </c>
      <c r="G581" s="9" t="n">
        <v>21</v>
      </c>
      <c r="H581" s="10"/>
      <c r="I581" s="11"/>
    </row>
    <row r="582" customFormat="false" ht="27" hidden="false" customHeight="true" outlineLevel="0" collapsed="false">
      <c r="A582" s="42" t="s">
        <v>851</v>
      </c>
      <c r="B582" s="42" t="s">
        <v>11</v>
      </c>
      <c r="C582" s="43" t="s">
        <v>852</v>
      </c>
      <c r="D582" s="42" t="s">
        <v>810</v>
      </c>
      <c r="E582" s="42" t="s">
        <v>811</v>
      </c>
      <c r="F582" s="9" t="n">
        <v>64</v>
      </c>
      <c r="G582" s="9" t="n">
        <v>21</v>
      </c>
      <c r="H582" s="9"/>
      <c r="I582" s="11"/>
    </row>
    <row r="583" customFormat="false" ht="27" hidden="false" customHeight="true" outlineLevel="0" collapsed="false">
      <c r="A583" s="42" t="s">
        <v>853</v>
      </c>
      <c r="B583" s="42" t="s">
        <v>20</v>
      </c>
      <c r="C583" s="43" t="s">
        <v>854</v>
      </c>
      <c r="D583" s="42" t="s">
        <v>810</v>
      </c>
      <c r="E583" s="42" t="s">
        <v>811</v>
      </c>
      <c r="F583" s="9" t="n">
        <v>64</v>
      </c>
      <c r="G583" s="9" t="n">
        <v>21</v>
      </c>
      <c r="H583" s="9"/>
      <c r="I583" s="11"/>
    </row>
    <row r="584" customFormat="false" ht="27" hidden="false" customHeight="true" outlineLevel="0" collapsed="false">
      <c r="A584" s="42" t="s">
        <v>855</v>
      </c>
      <c r="B584" s="42" t="s">
        <v>20</v>
      </c>
      <c r="C584" s="43" t="s">
        <v>856</v>
      </c>
      <c r="D584" s="42" t="s">
        <v>810</v>
      </c>
      <c r="E584" s="42" t="s">
        <v>811</v>
      </c>
      <c r="F584" s="9" t="n">
        <v>64</v>
      </c>
      <c r="G584" s="9" t="n">
        <v>21</v>
      </c>
      <c r="H584" s="9"/>
      <c r="I584" s="11"/>
    </row>
    <row r="585" customFormat="false" ht="27" hidden="false" customHeight="true" outlineLevel="0" collapsed="false">
      <c r="A585" s="42" t="s">
        <v>857</v>
      </c>
      <c r="B585" s="42" t="s">
        <v>11</v>
      </c>
      <c r="C585" s="43" t="s">
        <v>858</v>
      </c>
      <c r="D585" s="42" t="s">
        <v>810</v>
      </c>
      <c r="E585" s="42" t="s">
        <v>811</v>
      </c>
      <c r="F585" s="9" t="n">
        <v>63</v>
      </c>
      <c r="G585" s="9" t="n">
        <v>25</v>
      </c>
      <c r="H585" s="9"/>
      <c r="I585" s="11"/>
    </row>
    <row r="586" customFormat="false" ht="27" hidden="false" customHeight="true" outlineLevel="0" collapsed="false">
      <c r="A586" s="42" t="s">
        <v>859</v>
      </c>
      <c r="B586" s="42" t="s">
        <v>11</v>
      </c>
      <c r="C586" s="43" t="s">
        <v>860</v>
      </c>
      <c r="D586" s="42" t="s">
        <v>810</v>
      </c>
      <c r="E586" s="42" t="s">
        <v>811</v>
      </c>
      <c r="F586" s="9" t="n">
        <v>63</v>
      </c>
      <c r="G586" s="9" t="n">
        <v>25</v>
      </c>
      <c r="H586" s="9"/>
      <c r="I586" s="11"/>
    </row>
    <row r="587" customFormat="false" ht="27" hidden="false" customHeight="true" outlineLevel="0" collapsed="false">
      <c r="A587" s="42" t="s">
        <v>861</v>
      </c>
      <c r="B587" s="42" t="s">
        <v>11</v>
      </c>
      <c r="C587" s="43" t="s">
        <v>862</v>
      </c>
      <c r="D587" s="42" t="s">
        <v>810</v>
      </c>
      <c r="E587" s="42" t="s">
        <v>811</v>
      </c>
      <c r="F587" s="9" t="n">
        <v>62</v>
      </c>
      <c r="G587" s="9" t="n">
        <v>27</v>
      </c>
      <c r="H587" s="9"/>
      <c r="I587" s="11"/>
    </row>
    <row r="588" customFormat="false" ht="27" hidden="false" customHeight="true" outlineLevel="0" collapsed="false">
      <c r="A588" s="42" t="s">
        <v>863</v>
      </c>
      <c r="B588" s="42" t="s">
        <v>11</v>
      </c>
      <c r="C588" s="43" t="s">
        <v>864</v>
      </c>
      <c r="D588" s="42" t="s">
        <v>810</v>
      </c>
      <c r="E588" s="42" t="s">
        <v>811</v>
      </c>
      <c r="F588" s="9" t="n">
        <v>62</v>
      </c>
      <c r="G588" s="9" t="n">
        <v>27</v>
      </c>
      <c r="H588" s="9"/>
      <c r="I588" s="11"/>
    </row>
    <row r="589" customFormat="false" ht="27" hidden="false" customHeight="true" outlineLevel="0" collapsed="false">
      <c r="A589" s="42" t="s">
        <v>865</v>
      </c>
      <c r="B589" s="42" t="s">
        <v>11</v>
      </c>
      <c r="C589" s="43" t="s">
        <v>866</v>
      </c>
      <c r="D589" s="42" t="s">
        <v>810</v>
      </c>
      <c r="E589" s="42" t="s">
        <v>811</v>
      </c>
      <c r="F589" s="9" t="n">
        <v>62</v>
      </c>
      <c r="G589" s="9" t="n">
        <v>27</v>
      </c>
      <c r="H589" s="9"/>
      <c r="I589" s="11"/>
    </row>
    <row r="590" customFormat="false" ht="27" hidden="false" customHeight="true" outlineLevel="0" collapsed="false">
      <c r="A590" s="42" t="s">
        <v>867</v>
      </c>
      <c r="B590" s="42" t="s">
        <v>11</v>
      </c>
      <c r="C590" s="43" t="s">
        <v>868</v>
      </c>
      <c r="D590" s="42" t="s">
        <v>810</v>
      </c>
      <c r="E590" s="42" t="s">
        <v>811</v>
      </c>
      <c r="F590" s="9" t="n">
        <v>62</v>
      </c>
      <c r="G590" s="9" t="n">
        <v>27</v>
      </c>
      <c r="H590" s="9"/>
      <c r="I590" s="11"/>
    </row>
    <row r="591" customFormat="false" ht="27" hidden="false" customHeight="true" outlineLevel="0" collapsed="false">
      <c r="A591" s="42" t="s">
        <v>869</v>
      </c>
      <c r="B591" s="42" t="s">
        <v>20</v>
      </c>
      <c r="C591" s="43" t="s">
        <v>870</v>
      </c>
      <c r="D591" s="42" t="s">
        <v>810</v>
      </c>
      <c r="E591" s="42" t="s">
        <v>811</v>
      </c>
      <c r="F591" s="9" t="n">
        <v>61</v>
      </c>
      <c r="G591" s="9" t="n">
        <v>31</v>
      </c>
      <c r="H591" s="9"/>
      <c r="I591" s="11"/>
    </row>
    <row r="592" customFormat="false" ht="27" hidden="false" customHeight="true" outlineLevel="0" collapsed="false">
      <c r="A592" s="42" t="s">
        <v>871</v>
      </c>
      <c r="B592" s="42" t="s">
        <v>11</v>
      </c>
      <c r="C592" s="43" t="s">
        <v>872</v>
      </c>
      <c r="D592" s="42" t="s">
        <v>810</v>
      </c>
      <c r="E592" s="42" t="s">
        <v>811</v>
      </c>
      <c r="F592" s="9" t="n">
        <v>61</v>
      </c>
      <c r="G592" s="9" t="n">
        <v>31</v>
      </c>
      <c r="H592" s="9"/>
      <c r="I592" s="11"/>
    </row>
    <row r="593" customFormat="false" ht="27" hidden="false" customHeight="true" outlineLevel="0" collapsed="false">
      <c r="A593" s="42" t="s">
        <v>873</v>
      </c>
      <c r="B593" s="42" t="s">
        <v>11</v>
      </c>
      <c r="C593" s="43" t="s">
        <v>874</v>
      </c>
      <c r="D593" s="42" t="s">
        <v>810</v>
      </c>
      <c r="E593" s="42" t="s">
        <v>811</v>
      </c>
      <c r="F593" s="9" t="n">
        <v>59</v>
      </c>
      <c r="G593" s="9" t="n">
        <v>33</v>
      </c>
      <c r="H593" s="9"/>
      <c r="I593" s="11"/>
    </row>
    <row r="594" customFormat="false" ht="27" hidden="false" customHeight="true" outlineLevel="0" collapsed="false">
      <c r="A594" s="42" t="s">
        <v>875</v>
      </c>
      <c r="B594" s="42" t="s">
        <v>11</v>
      </c>
      <c r="C594" s="43" t="s">
        <v>876</v>
      </c>
      <c r="D594" s="42" t="s">
        <v>810</v>
      </c>
      <c r="E594" s="42" t="s">
        <v>811</v>
      </c>
      <c r="F594" s="9" t="n">
        <v>59</v>
      </c>
      <c r="G594" s="9" t="n">
        <v>33</v>
      </c>
      <c r="H594" s="9"/>
      <c r="I594" s="11"/>
    </row>
    <row r="595" customFormat="false" ht="27" hidden="false" customHeight="true" outlineLevel="0" collapsed="false">
      <c r="A595" s="42" t="s">
        <v>877</v>
      </c>
      <c r="B595" s="42" t="s">
        <v>20</v>
      </c>
      <c r="C595" s="43" t="s">
        <v>878</v>
      </c>
      <c r="D595" s="42" t="s">
        <v>810</v>
      </c>
      <c r="E595" s="42" t="s">
        <v>811</v>
      </c>
      <c r="F595" s="9" t="n">
        <v>59</v>
      </c>
      <c r="G595" s="9" t="n">
        <v>33</v>
      </c>
      <c r="H595" s="9"/>
      <c r="I595" s="11"/>
    </row>
    <row r="596" customFormat="false" ht="27" hidden="false" customHeight="true" outlineLevel="0" collapsed="false">
      <c r="A596" s="42" t="s">
        <v>879</v>
      </c>
      <c r="B596" s="42" t="s">
        <v>20</v>
      </c>
      <c r="C596" s="43" t="s">
        <v>880</v>
      </c>
      <c r="D596" s="42" t="s">
        <v>810</v>
      </c>
      <c r="E596" s="42" t="s">
        <v>811</v>
      </c>
      <c r="F596" s="9" t="n">
        <v>58</v>
      </c>
      <c r="G596" s="9" t="n">
        <v>36</v>
      </c>
      <c r="H596" s="9"/>
      <c r="I596" s="11"/>
    </row>
    <row r="597" customFormat="false" ht="27" hidden="false" customHeight="true" outlineLevel="0" collapsed="false">
      <c r="A597" s="42" t="s">
        <v>881</v>
      </c>
      <c r="B597" s="42" t="s">
        <v>11</v>
      </c>
      <c r="C597" s="43" t="s">
        <v>882</v>
      </c>
      <c r="D597" s="42" t="s">
        <v>810</v>
      </c>
      <c r="E597" s="42" t="s">
        <v>811</v>
      </c>
      <c r="F597" s="9" t="n">
        <v>58</v>
      </c>
      <c r="G597" s="9" t="n">
        <v>36</v>
      </c>
      <c r="H597" s="9"/>
      <c r="I597" s="11"/>
    </row>
    <row r="598" customFormat="false" ht="27" hidden="false" customHeight="true" outlineLevel="0" collapsed="false">
      <c r="A598" s="42" t="s">
        <v>883</v>
      </c>
      <c r="B598" s="42" t="s">
        <v>11</v>
      </c>
      <c r="C598" s="43" t="s">
        <v>884</v>
      </c>
      <c r="D598" s="42" t="s">
        <v>810</v>
      </c>
      <c r="E598" s="42" t="s">
        <v>811</v>
      </c>
      <c r="F598" s="9" t="n">
        <v>58</v>
      </c>
      <c r="G598" s="9" t="n">
        <v>36</v>
      </c>
      <c r="H598" s="9"/>
      <c r="I598" s="11"/>
    </row>
    <row r="599" customFormat="false" ht="27" hidden="false" customHeight="true" outlineLevel="0" collapsed="false">
      <c r="A599" s="42" t="s">
        <v>885</v>
      </c>
      <c r="B599" s="42" t="s">
        <v>20</v>
      </c>
      <c r="C599" s="43" t="s">
        <v>886</v>
      </c>
      <c r="D599" s="42" t="s">
        <v>810</v>
      </c>
      <c r="E599" s="42" t="s">
        <v>811</v>
      </c>
      <c r="F599" s="9" t="n">
        <v>57</v>
      </c>
      <c r="G599" s="9" t="n">
        <v>39</v>
      </c>
      <c r="H599" s="9"/>
      <c r="I599" s="11"/>
    </row>
    <row r="600" customFormat="false" ht="27" hidden="false" customHeight="true" outlineLevel="0" collapsed="false">
      <c r="A600" s="42" t="s">
        <v>887</v>
      </c>
      <c r="B600" s="42" t="s">
        <v>11</v>
      </c>
      <c r="C600" s="43" t="s">
        <v>888</v>
      </c>
      <c r="D600" s="42" t="s">
        <v>810</v>
      </c>
      <c r="E600" s="42" t="s">
        <v>811</v>
      </c>
      <c r="F600" s="9" t="n">
        <v>57</v>
      </c>
      <c r="G600" s="9" t="n">
        <v>39</v>
      </c>
      <c r="H600" s="9"/>
      <c r="I600" s="11"/>
    </row>
    <row r="601" customFormat="false" ht="27" hidden="false" customHeight="true" outlineLevel="0" collapsed="false">
      <c r="A601" s="42" t="s">
        <v>889</v>
      </c>
      <c r="B601" s="42" t="s">
        <v>11</v>
      </c>
      <c r="C601" s="43" t="s">
        <v>890</v>
      </c>
      <c r="D601" s="42" t="s">
        <v>810</v>
      </c>
      <c r="E601" s="42" t="s">
        <v>811</v>
      </c>
      <c r="F601" s="9" t="n">
        <v>55</v>
      </c>
      <c r="G601" s="9" t="n">
        <v>41</v>
      </c>
      <c r="H601" s="9"/>
      <c r="I601" s="11"/>
    </row>
    <row r="602" customFormat="false" ht="27" hidden="false" customHeight="true" outlineLevel="0" collapsed="false">
      <c r="A602" s="42" t="s">
        <v>891</v>
      </c>
      <c r="B602" s="42" t="s">
        <v>11</v>
      </c>
      <c r="C602" s="43" t="s">
        <v>892</v>
      </c>
      <c r="D602" s="42" t="s">
        <v>810</v>
      </c>
      <c r="E602" s="42" t="s">
        <v>811</v>
      </c>
      <c r="F602" s="9" t="n">
        <v>55</v>
      </c>
      <c r="G602" s="9" t="n">
        <v>41</v>
      </c>
      <c r="H602" s="9"/>
      <c r="I602" s="11"/>
    </row>
    <row r="603" customFormat="false" ht="27" hidden="false" customHeight="true" outlineLevel="0" collapsed="false">
      <c r="A603" s="42" t="s">
        <v>893</v>
      </c>
      <c r="B603" s="42" t="s">
        <v>20</v>
      </c>
      <c r="C603" s="43" t="s">
        <v>894</v>
      </c>
      <c r="D603" s="42" t="s">
        <v>810</v>
      </c>
      <c r="E603" s="42" t="s">
        <v>811</v>
      </c>
      <c r="F603" s="9" t="n">
        <v>54</v>
      </c>
      <c r="G603" s="9" t="n">
        <v>43</v>
      </c>
      <c r="H603" s="9"/>
      <c r="I603" s="11"/>
    </row>
    <row r="604" customFormat="false" ht="27" hidden="false" customHeight="true" outlineLevel="0" collapsed="false">
      <c r="A604" s="42" t="s">
        <v>895</v>
      </c>
      <c r="B604" s="42" t="s">
        <v>11</v>
      </c>
      <c r="C604" s="43" t="s">
        <v>896</v>
      </c>
      <c r="D604" s="42" t="s">
        <v>810</v>
      </c>
      <c r="E604" s="42" t="s">
        <v>811</v>
      </c>
      <c r="F604" s="9" t="n">
        <v>53</v>
      </c>
      <c r="G604" s="9" t="n">
        <v>44</v>
      </c>
      <c r="H604" s="9"/>
      <c r="I604" s="11"/>
    </row>
    <row r="605" customFormat="false" ht="27" hidden="false" customHeight="true" outlineLevel="0" collapsed="false">
      <c r="A605" s="42" t="s">
        <v>897</v>
      </c>
      <c r="B605" s="42" t="s">
        <v>20</v>
      </c>
      <c r="C605" s="43" t="s">
        <v>898</v>
      </c>
      <c r="D605" s="42" t="s">
        <v>810</v>
      </c>
      <c r="E605" s="42" t="s">
        <v>811</v>
      </c>
      <c r="F605" s="9" t="n">
        <v>53</v>
      </c>
      <c r="G605" s="9" t="n">
        <v>44</v>
      </c>
      <c r="H605" s="9"/>
      <c r="I605" s="11"/>
    </row>
    <row r="606" customFormat="false" ht="27" hidden="false" customHeight="true" outlineLevel="0" collapsed="false">
      <c r="A606" s="42" t="s">
        <v>899</v>
      </c>
      <c r="B606" s="42" t="s">
        <v>20</v>
      </c>
      <c r="C606" s="43" t="s">
        <v>900</v>
      </c>
      <c r="D606" s="42" t="s">
        <v>810</v>
      </c>
      <c r="E606" s="42" t="s">
        <v>811</v>
      </c>
      <c r="F606" s="9" t="n">
        <v>53</v>
      </c>
      <c r="G606" s="9" t="n">
        <v>44</v>
      </c>
      <c r="H606" s="9"/>
      <c r="I606" s="11"/>
    </row>
    <row r="607" customFormat="false" ht="27" hidden="false" customHeight="true" outlineLevel="0" collapsed="false">
      <c r="A607" s="42" t="s">
        <v>901</v>
      </c>
      <c r="B607" s="42" t="s">
        <v>20</v>
      </c>
      <c r="C607" s="43" t="s">
        <v>902</v>
      </c>
      <c r="D607" s="42" t="s">
        <v>810</v>
      </c>
      <c r="E607" s="42" t="s">
        <v>811</v>
      </c>
      <c r="F607" s="9" t="n">
        <v>53</v>
      </c>
      <c r="G607" s="9" t="n">
        <v>44</v>
      </c>
      <c r="H607" s="9"/>
      <c r="I607" s="11"/>
    </row>
    <row r="608" customFormat="false" ht="27" hidden="false" customHeight="true" outlineLevel="0" collapsed="false">
      <c r="A608" s="42" t="s">
        <v>903</v>
      </c>
      <c r="B608" s="42" t="s">
        <v>20</v>
      </c>
      <c r="C608" s="43" t="s">
        <v>904</v>
      </c>
      <c r="D608" s="42" t="s">
        <v>810</v>
      </c>
      <c r="E608" s="42" t="s">
        <v>811</v>
      </c>
      <c r="F608" s="9" t="n">
        <v>51</v>
      </c>
      <c r="G608" s="9" t="n">
        <v>48</v>
      </c>
      <c r="H608" s="9"/>
      <c r="I608" s="11"/>
    </row>
    <row r="609" customFormat="false" ht="27" hidden="false" customHeight="true" outlineLevel="0" collapsed="false">
      <c r="A609" s="42" t="s">
        <v>905</v>
      </c>
      <c r="B609" s="42" t="s">
        <v>20</v>
      </c>
      <c r="C609" s="43" t="s">
        <v>906</v>
      </c>
      <c r="D609" s="42" t="s">
        <v>810</v>
      </c>
      <c r="E609" s="42" t="s">
        <v>811</v>
      </c>
      <c r="F609" s="9" t="n">
        <v>50</v>
      </c>
      <c r="G609" s="9" t="n">
        <v>49</v>
      </c>
      <c r="H609" s="9"/>
      <c r="I609" s="11"/>
    </row>
    <row r="610" customFormat="false" ht="27" hidden="false" customHeight="true" outlineLevel="0" collapsed="false">
      <c r="A610" s="42" t="s">
        <v>907</v>
      </c>
      <c r="B610" s="42" t="s">
        <v>11</v>
      </c>
      <c r="C610" s="43" t="s">
        <v>908</v>
      </c>
      <c r="D610" s="42" t="s">
        <v>810</v>
      </c>
      <c r="E610" s="42" t="s">
        <v>811</v>
      </c>
      <c r="F610" s="9" t="n">
        <v>49</v>
      </c>
      <c r="G610" s="9" t="n">
        <v>50</v>
      </c>
      <c r="H610" s="9"/>
      <c r="I610" s="11"/>
    </row>
    <row r="611" customFormat="false" ht="27" hidden="false" customHeight="true" outlineLevel="0" collapsed="false">
      <c r="A611" s="42" t="s">
        <v>909</v>
      </c>
      <c r="B611" s="42" t="s">
        <v>11</v>
      </c>
      <c r="C611" s="43" t="s">
        <v>910</v>
      </c>
      <c r="D611" s="42" t="s">
        <v>810</v>
      </c>
      <c r="E611" s="42" t="s">
        <v>811</v>
      </c>
      <c r="F611" s="9" t="n">
        <v>46</v>
      </c>
      <c r="G611" s="9" t="n">
        <v>51</v>
      </c>
      <c r="H611" s="10"/>
      <c r="I611" s="11"/>
    </row>
    <row r="612" customFormat="false" ht="27" hidden="false" customHeight="true" outlineLevel="0" collapsed="false">
      <c r="A612" s="42" t="s">
        <v>826</v>
      </c>
      <c r="B612" s="42" t="s">
        <v>20</v>
      </c>
      <c r="C612" s="43" t="s">
        <v>911</v>
      </c>
      <c r="D612" s="42" t="s">
        <v>810</v>
      </c>
      <c r="E612" s="42" t="s">
        <v>811</v>
      </c>
      <c r="F612" s="9" t="n">
        <v>45</v>
      </c>
      <c r="G612" s="9" t="n">
        <v>52</v>
      </c>
      <c r="H612" s="9"/>
      <c r="I612" s="11"/>
    </row>
    <row r="613" customFormat="false" ht="27" hidden="false" customHeight="true" outlineLevel="0" collapsed="false">
      <c r="A613" s="42" t="s">
        <v>912</v>
      </c>
      <c r="B613" s="42" t="s">
        <v>20</v>
      </c>
      <c r="C613" s="43" t="s">
        <v>913</v>
      </c>
      <c r="D613" s="42" t="s">
        <v>810</v>
      </c>
      <c r="E613" s="42" t="s">
        <v>811</v>
      </c>
      <c r="F613" s="9" t="n">
        <v>42</v>
      </c>
      <c r="G613" s="9" t="n">
        <v>53</v>
      </c>
      <c r="H613" s="9"/>
      <c r="I613" s="11"/>
    </row>
    <row r="614" customFormat="false" ht="27" hidden="false" customHeight="true" outlineLevel="0" collapsed="false">
      <c r="A614" s="42" t="s">
        <v>914</v>
      </c>
      <c r="B614" s="42" t="s">
        <v>20</v>
      </c>
      <c r="C614" s="43" t="s">
        <v>915</v>
      </c>
      <c r="D614" s="42" t="s">
        <v>810</v>
      </c>
      <c r="E614" s="42" t="s">
        <v>811</v>
      </c>
      <c r="F614" s="3" t="s">
        <v>24</v>
      </c>
      <c r="G614" s="3" t="s">
        <v>24</v>
      </c>
      <c r="H614" s="9"/>
      <c r="I614" s="11"/>
    </row>
    <row r="615" customFormat="false" ht="27" hidden="false" customHeight="true" outlineLevel="0" collapsed="false">
      <c r="A615" s="42" t="s">
        <v>916</v>
      </c>
      <c r="B615" s="42" t="s">
        <v>11</v>
      </c>
      <c r="C615" s="43" t="s">
        <v>917</v>
      </c>
      <c r="D615" s="42" t="s">
        <v>810</v>
      </c>
      <c r="E615" s="42" t="s">
        <v>811</v>
      </c>
      <c r="F615" s="3" t="s">
        <v>24</v>
      </c>
      <c r="G615" s="3" t="s">
        <v>24</v>
      </c>
      <c r="H615" s="9"/>
      <c r="I615" s="11"/>
    </row>
    <row r="616" customFormat="false" ht="27" hidden="false" customHeight="true" outlineLevel="0" collapsed="false">
      <c r="A616" s="42" t="s">
        <v>918</v>
      </c>
      <c r="B616" s="42" t="s">
        <v>11</v>
      </c>
      <c r="C616" s="43" t="s">
        <v>919</v>
      </c>
      <c r="D616" s="42" t="s">
        <v>810</v>
      </c>
      <c r="E616" s="42" t="s">
        <v>811</v>
      </c>
      <c r="F616" s="3" t="s">
        <v>24</v>
      </c>
      <c r="G616" s="3" t="s">
        <v>24</v>
      </c>
      <c r="H616" s="9"/>
      <c r="I616" s="11"/>
    </row>
    <row r="617" customFormat="false" ht="27" hidden="false" customHeight="true" outlineLevel="0" collapsed="false">
      <c r="A617" s="42" t="s">
        <v>920</v>
      </c>
      <c r="B617" s="42" t="s">
        <v>20</v>
      </c>
      <c r="C617" s="43" t="s">
        <v>921</v>
      </c>
      <c r="D617" s="42" t="s">
        <v>810</v>
      </c>
      <c r="E617" s="42" t="s">
        <v>811</v>
      </c>
      <c r="F617" s="3" t="s">
        <v>24</v>
      </c>
      <c r="G617" s="3" t="s">
        <v>24</v>
      </c>
      <c r="H617" s="9"/>
      <c r="I617" s="11"/>
    </row>
    <row r="618" customFormat="false" ht="27" hidden="false" customHeight="true" outlineLevel="0" collapsed="false">
      <c r="A618" s="42" t="s">
        <v>922</v>
      </c>
      <c r="B618" s="42" t="s">
        <v>20</v>
      </c>
      <c r="C618" s="43" t="s">
        <v>923</v>
      </c>
      <c r="D618" s="42" t="s">
        <v>810</v>
      </c>
      <c r="E618" s="42" t="s">
        <v>811</v>
      </c>
      <c r="F618" s="3" t="s">
        <v>24</v>
      </c>
      <c r="G618" s="3" t="s">
        <v>24</v>
      </c>
      <c r="H618" s="9"/>
      <c r="I618" s="11"/>
    </row>
    <row r="619" customFormat="false" ht="27" hidden="false" customHeight="true" outlineLevel="0" collapsed="false">
      <c r="A619" s="42" t="s">
        <v>924</v>
      </c>
      <c r="B619" s="42" t="s">
        <v>20</v>
      </c>
      <c r="C619" s="43" t="s">
        <v>925</v>
      </c>
      <c r="D619" s="42" t="s">
        <v>810</v>
      </c>
      <c r="E619" s="42" t="s">
        <v>811</v>
      </c>
      <c r="F619" s="3" t="s">
        <v>24</v>
      </c>
      <c r="G619" s="3" t="s">
        <v>24</v>
      </c>
      <c r="H619" s="9"/>
      <c r="I619" s="11"/>
    </row>
    <row r="620" customFormat="false" ht="27" hidden="false" customHeight="true" outlineLevel="0" collapsed="false">
      <c r="A620" s="42" t="s">
        <v>926</v>
      </c>
      <c r="B620" s="42" t="s">
        <v>20</v>
      </c>
      <c r="C620" s="43" t="s">
        <v>927</v>
      </c>
      <c r="D620" s="42" t="s">
        <v>810</v>
      </c>
      <c r="E620" s="42" t="s">
        <v>811</v>
      </c>
      <c r="F620" s="3" t="s">
        <v>24</v>
      </c>
      <c r="G620" s="3" t="s">
        <v>24</v>
      </c>
      <c r="H620" s="9"/>
      <c r="I620" s="11"/>
    </row>
    <row r="621" customFormat="false" ht="27" hidden="false" customHeight="true" outlineLevel="0" collapsed="false">
      <c r="A621" s="42" t="s">
        <v>928</v>
      </c>
      <c r="B621" s="42" t="s">
        <v>20</v>
      </c>
      <c r="C621" s="43" t="s">
        <v>929</v>
      </c>
      <c r="D621" s="42" t="s">
        <v>810</v>
      </c>
      <c r="E621" s="42" t="s">
        <v>811</v>
      </c>
      <c r="F621" s="3" t="s">
        <v>24</v>
      </c>
      <c r="G621" s="3" t="s">
        <v>24</v>
      </c>
      <c r="H621" s="9"/>
      <c r="I621" s="11"/>
    </row>
    <row r="622" customFormat="false" ht="27" hidden="false" customHeight="true" outlineLevel="0" collapsed="false">
      <c r="A622" s="42" t="s">
        <v>930</v>
      </c>
      <c r="B622" s="42" t="s">
        <v>11</v>
      </c>
      <c r="C622" s="43" t="s">
        <v>931</v>
      </c>
      <c r="D622" s="42" t="s">
        <v>810</v>
      </c>
      <c r="E622" s="42" t="s">
        <v>811</v>
      </c>
      <c r="F622" s="3" t="s">
        <v>24</v>
      </c>
      <c r="G622" s="3" t="s">
        <v>24</v>
      </c>
      <c r="H622" s="9"/>
      <c r="I622" s="11"/>
    </row>
    <row r="623" customFormat="false" ht="27" hidden="false" customHeight="true" outlineLevel="0" collapsed="false">
      <c r="A623" s="42" t="s">
        <v>932</v>
      </c>
      <c r="B623" s="42" t="s">
        <v>11</v>
      </c>
      <c r="C623" s="43" t="s">
        <v>933</v>
      </c>
      <c r="D623" s="42" t="s">
        <v>934</v>
      </c>
      <c r="E623" s="42" t="s">
        <v>935</v>
      </c>
      <c r="F623" s="9" t="n">
        <v>71</v>
      </c>
      <c r="G623" s="9" t="n">
        <v>1</v>
      </c>
      <c r="H623" s="3" t="s">
        <v>14</v>
      </c>
      <c r="I623" s="11"/>
    </row>
    <row r="624" customFormat="false" ht="27" hidden="false" customHeight="true" outlineLevel="0" collapsed="false">
      <c r="A624" s="42" t="s">
        <v>936</v>
      </c>
      <c r="B624" s="42" t="s">
        <v>20</v>
      </c>
      <c r="C624" s="43" t="s">
        <v>937</v>
      </c>
      <c r="D624" s="42" t="s">
        <v>934</v>
      </c>
      <c r="E624" s="42" t="s">
        <v>935</v>
      </c>
      <c r="F624" s="9" t="n">
        <v>70</v>
      </c>
      <c r="G624" s="9" t="n">
        <v>2</v>
      </c>
      <c r="H624" s="3" t="s">
        <v>14</v>
      </c>
      <c r="I624" s="11"/>
    </row>
    <row r="625" customFormat="false" ht="27" hidden="false" customHeight="true" outlineLevel="0" collapsed="false">
      <c r="A625" s="42" t="s">
        <v>938</v>
      </c>
      <c r="B625" s="42" t="s">
        <v>20</v>
      </c>
      <c r="C625" s="43" t="s">
        <v>939</v>
      </c>
      <c r="D625" s="42" t="s">
        <v>934</v>
      </c>
      <c r="E625" s="42" t="s">
        <v>935</v>
      </c>
      <c r="F625" s="9" t="n">
        <v>70</v>
      </c>
      <c r="G625" s="9" t="n">
        <v>2</v>
      </c>
      <c r="H625" s="3" t="s">
        <v>14</v>
      </c>
      <c r="I625" s="11"/>
    </row>
    <row r="626" customFormat="false" ht="27" hidden="false" customHeight="true" outlineLevel="0" collapsed="false">
      <c r="A626" s="42" t="s">
        <v>940</v>
      </c>
      <c r="B626" s="42" t="s">
        <v>11</v>
      </c>
      <c r="C626" s="43" t="s">
        <v>941</v>
      </c>
      <c r="D626" s="42" t="s">
        <v>934</v>
      </c>
      <c r="E626" s="42" t="s">
        <v>935</v>
      </c>
      <c r="F626" s="9" t="n">
        <v>70</v>
      </c>
      <c r="G626" s="9" t="n">
        <v>2</v>
      </c>
      <c r="H626" s="3" t="s">
        <v>14</v>
      </c>
      <c r="I626" s="11"/>
    </row>
    <row r="627" customFormat="false" ht="27" hidden="false" customHeight="true" outlineLevel="0" collapsed="false">
      <c r="A627" s="42" t="s">
        <v>942</v>
      </c>
      <c r="B627" s="42" t="s">
        <v>11</v>
      </c>
      <c r="C627" s="43" t="s">
        <v>943</v>
      </c>
      <c r="D627" s="42" t="s">
        <v>934</v>
      </c>
      <c r="E627" s="42" t="s">
        <v>935</v>
      </c>
      <c r="F627" s="9" t="n">
        <v>70</v>
      </c>
      <c r="G627" s="9" t="n">
        <v>2</v>
      </c>
      <c r="H627" s="3" t="s">
        <v>14</v>
      </c>
      <c r="I627" s="11"/>
    </row>
    <row r="628" customFormat="false" ht="27" hidden="false" customHeight="true" outlineLevel="0" collapsed="false">
      <c r="A628" s="42" t="s">
        <v>944</v>
      </c>
      <c r="B628" s="42" t="s">
        <v>11</v>
      </c>
      <c r="C628" s="43" t="s">
        <v>945</v>
      </c>
      <c r="D628" s="42" t="s">
        <v>934</v>
      </c>
      <c r="E628" s="42" t="s">
        <v>935</v>
      </c>
      <c r="F628" s="9" t="n">
        <v>68</v>
      </c>
      <c r="G628" s="9" t="n">
        <v>6</v>
      </c>
      <c r="H628" s="9"/>
      <c r="I628" s="11"/>
    </row>
    <row r="629" customFormat="false" ht="27" hidden="false" customHeight="true" outlineLevel="0" collapsed="false">
      <c r="A629" s="42" t="s">
        <v>946</v>
      </c>
      <c r="B629" s="42" t="s">
        <v>11</v>
      </c>
      <c r="C629" s="43" t="s">
        <v>947</v>
      </c>
      <c r="D629" s="42" t="s">
        <v>934</v>
      </c>
      <c r="E629" s="42" t="s">
        <v>935</v>
      </c>
      <c r="F629" s="9" t="n">
        <v>67</v>
      </c>
      <c r="G629" s="9" t="n">
        <v>7</v>
      </c>
      <c r="H629" s="9"/>
      <c r="I629" s="11"/>
    </row>
    <row r="630" customFormat="false" ht="27" hidden="false" customHeight="true" outlineLevel="0" collapsed="false">
      <c r="A630" s="42" t="s">
        <v>948</v>
      </c>
      <c r="B630" s="42" t="s">
        <v>20</v>
      </c>
      <c r="C630" s="43" t="s">
        <v>949</v>
      </c>
      <c r="D630" s="42" t="s">
        <v>934</v>
      </c>
      <c r="E630" s="42" t="s">
        <v>935</v>
      </c>
      <c r="F630" s="9" t="n">
        <v>67</v>
      </c>
      <c r="G630" s="9" t="n">
        <v>7</v>
      </c>
      <c r="H630" s="9"/>
      <c r="I630" s="11"/>
    </row>
    <row r="631" customFormat="false" ht="27" hidden="false" customHeight="true" outlineLevel="0" collapsed="false">
      <c r="A631" s="42" t="s">
        <v>950</v>
      </c>
      <c r="B631" s="42" t="s">
        <v>20</v>
      </c>
      <c r="C631" s="43" t="s">
        <v>951</v>
      </c>
      <c r="D631" s="42" t="s">
        <v>934</v>
      </c>
      <c r="E631" s="42" t="s">
        <v>935</v>
      </c>
      <c r="F631" s="9" t="n">
        <v>66</v>
      </c>
      <c r="G631" s="9" t="n">
        <v>9</v>
      </c>
      <c r="H631" s="9"/>
      <c r="I631" s="11"/>
    </row>
    <row r="632" customFormat="false" ht="27" hidden="false" customHeight="true" outlineLevel="0" collapsed="false">
      <c r="A632" s="42" t="s">
        <v>952</v>
      </c>
      <c r="B632" s="42" t="s">
        <v>11</v>
      </c>
      <c r="C632" s="43" t="s">
        <v>953</v>
      </c>
      <c r="D632" s="42" t="s">
        <v>934</v>
      </c>
      <c r="E632" s="42" t="s">
        <v>935</v>
      </c>
      <c r="F632" s="9" t="n">
        <v>65</v>
      </c>
      <c r="G632" s="9" t="n">
        <v>10</v>
      </c>
      <c r="H632" s="9"/>
      <c r="I632" s="11"/>
    </row>
    <row r="633" customFormat="false" ht="27" hidden="false" customHeight="true" outlineLevel="0" collapsed="false">
      <c r="A633" s="42" t="s">
        <v>954</v>
      </c>
      <c r="B633" s="42" t="s">
        <v>11</v>
      </c>
      <c r="C633" s="43" t="s">
        <v>955</v>
      </c>
      <c r="D633" s="42" t="s">
        <v>934</v>
      </c>
      <c r="E633" s="42" t="s">
        <v>935</v>
      </c>
      <c r="F633" s="9" t="n">
        <v>64</v>
      </c>
      <c r="G633" s="9" t="n">
        <v>11</v>
      </c>
      <c r="H633" s="9"/>
      <c r="I633" s="11"/>
    </row>
    <row r="634" customFormat="false" ht="27" hidden="false" customHeight="true" outlineLevel="0" collapsed="false">
      <c r="A634" s="42" t="s">
        <v>956</v>
      </c>
      <c r="B634" s="42" t="s">
        <v>11</v>
      </c>
      <c r="C634" s="43" t="s">
        <v>957</v>
      </c>
      <c r="D634" s="42" t="s">
        <v>934</v>
      </c>
      <c r="E634" s="42" t="s">
        <v>935</v>
      </c>
      <c r="F634" s="9" t="n">
        <v>63</v>
      </c>
      <c r="G634" s="9" t="n">
        <v>12</v>
      </c>
      <c r="H634" s="9"/>
      <c r="I634" s="11"/>
    </row>
    <row r="635" customFormat="false" ht="27" hidden="false" customHeight="true" outlineLevel="0" collapsed="false">
      <c r="A635" s="42" t="s">
        <v>958</v>
      </c>
      <c r="B635" s="42" t="s">
        <v>11</v>
      </c>
      <c r="C635" s="43" t="s">
        <v>959</v>
      </c>
      <c r="D635" s="42" t="s">
        <v>934</v>
      </c>
      <c r="E635" s="42" t="s">
        <v>935</v>
      </c>
      <c r="F635" s="9" t="n">
        <v>62</v>
      </c>
      <c r="G635" s="9" t="n">
        <v>13</v>
      </c>
      <c r="H635" s="10"/>
      <c r="I635" s="11"/>
    </row>
    <row r="636" customFormat="false" ht="27" hidden="false" customHeight="true" outlineLevel="0" collapsed="false">
      <c r="A636" s="42" t="s">
        <v>960</v>
      </c>
      <c r="B636" s="42" t="s">
        <v>20</v>
      </c>
      <c r="C636" s="43" t="s">
        <v>961</v>
      </c>
      <c r="D636" s="42" t="s">
        <v>934</v>
      </c>
      <c r="E636" s="42" t="s">
        <v>935</v>
      </c>
      <c r="F636" s="9" t="n">
        <v>61</v>
      </c>
      <c r="G636" s="9" t="n">
        <v>14</v>
      </c>
      <c r="H636" s="9"/>
      <c r="I636" s="11"/>
    </row>
    <row r="637" customFormat="false" ht="27" hidden="false" customHeight="true" outlineLevel="0" collapsed="false">
      <c r="A637" s="42" t="s">
        <v>962</v>
      </c>
      <c r="B637" s="42" t="s">
        <v>20</v>
      </c>
      <c r="C637" s="43" t="s">
        <v>963</v>
      </c>
      <c r="D637" s="42" t="s">
        <v>934</v>
      </c>
      <c r="E637" s="42" t="s">
        <v>935</v>
      </c>
      <c r="F637" s="9" t="n">
        <v>61</v>
      </c>
      <c r="G637" s="9" t="n">
        <v>14</v>
      </c>
      <c r="H637" s="9"/>
      <c r="I637" s="11"/>
    </row>
    <row r="638" customFormat="false" ht="27" hidden="false" customHeight="true" outlineLevel="0" collapsed="false">
      <c r="A638" s="42" t="s">
        <v>964</v>
      </c>
      <c r="B638" s="42" t="s">
        <v>11</v>
      </c>
      <c r="C638" s="43" t="s">
        <v>965</v>
      </c>
      <c r="D638" s="42" t="s">
        <v>934</v>
      </c>
      <c r="E638" s="42" t="s">
        <v>935</v>
      </c>
      <c r="F638" s="9" t="n">
        <v>60</v>
      </c>
      <c r="G638" s="9" t="n">
        <v>16</v>
      </c>
      <c r="H638" s="10"/>
      <c r="I638" s="11"/>
    </row>
    <row r="639" customFormat="false" ht="27" hidden="false" customHeight="true" outlineLevel="0" collapsed="false">
      <c r="A639" s="42" t="s">
        <v>966</v>
      </c>
      <c r="B639" s="42" t="s">
        <v>20</v>
      </c>
      <c r="C639" s="43" t="s">
        <v>967</v>
      </c>
      <c r="D639" s="42" t="s">
        <v>934</v>
      </c>
      <c r="E639" s="42" t="s">
        <v>935</v>
      </c>
      <c r="F639" s="9" t="n">
        <v>60</v>
      </c>
      <c r="G639" s="9" t="n">
        <v>16</v>
      </c>
      <c r="H639" s="9"/>
      <c r="I639" s="11"/>
    </row>
    <row r="640" customFormat="false" ht="27" hidden="false" customHeight="true" outlineLevel="0" collapsed="false">
      <c r="A640" s="42" t="s">
        <v>968</v>
      </c>
      <c r="B640" s="42" t="s">
        <v>11</v>
      </c>
      <c r="C640" s="43" t="s">
        <v>969</v>
      </c>
      <c r="D640" s="42" t="s">
        <v>934</v>
      </c>
      <c r="E640" s="42" t="s">
        <v>935</v>
      </c>
      <c r="F640" s="9" t="n">
        <v>59</v>
      </c>
      <c r="G640" s="9" t="n">
        <v>18</v>
      </c>
      <c r="H640" s="10"/>
      <c r="I640" s="11"/>
    </row>
    <row r="641" customFormat="false" ht="27" hidden="false" customHeight="true" outlineLevel="0" collapsed="false">
      <c r="A641" s="42" t="s">
        <v>970</v>
      </c>
      <c r="B641" s="42" t="s">
        <v>20</v>
      </c>
      <c r="C641" s="43" t="s">
        <v>971</v>
      </c>
      <c r="D641" s="42" t="s">
        <v>934</v>
      </c>
      <c r="E641" s="42" t="s">
        <v>935</v>
      </c>
      <c r="F641" s="9" t="n">
        <v>59</v>
      </c>
      <c r="G641" s="9" t="n">
        <v>18</v>
      </c>
      <c r="H641" s="9"/>
      <c r="I641" s="11"/>
    </row>
    <row r="642" customFormat="false" ht="27" hidden="false" customHeight="true" outlineLevel="0" collapsed="false">
      <c r="A642" s="42" t="s">
        <v>972</v>
      </c>
      <c r="B642" s="42" t="s">
        <v>20</v>
      </c>
      <c r="C642" s="43" t="s">
        <v>973</v>
      </c>
      <c r="D642" s="42" t="s">
        <v>934</v>
      </c>
      <c r="E642" s="42" t="s">
        <v>935</v>
      </c>
      <c r="F642" s="9" t="n">
        <v>58</v>
      </c>
      <c r="G642" s="9" t="n">
        <v>20</v>
      </c>
      <c r="H642" s="9"/>
      <c r="I642" s="11"/>
    </row>
    <row r="643" customFormat="false" ht="27" hidden="false" customHeight="true" outlineLevel="0" collapsed="false">
      <c r="A643" s="42" t="s">
        <v>974</v>
      </c>
      <c r="B643" s="42" t="s">
        <v>20</v>
      </c>
      <c r="C643" s="43" t="s">
        <v>975</v>
      </c>
      <c r="D643" s="42" t="s">
        <v>934</v>
      </c>
      <c r="E643" s="42" t="s">
        <v>935</v>
      </c>
      <c r="F643" s="9" t="n">
        <v>57</v>
      </c>
      <c r="G643" s="9" t="n">
        <v>21</v>
      </c>
      <c r="H643" s="10"/>
      <c r="I643" s="11"/>
    </row>
    <row r="644" customFormat="false" ht="27" hidden="false" customHeight="true" outlineLevel="0" collapsed="false">
      <c r="A644" s="42" t="s">
        <v>976</v>
      </c>
      <c r="B644" s="42" t="s">
        <v>20</v>
      </c>
      <c r="C644" s="43" t="s">
        <v>977</v>
      </c>
      <c r="D644" s="42" t="s">
        <v>934</v>
      </c>
      <c r="E644" s="42" t="s">
        <v>935</v>
      </c>
      <c r="F644" s="9" t="n">
        <v>57</v>
      </c>
      <c r="G644" s="9" t="n">
        <v>21</v>
      </c>
      <c r="H644" s="9"/>
      <c r="I644" s="11"/>
    </row>
    <row r="645" customFormat="false" ht="27" hidden="false" customHeight="true" outlineLevel="0" collapsed="false">
      <c r="A645" s="42" t="s">
        <v>978</v>
      </c>
      <c r="B645" s="42" t="s">
        <v>20</v>
      </c>
      <c r="C645" s="43" t="s">
        <v>979</v>
      </c>
      <c r="D645" s="42" t="s">
        <v>934</v>
      </c>
      <c r="E645" s="42" t="s">
        <v>935</v>
      </c>
      <c r="F645" s="9" t="n">
        <v>56</v>
      </c>
      <c r="G645" s="9" t="n">
        <v>23</v>
      </c>
      <c r="H645" s="9"/>
      <c r="I645" s="11"/>
    </row>
    <row r="646" customFormat="false" ht="27" hidden="false" customHeight="true" outlineLevel="0" collapsed="false">
      <c r="A646" s="42" t="s">
        <v>980</v>
      </c>
      <c r="B646" s="42" t="s">
        <v>11</v>
      </c>
      <c r="C646" s="43" t="s">
        <v>981</v>
      </c>
      <c r="D646" s="42" t="s">
        <v>934</v>
      </c>
      <c r="E646" s="42" t="s">
        <v>935</v>
      </c>
      <c r="F646" s="9" t="n">
        <v>56</v>
      </c>
      <c r="G646" s="9" t="n">
        <v>23</v>
      </c>
      <c r="H646" s="9"/>
      <c r="I646" s="11"/>
    </row>
    <row r="647" customFormat="false" ht="27" hidden="false" customHeight="true" outlineLevel="0" collapsed="false">
      <c r="A647" s="42" t="s">
        <v>982</v>
      </c>
      <c r="B647" s="42" t="s">
        <v>11</v>
      </c>
      <c r="C647" s="43" t="s">
        <v>983</v>
      </c>
      <c r="D647" s="42" t="s">
        <v>934</v>
      </c>
      <c r="E647" s="42" t="s">
        <v>935</v>
      </c>
      <c r="F647" s="9" t="n">
        <v>54</v>
      </c>
      <c r="G647" s="9" t="n">
        <v>25</v>
      </c>
      <c r="H647" s="9"/>
      <c r="I647" s="11"/>
    </row>
    <row r="648" customFormat="false" ht="27" hidden="false" customHeight="true" outlineLevel="0" collapsed="false">
      <c r="A648" s="42" t="s">
        <v>984</v>
      </c>
      <c r="B648" s="42" t="s">
        <v>11</v>
      </c>
      <c r="C648" s="43" t="s">
        <v>985</v>
      </c>
      <c r="D648" s="42" t="s">
        <v>934</v>
      </c>
      <c r="E648" s="42" t="s">
        <v>935</v>
      </c>
      <c r="F648" s="9" t="n">
        <v>54</v>
      </c>
      <c r="G648" s="9" t="n">
        <v>25</v>
      </c>
      <c r="H648" s="9"/>
      <c r="I648" s="11"/>
    </row>
    <row r="649" customFormat="false" ht="27" hidden="false" customHeight="true" outlineLevel="0" collapsed="false">
      <c r="A649" s="42" t="s">
        <v>986</v>
      </c>
      <c r="B649" s="42" t="s">
        <v>11</v>
      </c>
      <c r="C649" s="43" t="s">
        <v>987</v>
      </c>
      <c r="D649" s="42" t="s">
        <v>934</v>
      </c>
      <c r="E649" s="42" t="s">
        <v>935</v>
      </c>
      <c r="F649" s="9" t="n">
        <v>52</v>
      </c>
      <c r="G649" s="9" t="n">
        <v>27</v>
      </c>
      <c r="H649" s="9"/>
      <c r="I649" s="11"/>
    </row>
    <row r="650" customFormat="false" ht="27" hidden="false" customHeight="true" outlineLevel="0" collapsed="false">
      <c r="A650" s="42" t="s">
        <v>988</v>
      </c>
      <c r="B650" s="42" t="s">
        <v>20</v>
      </c>
      <c r="C650" s="43" t="s">
        <v>989</v>
      </c>
      <c r="D650" s="42" t="s">
        <v>934</v>
      </c>
      <c r="E650" s="42" t="s">
        <v>935</v>
      </c>
      <c r="F650" s="9" t="n">
        <v>50</v>
      </c>
      <c r="G650" s="9" t="n">
        <v>28</v>
      </c>
      <c r="H650" s="9"/>
      <c r="I650" s="11"/>
    </row>
    <row r="651" customFormat="false" ht="27" hidden="false" customHeight="true" outlineLevel="0" collapsed="false">
      <c r="A651" s="42" t="s">
        <v>990</v>
      </c>
      <c r="B651" s="42" t="s">
        <v>11</v>
      </c>
      <c r="C651" s="43" t="s">
        <v>991</v>
      </c>
      <c r="D651" s="42" t="s">
        <v>934</v>
      </c>
      <c r="E651" s="42" t="s">
        <v>935</v>
      </c>
      <c r="F651" s="9" t="n">
        <v>46</v>
      </c>
      <c r="G651" s="9" t="n">
        <v>29</v>
      </c>
      <c r="H651" s="9"/>
      <c r="I651" s="11"/>
    </row>
    <row r="652" customFormat="false" ht="27" hidden="false" customHeight="true" outlineLevel="0" collapsed="false">
      <c r="A652" s="42" t="s">
        <v>992</v>
      </c>
      <c r="B652" s="42" t="s">
        <v>20</v>
      </c>
      <c r="C652" s="43" t="s">
        <v>993</v>
      </c>
      <c r="D652" s="42" t="s">
        <v>934</v>
      </c>
      <c r="E652" s="42" t="s">
        <v>935</v>
      </c>
      <c r="F652" s="9" t="n">
        <v>45</v>
      </c>
      <c r="G652" s="9" t="n">
        <v>30</v>
      </c>
      <c r="H652" s="9"/>
      <c r="I652" s="11"/>
    </row>
    <row r="653" customFormat="false" ht="27" hidden="false" customHeight="true" outlineLevel="0" collapsed="false">
      <c r="A653" s="42" t="s">
        <v>994</v>
      </c>
      <c r="B653" s="42" t="s">
        <v>11</v>
      </c>
      <c r="C653" s="43" t="s">
        <v>995</v>
      </c>
      <c r="D653" s="42" t="s">
        <v>934</v>
      </c>
      <c r="E653" s="42" t="s">
        <v>935</v>
      </c>
      <c r="F653" s="9" t="n">
        <v>42</v>
      </c>
      <c r="G653" s="9" t="n">
        <v>31</v>
      </c>
      <c r="H653" s="9"/>
      <c r="I653" s="11"/>
    </row>
    <row r="654" customFormat="false" ht="27" hidden="false" customHeight="true" outlineLevel="0" collapsed="false">
      <c r="A654" s="42" t="s">
        <v>996</v>
      </c>
      <c r="B654" s="42" t="s">
        <v>11</v>
      </c>
      <c r="C654" s="43" t="s">
        <v>997</v>
      </c>
      <c r="D654" s="42" t="s">
        <v>934</v>
      </c>
      <c r="E654" s="42" t="s">
        <v>935</v>
      </c>
      <c r="F654" s="9" t="n">
        <v>38</v>
      </c>
      <c r="G654" s="9" t="n">
        <v>32</v>
      </c>
      <c r="H654" s="9"/>
      <c r="I654" s="11"/>
    </row>
    <row r="655" customFormat="false" ht="27" hidden="false" customHeight="true" outlineLevel="0" collapsed="false">
      <c r="A655" s="42" t="s">
        <v>998</v>
      </c>
      <c r="B655" s="42" t="s">
        <v>11</v>
      </c>
      <c r="C655" s="43" t="s">
        <v>999</v>
      </c>
      <c r="D655" s="42" t="s">
        <v>934</v>
      </c>
      <c r="E655" s="42" t="s">
        <v>935</v>
      </c>
      <c r="F655" s="3" t="s">
        <v>24</v>
      </c>
      <c r="G655" s="3" t="s">
        <v>24</v>
      </c>
      <c r="H655" s="9"/>
      <c r="I655" s="11"/>
    </row>
    <row r="656" customFormat="false" ht="27" hidden="false" customHeight="true" outlineLevel="0" collapsed="false">
      <c r="A656" s="42" t="s">
        <v>1000</v>
      </c>
      <c r="B656" s="42" t="s">
        <v>11</v>
      </c>
      <c r="C656" s="43" t="s">
        <v>1001</v>
      </c>
      <c r="D656" s="42" t="s">
        <v>934</v>
      </c>
      <c r="E656" s="42" t="s">
        <v>935</v>
      </c>
      <c r="F656" s="3" t="s">
        <v>24</v>
      </c>
      <c r="G656" s="3" t="s">
        <v>24</v>
      </c>
      <c r="H656" s="9"/>
      <c r="I656" s="11"/>
    </row>
    <row r="657" customFormat="false" ht="27" hidden="false" customHeight="true" outlineLevel="0" collapsed="false">
      <c r="A657" s="42" t="s">
        <v>1002</v>
      </c>
      <c r="B657" s="42" t="s">
        <v>20</v>
      </c>
      <c r="C657" s="43" t="s">
        <v>1003</v>
      </c>
      <c r="D657" s="42" t="s">
        <v>934</v>
      </c>
      <c r="E657" s="42" t="s">
        <v>935</v>
      </c>
      <c r="F657" s="3" t="s">
        <v>24</v>
      </c>
      <c r="G657" s="3" t="s">
        <v>24</v>
      </c>
      <c r="H657" s="9"/>
      <c r="I657" s="11"/>
    </row>
    <row r="658" customFormat="false" ht="27" hidden="false" customHeight="true" outlineLevel="0" collapsed="false">
      <c r="A658" s="42" t="s">
        <v>1004</v>
      </c>
      <c r="B658" s="42" t="s">
        <v>20</v>
      </c>
      <c r="C658" s="43" t="s">
        <v>1005</v>
      </c>
      <c r="D658" s="42" t="s">
        <v>934</v>
      </c>
      <c r="E658" s="42" t="s">
        <v>935</v>
      </c>
      <c r="F658" s="3" t="s">
        <v>24</v>
      </c>
      <c r="G658" s="3" t="s">
        <v>24</v>
      </c>
      <c r="H658" s="9"/>
      <c r="I658" s="11"/>
    </row>
    <row r="659" customFormat="false" ht="27" hidden="false" customHeight="true" outlineLevel="0" collapsed="false">
      <c r="A659" s="42" t="s">
        <v>1006</v>
      </c>
      <c r="B659" s="42" t="s">
        <v>20</v>
      </c>
      <c r="C659" s="43" t="s">
        <v>1007</v>
      </c>
      <c r="D659" s="42" t="s">
        <v>934</v>
      </c>
      <c r="E659" s="42" t="s">
        <v>935</v>
      </c>
      <c r="F659" s="3" t="s">
        <v>24</v>
      </c>
      <c r="G659" s="3" t="s">
        <v>24</v>
      </c>
      <c r="H659" s="9"/>
      <c r="I659" s="11"/>
    </row>
    <row r="660" customFormat="false" ht="27" hidden="false" customHeight="true" outlineLevel="0" collapsed="false">
      <c r="A660" s="42" t="s">
        <v>1008</v>
      </c>
      <c r="B660" s="42" t="s">
        <v>11</v>
      </c>
      <c r="C660" s="43" t="s">
        <v>1009</v>
      </c>
      <c r="D660" s="42" t="s">
        <v>934</v>
      </c>
      <c r="E660" s="42" t="s">
        <v>935</v>
      </c>
      <c r="F660" s="3" t="s">
        <v>24</v>
      </c>
      <c r="G660" s="3" t="s">
        <v>24</v>
      </c>
      <c r="H660" s="9"/>
      <c r="I660" s="11"/>
    </row>
    <row r="661" customFormat="false" ht="27" hidden="false" customHeight="true" outlineLevel="0" collapsed="false">
      <c r="A661" s="42" t="s">
        <v>1010</v>
      </c>
      <c r="B661" s="42" t="s">
        <v>11</v>
      </c>
      <c r="C661" s="43" t="s">
        <v>1011</v>
      </c>
      <c r="D661" s="42" t="s">
        <v>934</v>
      </c>
      <c r="E661" s="42" t="s">
        <v>935</v>
      </c>
      <c r="F661" s="3" t="s">
        <v>24</v>
      </c>
      <c r="G661" s="3" t="s">
        <v>24</v>
      </c>
      <c r="H661" s="9"/>
      <c r="I661" s="11"/>
    </row>
    <row r="662" customFormat="false" ht="27" hidden="false" customHeight="true" outlineLevel="0" collapsed="false">
      <c r="A662" s="44" t="s">
        <v>1012</v>
      </c>
      <c r="B662" s="44" t="s">
        <v>20</v>
      </c>
      <c r="C662" s="45" t="s">
        <v>1013</v>
      </c>
      <c r="D662" s="44" t="s">
        <v>1014</v>
      </c>
      <c r="E662" s="44" t="s">
        <v>1015</v>
      </c>
      <c r="F662" s="9" t="n">
        <v>82</v>
      </c>
      <c r="G662" s="46" t="n">
        <v>1</v>
      </c>
      <c r="H662" s="3" t="s">
        <v>14</v>
      </c>
      <c r="I662" s="11"/>
    </row>
    <row r="663" customFormat="false" ht="27" hidden="false" customHeight="true" outlineLevel="0" collapsed="false">
      <c r="A663" s="44" t="s">
        <v>1016</v>
      </c>
      <c r="B663" s="44" t="s">
        <v>11</v>
      </c>
      <c r="C663" s="45" t="s">
        <v>1017</v>
      </c>
      <c r="D663" s="44" t="s">
        <v>1014</v>
      </c>
      <c r="E663" s="44" t="s">
        <v>1015</v>
      </c>
      <c r="F663" s="9" t="n">
        <v>81</v>
      </c>
      <c r="G663" s="46" t="n">
        <v>2</v>
      </c>
      <c r="H663" s="3" t="s">
        <v>14</v>
      </c>
      <c r="I663" s="11"/>
    </row>
    <row r="664" customFormat="false" ht="27" hidden="false" customHeight="true" outlineLevel="0" collapsed="false">
      <c r="A664" s="44" t="s">
        <v>1018</v>
      </c>
      <c r="B664" s="44" t="s">
        <v>20</v>
      </c>
      <c r="C664" s="45" t="s">
        <v>1019</v>
      </c>
      <c r="D664" s="44" t="s">
        <v>1014</v>
      </c>
      <c r="E664" s="44" t="s">
        <v>1015</v>
      </c>
      <c r="F664" s="9" t="n">
        <v>78</v>
      </c>
      <c r="G664" s="46" t="n">
        <v>3</v>
      </c>
      <c r="H664" s="3" t="s">
        <v>14</v>
      </c>
      <c r="I664" s="11"/>
    </row>
    <row r="665" customFormat="false" ht="27" hidden="false" customHeight="true" outlineLevel="0" collapsed="false">
      <c r="A665" s="44" t="s">
        <v>1020</v>
      </c>
      <c r="B665" s="44" t="s">
        <v>11</v>
      </c>
      <c r="C665" s="45" t="s">
        <v>1021</v>
      </c>
      <c r="D665" s="44" t="s">
        <v>1014</v>
      </c>
      <c r="E665" s="44" t="s">
        <v>1015</v>
      </c>
      <c r="F665" s="9" t="n">
        <v>76</v>
      </c>
      <c r="G665" s="46" t="n">
        <v>4</v>
      </c>
      <c r="H665" s="9"/>
      <c r="I665" s="11"/>
    </row>
    <row r="666" customFormat="false" ht="27" hidden="false" customHeight="true" outlineLevel="0" collapsed="false">
      <c r="A666" s="44" t="s">
        <v>1022</v>
      </c>
      <c r="B666" s="44" t="s">
        <v>11</v>
      </c>
      <c r="C666" s="45" t="s">
        <v>1023</v>
      </c>
      <c r="D666" s="44" t="s">
        <v>1014</v>
      </c>
      <c r="E666" s="44" t="s">
        <v>1015</v>
      </c>
      <c r="F666" s="9" t="n">
        <v>76</v>
      </c>
      <c r="G666" s="46" t="n">
        <v>4</v>
      </c>
      <c r="H666" s="9"/>
      <c r="I666" s="11"/>
    </row>
    <row r="667" customFormat="false" ht="27" hidden="false" customHeight="true" outlineLevel="0" collapsed="false">
      <c r="A667" s="44" t="s">
        <v>1024</v>
      </c>
      <c r="B667" s="44" t="s">
        <v>11</v>
      </c>
      <c r="C667" s="45" t="s">
        <v>1025</v>
      </c>
      <c r="D667" s="44" t="s">
        <v>1014</v>
      </c>
      <c r="E667" s="44" t="s">
        <v>1015</v>
      </c>
      <c r="F667" s="9" t="n">
        <v>76</v>
      </c>
      <c r="G667" s="46" t="n">
        <v>4</v>
      </c>
      <c r="H667" s="9"/>
      <c r="I667" s="11"/>
    </row>
    <row r="668" customFormat="false" ht="27" hidden="false" customHeight="true" outlineLevel="0" collapsed="false">
      <c r="A668" s="44" t="s">
        <v>1026</v>
      </c>
      <c r="B668" s="44" t="s">
        <v>11</v>
      </c>
      <c r="C668" s="45" t="s">
        <v>1027</v>
      </c>
      <c r="D668" s="44" t="s">
        <v>1014</v>
      </c>
      <c r="E668" s="44" t="s">
        <v>1015</v>
      </c>
      <c r="F668" s="9" t="n">
        <v>75</v>
      </c>
      <c r="G668" s="46" t="n">
        <v>7</v>
      </c>
      <c r="H668" s="9"/>
      <c r="I668" s="11"/>
    </row>
    <row r="669" customFormat="false" ht="27" hidden="false" customHeight="true" outlineLevel="0" collapsed="false">
      <c r="A669" s="44" t="s">
        <v>1028</v>
      </c>
      <c r="B669" s="44" t="s">
        <v>20</v>
      </c>
      <c r="C669" s="45" t="s">
        <v>1029</v>
      </c>
      <c r="D669" s="44" t="s">
        <v>1014</v>
      </c>
      <c r="E669" s="44" t="s">
        <v>1015</v>
      </c>
      <c r="F669" s="9" t="n">
        <v>75</v>
      </c>
      <c r="G669" s="46" t="n">
        <v>7</v>
      </c>
      <c r="H669" s="9"/>
      <c r="I669" s="11"/>
    </row>
    <row r="670" customFormat="false" ht="27" hidden="false" customHeight="true" outlineLevel="0" collapsed="false">
      <c r="A670" s="44" t="s">
        <v>1030</v>
      </c>
      <c r="B670" s="44" t="s">
        <v>20</v>
      </c>
      <c r="C670" s="45" t="s">
        <v>1031</v>
      </c>
      <c r="D670" s="44" t="s">
        <v>1014</v>
      </c>
      <c r="E670" s="44" t="s">
        <v>1015</v>
      </c>
      <c r="F670" s="9" t="n">
        <v>72</v>
      </c>
      <c r="G670" s="46" t="n">
        <v>9</v>
      </c>
      <c r="H670" s="10"/>
      <c r="I670" s="11"/>
    </row>
    <row r="671" customFormat="false" ht="27" hidden="false" customHeight="true" outlineLevel="0" collapsed="false">
      <c r="A671" s="44" t="s">
        <v>1032</v>
      </c>
      <c r="B671" s="44" t="s">
        <v>11</v>
      </c>
      <c r="C671" s="45" t="s">
        <v>1033</v>
      </c>
      <c r="D671" s="44" t="s">
        <v>1014</v>
      </c>
      <c r="E671" s="44" t="s">
        <v>1015</v>
      </c>
      <c r="F671" s="9" t="n">
        <v>72</v>
      </c>
      <c r="G671" s="46" t="n">
        <v>9</v>
      </c>
      <c r="H671" s="9"/>
      <c r="I671" s="11"/>
    </row>
    <row r="672" customFormat="false" ht="27" hidden="false" customHeight="true" outlineLevel="0" collapsed="false">
      <c r="A672" s="44" t="s">
        <v>1034</v>
      </c>
      <c r="B672" s="44" t="s">
        <v>11</v>
      </c>
      <c r="C672" s="45" t="s">
        <v>1035</v>
      </c>
      <c r="D672" s="44" t="s">
        <v>1014</v>
      </c>
      <c r="E672" s="44" t="s">
        <v>1015</v>
      </c>
      <c r="F672" s="9" t="n">
        <v>71</v>
      </c>
      <c r="G672" s="46" t="n">
        <v>11</v>
      </c>
      <c r="H672" s="9"/>
      <c r="I672" s="11"/>
    </row>
    <row r="673" customFormat="false" ht="27" hidden="false" customHeight="true" outlineLevel="0" collapsed="false">
      <c r="A673" s="44" t="s">
        <v>1036</v>
      </c>
      <c r="B673" s="44" t="s">
        <v>11</v>
      </c>
      <c r="C673" s="45" t="s">
        <v>1037</v>
      </c>
      <c r="D673" s="44" t="s">
        <v>1014</v>
      </c>
      <c r="E673" s="44" t="s">
        <v>1015</v>
      </c>
      <c r="F673" s="9" t="n">
        <v>71</v>
      </c>
      <c r="G673" s="46" t="n">
        <v>11</v>
      </c>
      <c r="H673" s="9"/>
      <c r="I673" s="11"/>
    </row>
    <row r="674" customFormat="false" ht="27" hidden="false" customHeight="true" outlineLevel="0" collapsed="false">
      <c r="A674" s="44" t="s">
        <v>1038</v>
      </c>
      <c r="B674" s="44" t="s">
        <v>20</v>
      </c>
      <c r="C674" s="45" t="s">
        <v>1039</v>
      </c>
      <c r="D674" s="44" t="s">
        <v>1014</v>
      </c>
      <c r="E674" s="44" t="s">
        <v>1015</v>
      </c>
      <c r="F674" s="9" t="n">
        <v>70</v>
      </c>
      <c r="G674" s="46" t="n">
        <v>13</v>
      </c>
      <c r="H674" s="9"/>
      <c r="I674" s="11"/>
    </row>
    <row r="675" customFormat="false" ht="27" hidden="false" customHeight="true" outlineLevel="0" collapsed="false">
      <c r="A675" s="44" t="s">
        <v>1040</v>
      </c>
      <c r="B675" s="44" t="s">
        <v>11</v>
      </c>
      <c r="C675" s="45" t="s">
        <v>1041</v>
      </c>
      <c r="D675" s="44" t="s">
        <v>1014</v>
      </c>
      <c r="E675" s="44" t="s">
        <v>1015</v>
      </c>
      <c r="F675" s="9" t="n">
        <v>70</v>
      </c>
      <c r="G675" s="46" t="n">
        <v>13</v>
      </c>
      <c r="H675" s="9"/>
      <c r="I675" s="11"/>
    </row>
    <row r="676" customFormat="false" ht="27" hidden="false" customHeight="true" outlineLevel="0" collapsed="false">
      <c r="A676" s="44" t="s">
        <v>1042</v>
      </c>
      <c r="B676" s="44" t="s">
        <v>20</v>
      </c>
      <c r="C676" s="45" t="s">
        <v>1043</v>
      </c>
      <c r="D676" s="44" t="s">
        <v>1014</v>
      </c>
      <c r="E676" s="44" t="s">
        <v>1015</v>
      </c>
      <c r="F676" s="9" t="n">
        <v>70</v>
      </c>
      <c r="G676" s="46" t="n">
        <v>13</v>
      </c>
      <c r="H676" s="9"/>
      <c r="I676" s="11"/>
    </row>
    <row r="677" customFormat="false" ht="27" hidden="false" customHeight="true" outlineLevel="0" collapsed="false">
      <c r="A677" s="44" t="s">
        <v>1044</v>
      </c>
      <c r="B677" s="44" t="s">
        <v>20</v>
      </c>
      <c r="C677" s="45" t="s">
        <v>1045</v>
      </c>
      <c r="D677" s="44" t="s">
        <v>1014</v>
      </c>
      <c r="E677" s="44" t="s">
        <v>1015</v>
      </c>
      <c r="F677" s="9" t="n">
        <v>69</v>
      </c>
      <c r="G677" s="46" t="n">
        <v>16</v>
      </c>
      <c r="H677" s="9"/>
      <c r="I677" s="11"/>
    </row>
    <row r="678" customFormat="false" ht="27" hidden="false" customHeight="true" outlineLevel="0" collapsed="false">
      <c r="A678" s="44" t="s">
        <v>1046</v>
      </c>
      <c r="B678" s="44" t="s">
        <v>20</v>
      </c>
      <c r="C678" s="45" t="s">
        <v>1047</v>
      </c>
      <c r="D678" s="44" t="s">
        <v>1014</v>
      </c>
      <c r="E678" s="44" t="s">
        <v>1015</v>
      </c>
      <c r="F678" s="9" t="n">
        <v>69</v>
      </c>
      <c r="G678" s="46" t="n">
        <v>16</v>
      </c>
      <c r="H678" s="9"/>
      <c r="I678" s="11"/>
    </row>
    <row r="679" customFormat="false" ht="27" hidden="false" customHeight="true" outlineLevel="0" collapsed="false">
      <c r="A679" s="44" t="s">
        <v>1048</v>
      </c>
      <c r="B679" s="44" t="s">
        <v>11</v>
      </c>
      <c r="C679" s="45" t="s">
        <v>1049</v>
      </c>
      <c r="D679" s="44" t="s">
        <v>1014</v>
      </c>
      <c r="E679" s="44" t="s">
        <v>1015</v>
      </c>
      <c r="F679" s="9" t="n">
        <v>68</v>
      </c>
      <c r="G679" s="46" t="n">
        <v>18</v>
      </c>
      <c r="H679" s="9"/>
      <c r="I679" s="11"/>
    </row>
    <row r="680" customFormat="false" ht="27" hidden="false" customHeight="true" outlineLevel="0" collapsed="false">
      <c r="A680" s="44" t="s">
        <v>1050</v>
      </c>
      <c r="B680" s="44" t="s">
        <v>20</v>
      </c>
      <c r="C680" s="45" t="s">
        <v>1051</v>
      </c>
      <c r="D680" s="44" t="s">
        <v>1014</v>
      </c>
      <c r="E680" s="44" t="s">
        <v>1015</v>
      </c>
      <c r="F680" s="9" t="n">
        <v>68</v>
      </c>
      <c r="G680" s="46" t="n">
        <v>18</v>
      </c>
      <c r="H680" s="9"/>
      <c r="I680" s="11"/>
    </row>
    <row r="681" customFormat="false" ht="27" hidden="false" customHeight="true" outlineLevel="0" collapsed="false">
      <c r="A681" s="44" t="s">
        <v>1052</v>
      </c>
      <c r="B681" s="44" t="s">
        <v>11</v>
      </c>
      <c r="C681" s="45" t="s">
        <v>1053</v>
      </c>
      <c r="D681" s="44" t="s">
        <v>1014</v>
      </c>
      <c r="E681" s="44" t="s">
        <v>1015</v>
      </c>
      <c r="F681" s="9" t="n">
        <v>68</v>
      </c>
      <c r="G681" s="46" t="n">
        <v>18</v>
      </c>
      <c r="H681" s="9"/>
      <c r="I681" s="11"/>
    </row>
    <row r="682" customFormat="false" ht="27" hidden="false" customHeight="true" outlineLevel="0" collapsed="false">
      <c r="A682" s="44" t="s">
        <v>1054</v>
      </c>
      <c r="B682" s="44" t="s">
        <v>20</v>
      </c>
      <c r="C682" s="45" t="s">
        <v>1055</v>
      </c>
      <c r="D682" s="44" t="s">
        <v>1014</v>
      </c>
      <c r="E682" s="44" t="s">
        <v>1015</v>
      </c>
      <c r="F682" s="9" t="n">
        <v>67</v>
      </c>
      <c r="G682" s="46" t="n">
        <v>21</v>
      </c>
      <c r="H682" s="9"/>
      <c r="I682" s="11"/>
    </row>
    <row r="683" customFormat="false" ht="27" hidden="false" customHeight="true" outlineLevel="0" collapsed="false">
      <c r="A683" s="44" t="s">
        <v>1056</v>
      </c>
      <c r="B683" s="44" t="s">
        <v>11</v>
      </c>
      <c r="C683" s="45" t="s">
        <v>1057</v>
      </c>
      <c r="D683" s="44" t="s">
        <v>1014</v>
      </c>
      <c r="E683" s="44" t="s">
        <v>1015</v>
      </c>
      <c r="F683" s="9" t="n">
        <v>67</v>
      </c>
      <c r="G683" s="46" t="n">
        <v>21</v>
      </c>
      <c r="H683" s="9"/>
      <c r="I683" s="11"/>
    </row>
    <row r="684" customFormat="false" ht="27" hidden="false" customHeight="true" outlineLevel="0" collapsed="false">
      <c r="A684" s="44" t="s">
        <v>1058</v>
      </c>
      <c r="B684" s="44" t="s">
        <v>11</v>
      </c>
      <c r="C684" s="45" t="s">
        <v>1059</v>
      </c>
      <c r="D684" s="44" t="s">
        <v>1014</v>
      </c>
      <c r="E684" s="44" t="s">
        <v>1015</v>
      </c>
      <c r="F684" s="9" t="n">
        <v>67</v>
      </c>
      <c r="G684" s="46" t="n">
        <v>21</v>
      </c>
      <c r="H684" s="9"/>
      <c r="I684" s="11"/>
    </row>
    <row r="685" customFormat="false" ht="27" hidden="false" customHeight="true" outlineLevel="0" collapsed="false">
      <c r="A685" s="44" t="s">
        <v>1060</v>
      </c>
      <c r="B685" s="44" t="s">
        <v>11</v>
      </c>
      <c r="C685" s="45" t="s">
        <v>1061</v>
      </c>
      <c r="D685" s="44" t="s">
        <v>1014</v>
      </c>
      <c r="E685" s="44" t="s">
        <v>1015</v>
      </c>
      <c r="F685" s="9" t="n">
        <v>66</v>
      </c>
      <c r="G685" s="46" t="n">
        <v>24</v>
      </c>
      <c r="H685" s="9"/>
      <c r="I685" s="11"/>
    </row>
    <row r="686" customFormat="false" ht="27" hidden="false" customHeight="true" outlineLevel="0" collapsed="false">
      <c r="A686" s="44" t="s">
        <v>1062</v>
      </c>
      <c r="B686" s="44" t="s">
        <v>11</v>
      </c>
      <c r="C686" s="45" t="s">
        <v>1063</v>
      </c>
      <c r="D686" s="44" t="s">
        <v>1014</v>
      </c>
      <c r="E686" s="44" t="s">
        <v>1015</v>
      </c>
      <c r="F686" s="9" t="n">
        <v>66</v>
      </c>
      <c r="G686" s="46" t="n">
        <v>24</v>
      </c>
      <c r="H686" s="9"/>
      <c r="I686" s="11"/>
    </row>
    <row r="687" customFormat="false" ht="27" hidden="false" customHeight="true" outlineLevel="0" collapsed="false">
      <c r="A687" s="44" t="s">
        <v>1064</v>
      </c>
      <c r="B687" s="44" t="s">
        <v>11</v>
      </c>
      <c r="C687" s="45" t="s">
        <v>1065</v>
      </c>
      <c r="D687" s="44" t="s">
        <v>1014</v>
      </c>
      <c r="E687" s="44" t="s">
        <v>1015</v>
      </c>
      <c r="F687" s="9" t="n">
        <v>66</v>
      </c>
      <c r="G687" s="46" t="n">
        <v>24</v>
      </c>
      <c r="H687" s="9"/>
      <c r="I687" s="11"/>
    </row>
    <row r="688" customFormat="false" ht="27" hidden="false" customHeight="true" outlineLevel="0" collapsed="false">
      <c r="A688" s="44" t="s">
        <v>1066</v>
      </c>
      <c r="B688" s="44" t="s">
        <v>11</v>
      </c>
      <c r="C688" s="45" t="s">
        <v>1067</v>
      </c>
      <c r="D688" s="44" t="s">
        <v>1014</v>
      </c>
      <c r="E688" s="44" t="s">
        <v>1015</v>
      </c>
      <c r="F688" s="9" t="n">
        <v>65</v>
      </c>
      <c r="G688" s="46" t="n">
        <v>27</v>
      </c>
      <c r="H688" s="9"/>
      <c r="I688" s="11"/>
    </row>
    <row r="689" customFormat="false" ht="27" hidden="false" customHeight="true" outlineLevel="0" collapsed="false">
      <c r="A689" s="44" t="s">
        <v>1068</v>
      </c>
      <c r="B689" s="44" t="s">
        <v>11</v>
      </c>
      <c r="C689" s="45" t="s">
        <v>1069</v>
      </c>
      <c r="D689" s="44" t="s">
        <v>1014</v>
      </c>
      <c r="E689" s="44" t="s">
        <v>1015</v>
      </c>
      <c r="F689" s="9" t="n">
        <v>65</v>
      </c>
      <c r="G689" s="46" t="n">
        <v>27</v>
      </c>
      <c r="H689" s="9"/>
      <c r="I689" s="11"/>
    </row>
    <row r="690" customFormat="false" ht="27" hidden="false" customHeight="true" outlineLevel="0" collapsed="false">
      <c r="A690" s="44" t="s">
        <v>1070</v>
      </c>
      <c r="B690" s="44" t="s">
        <v>20</v>
      </c>
      <c r="C690" s="45" t="s">
        <v>1071</v>
      </c>
      <c r="D690" s="44" t="s">
        <v>1014</v>
      </c>
      <c r="E690" s="44" t="s">
        <v>1015</v>
      </c>
      <c r="F690" s="9" t="n">
        <v>65</v>
      </c>
      <c r="G690" s="46" t="n">
        <v>27</v>
      </c>
      <c r="H690" s="9"/>
      <c r="I690" s="11"/>
    </row>
    <row r="691" customFormat="false" ht="27" hidden="false" customHeight="true" outlineLevel="0" collapsed="false">
      <c r="A691" s="44" t="s">
        <v>1072</v>
      </c>
      <c r="B691" s="44" t="s">
        <v>11</v>
      </c>
      <c r="C691" s="45" t="s">
        <v>1073</v>
      </c>
      <c r="D691" s="44" t="s">
        <v>1014</v>
      </c>
      <c r="E691" s="44" t="s">
        <v>1015</v>
      </c>
      <c r="F691" s="9" t="n">
        <v>65</v>
      </c>
      <c r="G691" s="46" t="n">
        <v>27</v>
      </c>
      <c r="H691" s="9"/>
      <c r="I691" s="11"/>
    </row>
    <row r="692" customFormat="false" ht="27" hidden="false" customHeight="true" outlineLevel="0" collapsed="false">
      <c r="A692" s="44" t="s">
        <v>1074</v>
      </c>
      <c r="B692" s="44" t="s">
        <v>11</v>
      </c>
      <c r="C692" s="45" t="s">
        <v>1075</v>
      </c>
      <c r="D692" s="44" t="s">
        <v>1014</v>
      </c>
      <c r="E692" s="44" t="s">
        <v>1015</v>
      </c>
      <c r="F692" s="9" t="n">
        <v>65</v>
      </c>
      <c r="G692" s="46" t="n">
        <v>27</v>
      </c>
      <c r="H692" s="9"/>
      <c r="I692" s="11"/>
    </row>
    <row r="693" customFormat="false" ht="27" hidden="false" customHeight="true" outlineLevel="0" collapsed="false">
      <c r="A693" s="44" t="s">
        <v>1076</v>
      </c>
      <c r="B693" s="44" t="s">
        <v>11</v>
      </c>
      <c r="C693" s="45" t="s">
        <v>1077</v>
      </c>
      <c r="D693" s="44" t="s">
        <v>1014</v>
      </c>
      <c r="E693" s="44" t="s">
        <v>1015</v>
      </c>
      <c r="F693" s="9" t="n">
        <v>65</v>
      </c>
      <c r="G693" s="46" t="n">
        <v>27</v>
      </c>
      <c r="H693" s="9"/>
      <c r="I693" s="11"/>
    </row>
    <row r="694" customFormat="false" ht="27" hidden="false" customHeight="true" outlineLevel="0" collapsed="false">
      <c r="A694" s="44" t="s">
        <v>1078</v>
      </c>
      <c r="B694" s="44" t="s">
        <v>11</v>
      </c>
      <c r="C694" s="45" t="s">
        <v>1079</v>
      </c>
      <c r="D694" s="44" t="s">
        <v>1014</v>
      </c>
      <c r="E694" s="44" t="s">
        <v>1015</v>
      </c>
      <c r="F694" s="9" t="n">
        <v>63</v>
      </c>
      <c r="G694" s="46" t="n">
        <v>33</v>
      </c>
      <c r="H694" s="9"/>
      <c r="I694" s="11"/>
    </row>
    <row r="695" customFormat="false" ht="27" hidden="false" customHeight="true" outlineLevel="0" collapsed="false">
      <c r="A695" s="44" t="s">
        <v>1080</v>
      </c>
      <c r="B695" s="44" t="s">
        <v>11</v>
      </c>
      <c r="C695" s="45" t="s">
        <v>1081</v>
      </c>
      <c r="D695" s="44" t="s">
        <v>1014</v>
      </c>
      <c r="E695" s="44" t="s">
        <v>1015</v>
      </c>
      <c r="F695" s="9" t="n">
        <v>63</v>
      </c>
      <c r="G695" s="46" t="n">
        <v>33</v>
      </c>
      <c r="H695" s="9"/>
      <c r="I695" s="11"/>
    </row>
    <row r="696" customFormat="false" ht="27" hidden="false" customHeight="true" outlineLevel="0" collapsed="false">
      <c r="A696" s="44" t="s">
        <v>1082</v>
      </c>
      <c r="B696" s="44" t="s">
        <v>20</v>
      </c>
      <c r="C696" s="45" t="s">
        <v>1083</v>
      </c>
      <c r="D696" s="44" t="s">
        <v>1014</v>
      </c>
      <c r="E696" s="44" t="s">
        <v>1015</v>
      </c>
      <c r="F696" s="9" t="n">
        <v>63</v>
      </c>
      <c r="G696" s="46" t="n">
        <v>33</v>
      </c>
      <c r="H696" s="9"/>
      <c r="I696" s="11"/>
    </row>
    <row r="697" customFormat="false" ht="27" hidden="false" customHeight="true" outlineLevel="0" collapsed="false">
      <c r="A697" s="44" t="s">
        <v>1084</v>
      </c>
      <c r="B697" s="44" t="s">
        <v>11</v>
      </c>
      <c r="C697" s="45" t="s">
        <v>1085</v>
      </c>
      <c r="D697" s="44" t="s">
        <v>1014</v>
      </c>
      <c r="E697" s="44" t="s">
        <v>1015</v>
      </c>
      <c r="F697" s="9" t="n">
        <v>62</v>
      </c>
      <c r="G697" s="46" t="n">
        <v>36</v>
      </c>
      <c r="H697" s="9"/>
      <c r="I697" s="11"/>
    </row>
    <row r="698" customFormat="false" ht="27" hidden="false" customHeight="true" outlineLevel="0" collapsed="false">
      <c r="A698" s="44" t="s">
        <v>1086</v>
      </c>
      <c r="B698" s="44" t="s">
        <v>11</v>
      </c>
      <c r="C698" s="45" t="s">
        <v>1087</v>
      </c>
      <c r="D698" s="44" t="s">
        <v>1014</v>
      </c>
      <c r="E698" s="44" t="s">
        <v>1015</v>
      </c>
      <c r="F698" s="9" t="n">
        <v>62</v>
      </c>
      <c r="G698" s="46" t="n">
        <v>36</v>
      </c>
      <c r="H698" s="9"/>
      <c r="I698" s="11"/>
    </row>
    <row r="699" customFormat="false" ht="27" hidden="false" customHeight="true" outlineLevel="0" collapsed="false">
      <c r="A699" s="44" t="s">
        <v>1088</v>
      </c>
      <c r="B699" s="44" t="s">
        <v>11</v>
      </c>
      <c r="C699" s="45" t="s">
        <v>1089</v>
      </c>
      <c r="D699" s="44" t="s">
        <v>1014</v>
      </c>
      <c r="E699" s="44" t="s">
        <v>1015</v>
      </c>
      <c r="F699" s="9" t="n">
        <v>62</v>
      </c>
      <c r="G699" s="46" t="n">
        <v>36</v>
      </c>
      <c r="H699" s="9"/>
      <c r="I699" s="11"/>
    </row>
    <row r="700" customFormat="false" ht="27" hidden="false" customHeight="true" outlineLevel="0" collapsed="false">
      <c r="A700" s="44" t="s">
        <v>1090</v>
      </c>
      <c r="B700" s="44" t="s">
        <v>20</v>
      </c>
      <c r="C700" s="45" t="s">
        <v>1091</v>
      </c>
      <c r="D700" s="44" t="s">
        <v>1014</v>
      </c>
      <c r="E700" s="44" t="s">
        <v>1015</v>
      </c>
      <c r="F700" s="9" t="n">
        <v>61</v>
      </c>
      <c r="G700" s="46" t="n">
        <v>39</v>
      </c>
      <c r="H700" s="9"/>
      <c r="I700" s="11"/>
    </row>
    <row r="701" customFormat="false" ht="27" hidden="false" customHeight="true" outlineLevel="0" collapsed="false">
      <c r="A701" s="44" t="s">
        <v>1092</v>
      </c>
      <c r="B701" s="44" t="s">
        <v>11</v>
      </c>
      <c r="C701" s="45" t="s">
        <v>1093</v>
      </c>
      <c r="D701" s="44" t="s">
        <v>1014</v>
      </c>
      <c r="E701" s="44" t="s">
        <v>1015</v>
      </c>
      <c r="F701" s="9" t="n">
        <v>61</v>
      </c>
      <c r="G701" s="46" t="n">
        <v>39</v>
      </c>
      <c r="H701" s="9"/>
      <c r="I701" s="11"/>
    </row>
    <row r="702" customFormat="false" ht="27" hidden="false" customHeight="true" outlineLevel="0" collapsed="false">
      <c r="A702" s="44" t="s">
        <v>1094</v>
      </c>
      <c r="B702" s="44" t="s">
        <v>11</v>
      </c>
      <c r="C702" s="45" t="s">
        <v>1095</v>
      </c>
      <c r="D702" s="44" t="s">
        <v>1014</v>
      </c>
      <c r="E702" s="44" t="s">
        <v>1015</v>
      </c>
      <c r="F702" s="9" t="n">
        <v>61</v>
      </c>
      <c r="G702" s="46" t="n">
        <v>39</v>
      </c>
      <c r="H702" s="9"/>
      <c r="I702" s="11"/>
    </row>
    <row r="703" customFormat="false" ht="27" hidden="false" customHeight="true" outlineLevel="0" collapsed="false">
      <c r="A703" s="44" t="s">
        <v>1096</v>
      </c>
      <c r="B703" s="44" t="s">
        <v>11</v>
      </c>
      <c r="C703" s="45" t="s">
        <v>1097</v>
      </c>
      <c r="D703" s="44" t="s">
        <v>1014</v>
      </c>
      <c r="E703" s="44" t="s">
        <v>1015</v>
      </c>
      <c r="F703" s="9" t="n">
        <v>61</v>
      </c>
      <c r="G703" s="46" t="n">
        <v>39</v>
      </c>
      <c r="H703" s="9"/>
      <c r="I703" s="11"/>
    </row>
    <row r="704" customFormat="false" ht="27" hidden="false" customHeight="true" outlineLevel="0" collapsed="false">
      <c r="A704" s="44" t="s">
        <v>1098</v>
      </c>
      <c r="B704" s="44" t="s">
        <v>20</v>
      </c>
      <c r="C704" s="45" t="s">
        <v>1099</v>
      </c>
      <c r="D704" s="44" t="s">
        <v>1014</v>
      </c>
      <c r="E704" s="44" t="s">
        <v>1015</v>
      </c>
      <c r="F704" s="9" t="n">
        <v>60</v>
      </c>
      <c r="G704" s="46" t="n">
        <v>43</v>
      </c>
      <c r="H704" s="9"/>
      <c r="I704" s="11"/>
    </row>
    <row r="705" customFormat="false" ht="27" hidden="false" customHeight="true" outlineLevel="0" collapsed="false">
      <c r="A705" s="44" t="s">
        <v>1100</v>
      </c>
      <c r="B705" s="44" t="s">
        <v>11</v>
      </c>
      <c r="C705" s="45" t="s">
        <v>1101</v>
      </c>
      <c r="D705" s="44" t="s">
        <v>1014</v>
      </c>
      <c r="E705" s="44" t="s">
        <v>1015</v>
      </c>
      <c r="F705" s="9" t="n">
        <v>60</v>
      </c>
      <c r="G705" s="46" t="n">
        <v>43</v>
      </c>
      <c r="H705" s="9"/>
      <c r="I705" s="11"/>
    </row>
    <row r="706" customFormat="false" ht="27" hidden="false" customHeight="true" outlineLevel="0" collapsed="false">
      <c r="A706" s="44" t="s">
        <v>1102</v>
      </c>
      <c r="B706" s="44" t="s">
        <v>20</v>
      </c>
      <c r="C706" s="45" t="s">
        <v>1103</v>
      </c>
      <c r="D706" s="44" t="s">
        <v>1014</v>
      </c>
      <c r="E706" s="44" t="s">
        <v>1015</v>
      </c>
      <c r="F706" s="9" t="n">
        <v>60</v>
      </c>
      <c r="G706" s="46" t="n">
        <v>43</v>
      </c>
      <c r="H706" s="9"/>
      <c r="I706" s="11"/>
    </row>
    <row r="707" customFormat="false" ht="27" hidden="false" customHeight="true" outlineLevel="0" collapsed="false">
      <c r="A707" s="44" t="s">
        <v>1104</v>
      </c>
      <c r="B707" s="44" t="s">
        <v>11</v>
      </c>
      <c r="C707" s="45" t="s">
        <v>1105</v>
      </c>
      <c r="D707" s="44" t="s">
        <v>1014</v>
      </c>
      <c r="E707" s="44" t="s">
        <v>1015</v>
      </c>
      <c r="F707" s="9" t="n">
        <v>60</v>
      </c>
      <c r="G707" s="46" t="n">
        <v>43</v>
      </c>
      <c r="H707" s="9"/>
      <c r="I707" s="11"/>
    </row>
    <row r="708" customFormat="false" ht="27" hidden="false" customHeight="true" outlineLevel="0" collapsed="false">
      <c r="A708" s="44" t="s">
        <v>1106</v>
      </c>
      <c r="B708" s="44" t="s">
        <v>20</v>
      </c>
      <c r="C708" s="45" t="s">
        <v>1107</v>
      </c>
      <c r="D708" s="44" t="s">
        <v>1014</v>
      </c>
      <c r="E708" s="44" t="s">
        <v>1015</v>
      </c>
      <c r="F708" s="9" t="n">
        <v>60</v>
      </c>
      <c r="G708" s="46" t="n">
        <v>43</v>
      </c>
      <c r="H708" s="9"/>
      <c r="I708" s="11"/>
    </row>
    <row r="709" customFormat="false" ht="27" hidden="false" customHeight="true" outlineLevel="0" collapsed="false">
      <c r="A709" s="44" t="s">
        <v>1108</v>
      </c>
      <c r="B709" s="44" t="s">
        <v>20</v>
      </c>
      <c r="C709" s="45" t="s">
        <v>1109</v>
      </c>
      <c r="D709" s="44" t="s">
        <v>1014</v>
      </c>
      <c r="E709" s="44" t="s">
        <v>1015</v>
      </c>
      <c r="F709" s="9" t="n">
        <v>59</v>
      </c>
      <c r="G709" s="46" t="n">
        <v>48</v>
      </c>
      <c r="H709" s="9"/>
      <c r="I709" s="11"/>
    </row>
    <row r="710" customFormat="false" ht="27" hidden="false" customHeight="true" outlineLevel="0" collapsed="false">
      <c r="A710" s="44" t="s">
        <v>1110</v>
      </c>
      <c r="B710" s="44" t="s">
        <v>11</v>
      </c>
      <c r="C710" s="45" t="s">
        <v>1111</v>
      </c>
      <c r="D710" s="44" t="s">
        <v>1014</v>
      </c>
      <c r="E710" s="44" t="s">
        <v>1015</v>
      </c>
      <c r="F710" s="9" t="n">
        <v>59</v>
      </c>
      <c r="G710" s="46" t="n">
        <v>48</v>
      </c>
      <c r="H710" s="9"/>
      <c r="I710" s="11"/>
    </row>
    <row r="711" customFormat="false" ht="27" hidden="false" customHeight="true" outlineLevel="0" collapsed="false">
      <c r="A711" s="44" t="s">
        <v>1112</v>
      </c>
      <c r="B711" s="44" t="s">
        <v>20</v>
      </c>
      <c r="C711" s="45" t="s">
        <v>1113</v>
      </c>
      <c r="D711" s="44" t="s">
        <v>1014</v>
      </c>
      <c r="E711" s="44" t="s">
        <v>1015</v>
      </c>
      <c r="F711" s="9" t="n">
        <v>59</v>
      </c>
      <c r="G711" s="46" t="n">
        <v>48</v>
      </c>
      <c r="H711" s="9"/>
      <c r="I711" s="11"/>
    </row>
    <row r="712" customFormat="false" ht="27" hidden="false" customHeight="true" outlineLevel="0" collapsed="false">
      <c r="A712" s="44" t="s">
        <v>1114</v>
      </c>
      <c r="B712" s="44" t="s">
        <v>11</v>
      </c>
      <c r="C712" s="45" t="s">
        <v>1115</v>
      </c>
      <c r="D712" s="44" t="s">
        <v>1014</v>
      </c>
      <c r="E712" s="44" t="s">
        <v>1015</v>
      </c>
      <c r="F712" s="9" t="n">
        <v>59</v>
      </c>
      <c r="G712" s="46" t="n">
        <v>48</v>
      </c>
      <c r="H712" s="9"/>
      <c r="I712" s="11"/>
    </row>
    <row r="713" customFormat="false" ht="27" hidden="false" customHeight="true" outlineLevel="0" collapsed="false">
      <c r="A713" s="44" t="s">
        <v>1116</v>
      </c>
      <c r="B713" s="44" t="s">
        <v>20</v>
      </c>
      <c r="C713" s="45" t="s">
        <v>1117</v>
      </c>
      <c r="D713" s="44" t="s">
        <v>1014</v>
      </c>
      <c r="E713" s="44" t="s">
        <v>1015</v>
      </c>
      <c r="F713" s="9" t="n">
        <v>59</v>
      </c>
      <c r="G713" s="46" t="n">
        <v>48</v>
      </c>
      <c r="H713" s="9"/>
      <c r="I713" s="11"/>
    </row>
    <row r="714" customFormat="false" ht="27" hidden="false" customHeight="true" outlineLevel="0" collapsed="false">
      <c r="A714" s="44" t="s">
        <v>1118</v>
      </c>
      <c r="B714" s="44" t="s">
        <v>11</v>
      </c>
      <c r="C714" s="45" t="s">
        <v>1119</v>
      </c>
      <c r="D714" s="44" t="s">
        <v>1014</v>
      </c>
      <c r="E714" s="44" t="s">
        <v>1015</v>
      </c>
      <c r="F714" s="9" t="n">
        <v>59</v>
      </c>
      <c r="G714" s="46" t="n">
        <v>48</v>
      </c>
      <c r="H714" s="9"/>
      <c r="I714" s="11"/>
    </row>
    <row r="715" customFormat="false" ht="27" hidden="false" customHeight="true" outlineLevel="0" collapsed="false">
      <c r="A715" s="44" t="s">
        <v>1120</v>
      </c>
      <c r="B715" s="44" t="s">
        <v>11</v>
      </c>
      <c r="C715" s="45" t="s">
        <v>1121</v>
      </c>
      <c r="D715" s="44" t="s">
        <v>1014</v>
      </c>
      <c r="E715" s="44" t="s">
        <v>1015</v>
      </c>
      <c r="F715" s="9" t="n">
        <v>59</v>
      </c>
      <c r="G715" s="46" t="n">
        <v>48</v>
      </c>
      <c r="H715" s="9"/>
      <c r="I715" s="11"/>
    </row>
    <row r="716" customFormat="false" ht="27" hidden="false" customHeight="true" outlineLevel="0" collapsed="false">
      <c r="A716" s="44" t="s">
        <v>1122</v>
      </c>
      <c r="B716" s="44" t="s">
        <v>20</v>
      </c>
      <c r="C716" s="45" t="s">
        <v>1123</v>
      </c>
      <c r="D716" s="44" t="s">
        <v>1014</v>
      </c>
      <c r="E716" s="44" t="s">
        <v>1015</v>
      </c>
      <c r="F716" s="9" t="n">
        <v>58</v>
      </c>
      <c r="G716" s="46" t="n">
        <v>55</v>
      </c>
      <c r="H716" s="9"/>
      <c r="I716" s="11"/>
    </row>
    <row r="717" customFormat="false" ht="27" hidden="false" customHeight="true" outlineLevel="0" collapsed="false">
      <c r="A717" s="44" t="s">
        <v>1124</v>
      </c>
      <c r="B717" s="44" t="s">
        <v>11</v>
      </c>
      <c r="C717" s="45" t="s">
        <v>1125</v>
      </c>
      <c r="D717" s="44" t="s">
        <v>1014</v>
      </c>
      <c r="E717" s="44" t="s">
        <v>1015</v>
      </c>
      <c r="F717" s="9" t="n">
        <v>58</v>
      </c>
      <c r="G717" s="46" t="n">
        <v>55</v>
      </c>
      <c r="H717" s="9"/>
      <c r="I717" s="11"/>
    </row>
    <row r="718" customFormat="false" ht="27" hidden="false" customHeight="true" outlineLevel="0" collapsed="false">
      <c r="A718" s="44" t="s">
        <v>1126</v>
      </c>
      <c r="B718" s="44" t="s">
        <v>11</v>
      </c>
      <c r="C718" s="45" t="s">
        <v>1127</v>
      </c>
      <c r="D718" s="44" t="s">
        <v>1014</v>
      </c>
      <c r="E718" s="44" t="s">
        <v>1015</v>
      </c>
      <c r="F718" s="9" t="n">
        <v>58</v>
      </c>
      <c r="G718" s="46" t="n">
        <v>55</v>
      </c>
      <c r="H718" s="9"/>
      <c r="I718" s="11"/>
    </row>
    <row r="719" customFormat="false" ht="27" hidden="false" customHeight="true" outlineLevel="0" collapsed="false">
      <c r="A719" s="44" t="s">
        <v>1128</v>
      </c>
      <c r="B719" s="44" t="s">
        <v>20</v>
      </c>
      <c r="C719" s="45" t="s">
        <v>1129</v>
      </c>
      <c r="D719" s="44" t="s">
        <v>1014</v>
      </c>
      <c r="E719" s="44" t="s">
        <v>1015</v>
      </c>
      <c r="F719" s="9" t="n">
        <v>58</v>
      </c>
      <c r="G719" s="46" t="n">
        <v>55</v>
      </c>
      <c r="H719" s="9"/>
      <c r="I719" s="11"/>
    </row>
    <row r="720" customFormat="false" ht="27" hidden="false" customHeight="true" outlineLevel="0" collapsed="false">
      <c r="A720" s="44" t="s">
        <v>1130</v>
      </c>
      <c r="B720" s="44" t="s">
        <v>11</v>
      </c>
      <c r="C720" s="45" t="s">
        <v>1131</v>
      </c>
      <c r="D720" s="44" t="s">
        <v>1014</v>
      </c>
      <c r="E720" s="44" t="s">
        <v>1015</v>
      </c>
      <c r="F720" s="9" t="n">
        <v>58</v>
      </c>
      <c r="G720" s="46" t="n">
        <v>55</v>
      </c>
      <c r="H720" s="9"/>
      <c r="I720" s="11"/>
    </row>
    <row r="721" customFormat="false" ht="27" hidden="false" customHeight="true" outlineLevel="0" collapsed="false">
      <c r="A721" s="44" t="s">
        <v>1132</v>
      </c>
      <c r="B721" s="44" t="s">
        <v>20</v>
      </c>
      <c r="C721" s="45" t="s">
        <v>1133</v>
      </c>
      <c r="D721" s="44" t="s">
        <v>1014</v>
      </c>
      <c r="E721" s="44" t="s">
        <v>1015</v>
      </c>
      <c r="F721" s="9" t="n">
        <v>58</v>
      </c>
      <c r="G721" s="46" t="n">
        <v>55</v>
      </c>
      <c r="H721" s="9"/>
      <c r="I721" s="11"/>
    </row>
    <row r="722" customFormat="false" ht="27" hidden="false" customHeight="true" outlineLevel="0" collapsed="false">
      <c r="A722" s="44" t="s">
        <v>1134</v>
      </c>
      <c r="B722" s="44" t="s">
        <v>11</v>
      </c>
      <c r="C722" s="45" t="s">
        <v>1135</v>
      </c>
      <c r="D722" s="44" t="s">
        <v>1014</v>
      </c>
      <c r="E722" s="44" t="s">
        <v>1015</v>
      </c>
      <c r="F722" s="9" t="n">
        <v>57</v>
      </c>
      <c r="G722" s="46" t="n">
        <v>61</v>
      </c>
      <c r="H722" s="9"/>
      <c r="I722" s="11"/>
    </row>
    <row r="723" customFormat="false" ht="27" hidden="false" customHeight="true" outlineLevel="0" collapsed="false">
      <c r="A723" s="44" t="s">
        <v>1136</v>
      </c>
      <c r="B723" s="44" t="s">
        <v>20</v>
      </c>
      <c r="C723" s="45" t="s">
        <v>1137</v>
      </c>
      <c r="D723" s="44" t="s">
        <v>1014</v>
      </c>
      <c r="E723" s="44" t="s">
        <v>1015</v>
      </c>
      <c r="F723" s="9" t="n">
        <v>57</v>
      </c>
      <c r="G723" s="46" t="n">
        <v>61</v>
      </c>
      <c r="H723" s="9"/>
      <c r="I723" s="11"/>
    </row>
    <row r="724" customFormat="false" ht="27" hidden="false" customHeight="true" outlineLevel="0" collapsed="false">
      <c r="A724" s="44" t="s">
        <v>1138</v>
      </c>
      <c r="B724" s="44" t="s">
        <v>11</v>
      </c>
      <c r="C724" s="45" t="s">
        <v>1139</v>
      </c>
      <c r="D724" s="44" t="s">
        <v>1014</v>
      </c>
      <c r="E724" s="44" t="s">
        <v>1015</v>
      </c>
      <c r="F724" s="9" t="n">
        <v>57</v>
      </c>
      <c r="G724" s="46" t="n">
        <v>61</v>
      </c>
      <c r="H724" s="9"/>
      <c r="I724" s="11"/>
    </row>
    <row r="725" customFormat="false" ht="27" hidden="false" customHeight="true" outlineLevel="0" collapsed="false">
      <c r="A725" s="44" t="s">
        <v>1140</v>
      </c>
      <c r="B725" s="44" t="s">
        <v>20</v>
      </c>
      <c r="C725" s="45" t="s">
        <v>1141</v>
      </c>
      <c r="D725" s="44" t="s">
        <v>1014</v>
      </c>
      <c r="E725" s="44" t="s">
        <v>1015</v>
      </c>
      <c r="F725" s="9" t="n">
        <v>56</v>
      </c>
      <c r="G725" s="46" t="n">
        <v>64</v>
      </c>
      <c r="H725" s="9"/>
      <c r="I725" s="11"/>
    </row>
    <row r="726" customFormat="false" ht="27" hidden="false" customHeight="true" outlineLevel="0" collapsed="false">
      <c r="A726" s="44" t="s">
        <v>1142</v>
      </c>
      <c r="B726" s="44" t="s">
        <v>20</v>
      </c>
      <c r="C726" s="45" t="s">
        <v>1143</v>
      </c>
      <c r="D726" s="44" t="s">
        <v>1014</v>
      </c>
      <c r="E726" s="44" t="s">
        <v>1015</v>
      </c>
      <c r="F726" s="9" t="n">
        <v>56</v>
      </c>
      <c r="G726" s="46" t="n">
        <v>64</v>
      </c>
      <c r="H726" s="9"/>
      <c r="I726" s="11"/>
    </row>
    <row r="727" customFormat="false" ht="27" hidden="false" customHeight="true" outlineLevel="0" collapsed="false">
      <c r="A727" s="44" t="s">
        <v>1144</v>
      </c>
      <c r="B727" s="44" t="s">
        <v>20</v>
      </c>
      <c r="C727" s="45" t="s">
        <v>1145</v>
      </c>
      <c r="D727" s="44" t="s">
        <v>1014</v>
      </c>
      <c r="E727" s="44" t="s">
        <v>1015</v>
      </c>
      <c r="F727" s="9" t="n">
        <v>56</v>
      </c>
      <c r="G727" s="46" t="n">
        <v>64</v>
      </c>
      <c r="H727" s="9"/>
      <c r="I727" s="11"/>
    </row>
    <row r="728" customFormat="false" ht="27" hidden="false" customHeight="true" outlineLevel="0" collapsed="false">
      <c r="A728" s="44" t="s">
        <v>1146</v>
      </c>
      <c r="B728" s="44" t="s">
        <v>11</v>
      </c>
      <c r="C728" s="45" t="s">
        <v>1147</v>
      </c>
      <c r="D728" s="44" t="s">
        <v>1014</v>
      </c>
      <c r="E728" s="44" t="s">
        <v>1015</v>
      </c>
      <c r="F728" s="9" t="n">
        <v>56</v>
      </c>
      <c r="G728" s="46" t="n">
        <v>64</v>
      </c>
      <c r="H728" s="9"/>
      <c r="I728" s="11"/>
    </row>
    <row r="729" customFormat="false" ht="27" hidden="false" customHeight="true" outlineLevel="0" collapsed="false">
      <c r="A729" s="44" t="s">
        <v>1148</v>
      </c>
      <c r="B729" s="44" t="s">
        <v>11</v>
      </c>
      <c r="C729" s="45" t="s">
        <v>1149</v>
      </c>
      <c r="D729" s="44" t="s">
        <v>1014</v>
      </c>
      <c r="E729" s="44" t="s">
        <v>1015</v>
      </c>
      <c r="F729" s="9" t="n">
        <v>56</v>
      </c>
      <c r="G729" s="46" t="n">
        <v>64</v>
      </c>
      <c r="H729" s="9"/>
      <c r="I729" s="11"/>
    </row>
    <row r="730" customFormat="false" ht="27" hidden="false" customHeight="true" outlineLevel="0" collapsed="false">
      <c r="A730" s="44" t="s">
        <v>1150</v>
      </c>
      <c r="B730" s="44" t="s">
        <v>11</v>
      </c>
      <c r="C730" s="45" t="s">
        <v>1151</v>
      </c>
      <c r="D730" s="44" t="s">
        <v>1014</v>
      </c>
      <c r="E730" s="44" t="s">
        <v>1015</v>
      </c>
      <c r="F730" s="9" t="n">
        <v>56</v>
      </c>
      <c r="G730" s="46" t="n">
        <v>64</v>
      </c>
      <c r="H730" s="9"/>
      <c r="I730" s="11"/>
    </row>
    <row r="731" customFormat="false" ht="27" hidden="false" customHeight="true" outlineLevel="0" collapsed="false">
      <c r="A731" s="44" t="s">
        <v>1152</v>
      </c>
      <c r="B731" s="44" t="s">
        <v>11</v>
      </c>
      <c r="C731" s="45" t="s">
        <v>1153</v>
      </c>
      <c r="D731" s="44" t="s">
        <v>1014</v>
      </c>
      <c r="E731" s="44" t="s">
        <v>1015</v>
      </c>
      <c r="F731" s="9" t="n">
        <v>56</v>
      </c>
      <c r="G731" s="46" t="n">
        <v>64</v>
      </c>
      <c r="H731" s="9"/>
      <c r="I731" s="11"/>
    </row>
    <row r="732" customFormat="false" ht="27" hidden="false" customHeight="true" outlineLevel="0" collapsed="false">
      <c r="A732" s="44" t="s">
        <v>1154</v>
      </c>
      <c r="B732" s="44" t="s">
        <v>20</v>
      </c>
      <c r="C732" s="45" t="s">
        <v>1155</v>
      </c>
      <c r="D732" s="44" t="s">
        <v>1014</v>
      </c>
      <c r="E732" s="44" t="s">
        <v>1015</v>
      </c>
      <c r="F732" s="9" t="n">
        <v>56</v>
      </c>
      <c r="G732" s="46" t="n">
        <v>64</v>
      </c>
      <c r="H732" s="9"/>
      <c r="I732" s="11"/>
    </row>
    <row r="733" customFormat="false" ht="27" hidden="false" customHeight="true" outlineLevel="0" collapsed="false">
      <c r="A733" s="44" t="s">
        <v>1156</v>
      </c>
      <c r="B733" s="44" t="s">
        <v>20</v>
      </c>
      <c r="C733" s="45" t="s">
        <v>1157</v>
      </c>
      <c r="D733" s="44" t="s">
        <v>1014</v>
      </c>
      <c r="E733" s="44" t="s">
        <v>1015</v>
      </c>
      <c r="F733" s="9" t="n">
        <v>56</v>
      </c>
      <c r="G733" s="46" t="n">
        <v>64</v>
      </c>
      <c r="H733" s="9"/>
      <c r="I733" s="11"/>
    </row>
    <row r="734" customFormat="false" ht="27" hidden="false" customHeight="true" outlineLevel="0" collapsed="false">
      <c r="A734" s="44" t="s">
        <v>1158</v>
      </c>
      <c r="B734" s="44" t="s">
        <v>11</v>
      </c>
      <c r="C734" s="45" t="s">
        <v>1159</v>
      </c>
      <c r="D734" s="44" t="s">
        <v>1014</v>
      </c>
      <c r="E734" s="44" t="s">
        <v>1015</v>
      </c>
      <c r="F734" s="9" t="n">
        <v>55</v>
      </c>
      <c r="G734" s="46" t="n">
        <v>73</v>
      </c>
      <c r="H734" s="9"/>
      <c r="I734" s="11"/>
    </row>
    <row r="735" customFormat="false" ht="27" hidden="false" customHeight="true" outlineLevel="0" collapsed="false">
      <c r="A735" s="44" t="s">
        <v>1160</v>
      </c>
      <c r="B735" s="44" t="s">
        <v>11</v>
      </c>
      <c r="C735" s="45" t="s">
        <v>1161</v>
      </c>
      <c r="D735" s="44" t="s">
        <v>1014</v>
      </c>
      <c r="E735" s="44" t="s">
        <v>1015</v>
      </c>
      <c r="F735" s="9" t="n">
        <v>55</v>
      </c>
      <c r="G735" s="46" t="n">
        <v>73</v>
      </c>
      <c r="H735" s="9"/>
      <c r="I735" s="11"/>
    </row>
    <row r="736" customFormat="false" ht="27" hidden="false" customHeight="true" outlineLevel="0" collapsed="false">
      <c r="A736" s="44" t="s">
        <v>1162</v>
      </c>
      <c r="B736" s="44" t="s">
        <v>20</v>
      </c>
      <c r="C736" s="45" t="s">
        <v>1163</v>
      </c>
      <c r="D736" s="44" t="s">
        <v>1014</v>
      </c>
      <c r="E736" s="44" t="s">
        <v>1015</v>
      </c>
      <c r="F736" s="9" t="n">
        <v>55</v>
      </c>
      <c r="G736" s="46" t="n">
        <v>73</v>
      </c>
      <c r="H736" s="9"/>
      <c r="I736" s="11"/>
    </row>
    <row r="737" customFormat="false" ht="27" hidden="false" customHeight="true" outlineLevel="0" collapsed="false">
      <c r="A737" s="44" t="s">
        <v>1164</v>
      </c>
      <c r="B737" s="44" t="s">
        <v>20</v>
      </c>
      <c r="C737" s="45" t="s">
        <v>1165</v>
      </c>
      <c r="D737" s="44" t="s">
        <v>1014</v>
      </c>
      <c r="E737" s="44" t="s">
        <v>1015</v>
      </c>
      <c r="F737" s="9" t="n">
        <v>55</v>
      </c>
      <c r="G737" s="46" t="n">
        <v>73</v>
      </c>
      <c r="H737" s="9"/>
      <c r="I737" s="11"/>
    </row>
    <row r="738" customFormat="false" ht="27" hidden="false" customHeight="true" outlineLevel="0" collapsed="false">
      <c r="A738" s="44" t="s">
        <v>1166</v>
      </c>
      <c r="B738" s="44" t="s">
        <v>20</v>
      </c>
      <c r="C738" s="45" t="s">
        <v>1167</v>
      </c>
      <c r="D738" s="44" t="s">
        <v>1014</v>
      </c>
      <c r="E738" s="44" t="s">
        <v>1015</v>
      </c>
      <c r="F738" s="9" t="n">
        <v>55</v>
      </c>
      <c r="G738" s="46" t="n">
        <v>73</v>
      </c>
      <c r="H738" s="9"/>
      <c r="I738" s="11"/>
    </row>
    <row r="739" customFormat="false" ht="27" hidden="false" customHeight="true" outlineLevel="0" collapsed="false">
      <c r="A739" s="44" t="s">
        <v>1168</v>
      </c>
      <c r="B739" s="44" t="s">
        <v>11</v>
      </c>
      <c r="C739" s="45" t="s">
        <v>1169</v>
      </c>
      <c r="D739" s="44" t="s">
        <v>1014</v>
      </c>
      <c r="E739" s="44" t="s">
        <v>1015</v>
      </c>
      <c r="F739" s="9" t="n">
        <v>54</v>
      </c>
      <c r="G739" s="46" t="n">
        <v>78</v>
      </c>
      <c r="H739" s="9"/>
      <c r="I739" s="11"/>
    </row>
    <row r="740" customFormat="false" ht="27" hidden="false" customHeight="true" outlineLevel="0" collapsed="false">
      <c r="A740" s="44" t="s">
        <v>1170</v>
      </c>
      <c r="B740" s="44" t="s">
        <v>20</v>
      </c>
      <c r="C740" s="45" t="s">
        <v>1171</v>
      </c>
      <c r="D740" s="44" t="s">
        <v>1014</v>
      </c>
      <c r="E740" s="44" t="s">
        <v>1015</v>
      </c>
      <c r="F740" s="9" t="n">
        <v>54</v>
      </c>
      <c r="G740" s="46" t="n">
        <v>78</v>
      </c>
      <c r="H740" s="9"/>
      <c r="I740" s="11"/>
    </row>
    <row r="741" customFormat="false" ht="27" hidden="false" customHeight="true" outlineLevel="0" collapsed="false">
      <c r="A741" s="44" t="s">
        <v>1172</v>
      </c>
      <c r="B741" s="44" t="s">
        <v>20</v>
      </c>
      <c r="C741" s="45" t="s">
        <v>1173</v>
      </c>
      <c r="D741" s="44" t="s">
        <v>1014</v>
      </c>
      <c r="E741" s="44" t="s">
        <v>1015</v>
      </c>
      <c r="F741" s="9" t="n">
        <v>54</v>
      </c>
      <c r="G741" s="46" t="n">
        <v>78</v>
      </c>
      <c r="H741" s="9"/>
      <c r="I741" s="11"/>
    </row>
    <row r="742" customFormat="false" ht="27" hidden="false" customHeight="true" outlineLevel="0" collapsed="false">
      <c r="A742" s="44" t="s">
        <v>1174</v>
      </c>
      <c r="B742" s="44" t="s">
        <v>20</v>
      </c>
      <c r="C742" s="45" t="s">
        <v>1175</v>
      </c>
      <c r="D742" s="44" t="s">
        <v>1014</v>
      </c>
      <c r="E742" s="44" t="s">
        <v>1015</v>
      </c>
      <c r="F742" s="9" t="n">
        <v>54</v>
      </c>
      <c r="G742" s="46" t="n">
        <v>78</v>
      </c>
      <c r="H742" s="9"/>
      <c r="I742" s="11"/>
    </row>
    <row r="743" customFormat="false" ht="27" hidden="false" customHeight="true" outlineLevel="0" collapsed="false">
      <c r="A743" s="44" t="s">
        <v>1176</v>
      </c>
      <c r="B743" s="44" t="s">
        <v>11</v>
      </c>
      <c r="C743" s="45" t="s">
        <v>1177</v>
      </c>
      <c r="D743" s="44" t="s">
        <v>1014</v>
      </c>
      <c r="E743" s="44" t="s">
        <v>1015</v>
      </c>
      <c r="F743" s="9" t="n">
        <v>54</v>
      </c>
      <c r="G743" s="46" t="n">
        <v>78</v>
      </c>
      <c r="H743" s="9"/>
      <c r="I743" s="11"/>
    </row>
    <row r="744" customFormat="false" ht="27" hidden="false" customHeight="true" outlineLevel="0" collapsed="false">
      <c r="A744" s="44" t="s">
        <v>1178</v>
      </c>
      <c r="B744" s="44" t="s">
        <v>11</v>
      </c>
      <c r="C744" s="45" t="s">
        <v>1179</v>
      </c>
      <c r="D744" s="44" t="s">
        <v>1014</v>
      </c>
      <c r="E744" s="44" t="s">
        <v>1015</v>
      </c>
      <c r="F744" s="9" t="n">
        <v>54</v>
      </c>
      <c r="G744" s="46" t="n">
        <v>78</v>
      </c>
      <c r="H744" s="9"/>
      <c r="I744" s="11"/>
    </row>
    <row r="745" customFormat="false" ht="27" hidden="false" customHeight="true" outlineLevel="0" collapsed="false">
      <c r="A745" s="44" t="s">
        <v>1180</v>
      </c>
      <c r="B745" s="44" t="s">
        <v>11</v>
      </c>
      <c r="C745" s="45" t="s">
        <v>1181</v>
      </c>
      <c r="D745" s="44" t="s">
        <v>1014</v>
      </c>
      <c r="E745" s="44" t="s">
        <v>1015</v>
      </c>
      <c r="F745" s="9" t="n">
        <v>54</v>
      </c>
      <c r="G745" s="46" t="n">
        <v>78</v>
      </c>
      <c r="H745" s="9"/>
      <c r="I745" s="11"/>
    </row>
    <row r="746" customFormat="false" ht="27" hidden="false" customHeight="true" outlineLevel="0" collapsed="false">
      <c r="A746" s="44" t="s">
        <v>1182</v>
      </c>
      <c r="B746" s="44" t="s">
        <v>20</v>
      </c>
      <c r="C746" s="45" t="s">
        <v>1183</v>
      </c>
      <c r="D746" s="44" t="s">
        <v>1014</v>
      </c>
      <c r="E746" s="44" t="s">
        <v>1015</v>
      </c>
      <c r="F746" s="9" t="n">
        <v>54</v>
      </c>
      <c r="G746" s="46" t="n">
        <v>78</v>
      </c>
      <c r="H746" s="9"/>
      <c r="I746" s="11"/>
    </row>
    <row r="747" customFormat="false" ht="27" hidden="false" customHeight="true" outlineLevel="0" collapsed="false">
      <c r="A747" s="44" t="s">
        <v>1184</v>
      </c>
      <c r="B747" s="44" t="s">
        <v>11</v>
      </c>
      <c r="C747" s="45" t="s">
        <v>1185</v>
      </c>
      <c r="D747" s="44" t="s">
        <v>1014</v>
      </c>
      <c r="E747" s="44" t="s">
        <v>1015</v>
      </c>
      <c r="F747" s="9" t="n">
        <v>53</v>
      </c>
      <c r="G747" s="46" t="n">
        <v>86</v>
      </c>
      <c r="H747" s="9"/>
      <c r="I747" s="11"/>
    </row>
    <row r="748" customFormat="false" ht="27" hidden="false" customHeight="true" outlineLevel="0" collapsed="false">
      <c r="A748" s="44" t="s">
        <v>1186</v>
      </c>
      <c r="B748" s="44" t="s">
        <v>20</v>
      </c>
      <c r="C748" s="45" t="s">
        <v>1187</v>
      </c>
      <c r="D748" s="44" t="s">
        <v>1014</v>
      </c>
      <c r="E748" s="44" t="s">
        <v>1015</v>
      </c>
      <c r="F748" s="9" t="n">
        <v>53</v>
      </c>
      <c r="G748" s="46" t="n">
        <v>86</v>
      </c>
      <c r="H748" s="9"/>
      <c r="I748" s="11"/>
    </row>
    <row r="749" customFormat="false" ht="27" hidden="false" customHeight="true" outlineLevel="0" collapsed="false">
      <c r="A749" s="44" t="s">
        <v>982</v>
      </c>
      <c r="B749" s="44" t="s">
        <v>20</v>
      </c>
      <c r="C749" s="45" t="s">
        <v>1188</v>
      </c>
      <c r="D749" s="44" t="s">
        <v>1014</v>
      </c>
      <c r="E749" s="44" t="s">
        <v>1015</v>
      </c>
      <c r="F749" s="9" t="n">
        <v>53</v>
      </c>
      <c r="G749" s="46" t="n">
        <v>86</v>
      </c>
      <c r="H749" s="9"/>
      <c r="I749" s="11"/>
    </row>
    <row r="750" customFormat="false" ht="27" hidden="false" customHeight="true" outlineLevel="0" collapsed="false">
      <c r="A750" s="44" t="s">
        <v>1189</v>
      </c>
      <c r="B750" s="44" t="s">
        <v>11</v>
      </c>
      <c r="C750" s="45" t="s">
        <v>1190</v>
      </c>
      <c r="D750" s="44" t="s">
        <v>1014</v>
      </c>
      <c r="E750" s="44" t="s">
        <v>1015</v>
      </c>
      <c r="F750" s="9" t="n">
        <v>53</v>
      </c>
      <c r="G750" s="46" t="n">
        <v>86</v>
      </c>
      <c r="H750" s="9"/>
      <c r="I750" s="11"/>
    </row>
    <row r="751" customFormat="false" ht="27" hidden="false" customHeight="true" outlineLevel="0" collapsed="false">
      <c r="A751" s="44" t="s">
        <v>1191</v>
      </c>
      <c r="B751" s="44" t="s">
        <v>11</v>
      </c>
      <c r="C751" s="45" t="s">
        <v>1192</v>
      </c>
      <c r="D751" s="44" t="s">
        <v>1014</v>
      </c>
      <c r="E751" s="44" t="s">
        <v>1015</v>
      </c>
      <c r="F751" s="9" t="n">
        <v>53</v>
      </c>
      <c r="G751" s="46" t="n">
        <v>86</v>
      </c>
      <c r="H751" s="9"/>
      <c r="I751" s="11"/>
    </row>
    <row r="752" customFormat="false" ht="27" hidden="false" customHeight="true" outlineLevel="0" collapsed="false">
      <c r="A752" s="44" t="s">
        <v>1193</v>
      </c>
      <c r="B752" s="44" t="s">
        <v>11</v>
      </c>
      <c r="C752" s="45" t="s">
        <v>1194</v>
      </c>
      <c r="D752" s="44" t="s">
        <v>1014</v>
      </c>
      <c r="E752" s="44" t="s">
        <v>1015</v>
      </c>
      <c r="F752" s="9" t="n">
        <v>53</v>
      </c>
      <c r="G752" s="46" t="n">
        <v>86</v>
      </c>
      <c r="H752" s="9"/>
      <c r="I752" s="11"/>
    </row>
    <row r="753" customFormat="false" ht="27" hidden="false" customHeight="true" outlineLevel="0" collapsed="false">
      <c r="A753" s="44" t="s">
        <v>1195</v>
      </c>
      <c r="B753" s="44" t="s">
        <v>11</v>
      </c>
      <c r="C753" s="45" t="s">
        <v>1196</v>
      </c>
      <c r="D753" s="44" t="s">
        <v>1014</v>
      </c>
      <c r="E753" s="44" t="s">
        <v>1015</v>
      </c>
      <c r="F753" s="9" t="n">
        <v>52</v>
      </c>
      <c r="G753" s="46" t="n">
        <v>92</v>
      </c>
      <c r="H753" s="9"/>
      <c r="I753" s="11"/>
    </row>
    <row r="754" customFormat="false" ht="27" hidden="false" customHeight="true" outlineLevel="0" collapsed="false">
      <c r="A754" s="44" t="s">
        <v>1197</v>
      </c>
      <c r="B754" s="44" t="s">
        <v>11</v>
      </c>
      <c r="C754" s="45" t="s">
        <v>1198</v>
      </c>
      <c r="D754" s="44" t="s">
        <v>1014</v>
      </c>
      <c r="E754" s="44" t="s">
        <v>1015</v>
      </c>
      <c r="F754" s="9" t="n">
        <v>52</v>
      </c>
      <c r="G754" s="46" t="n">
        <v>92</v>
      </c>
      <c r="H754" s="9"/>
      <c r="I754" s="11"/>
    </row>
    <row r="755" customFormat="false" ht="27" hidden="false" customHeight="true" outlineLevel="0" collapsed="false">
      <c r="A755" s="44" t="s">
        <v>1199</v>
      </c>
      <c r="B755" s="44" t="s">
        <v>11</v>
      </c>
      <c r="C755" s="45" t="s">
        <v>1200</v>
      </c>
      <c r="D755" s="44" t="s">
        <v>1014</v>
      </c>
      <c r="E755" s="44" t="s">
        <v>1015</v>
      </c>
      <c r="F755" s="9" t="n">
        <v>52</v>
      </c>
      <c r="G755" s="46" t="n">
        <v>92</v>
      </c>
      <c r="H755" s="9"/>
      <c r="I755" s="11"/>
    </row>
    <row r="756" customFormat="false" ht="27" hidden="false" customHeight="true" outlineLevel="0" collapsed="false">
      <c r="A756" s="44" t="s">
        <v>1201</v>
      </c>
      <c r="B756" s="44" t="s">
        <v>11</v>
      </c>
      <c r="C756" s="45" t="s">
        <v>1202</v>
      </c>
      <c r="D756" s="44" t="s">
        <v>1014</v>
      </c>
      <c r="E756" s="44" t="s">
        <v>1015</v>
      </c>
      <c r="F756" s="9" t="n">
        <v>52</v>
      </c>
      <c r="G756" s="46" t="n">
        <v>92</v>
      </c>
      <c r="H756" s="9"/>
      <c r="I756" s="11"/>
    </row>
    <row r="757" customFormat="false" ht="27" hidden="false" customHeight="true" outlineLevel="0" collapsed="false">
      <c r="A757" s="44" t="s">
        <v>1203</v>
      </c>
      <c r="B757" s="44" t="s">
        <v>20</v>
      </c>
      <c r="C757" s="45" t="s">
        <v>1204</v>
      </c>
      <c r="D757" s="44" t="s">
        <v>1014</v>
      </c>
      <c r="E757" s="44" t="s">
        <v>1015</v>
      </c>
      <c r="F757" s="9" t="n">
        <v>52</v>
      </c>
      <c r="G757" s="46" t="n">
        <v>92</v>
      </c>
      <c r="H757" s="9"/>
      <c r="I757" s="11"/>
    </row>
    <row r="758" customFormat="false" ht="27" hidden="false" customHeight="true" outlineLevel="0" collapsed="false">
      <c r="A758" s="44" t="s">
        <v>1205</v>
      </c>
      <c r="B758" s="44" t="s">
        <v>11</v>
      </c>
      <c r="C758" s="45" t="s">
        <v>1206</v>
      </c>
      <c r="D758" s="44" t="s">
        <v>1014</v>
      </c>
      <c r="E758" s="44" t="s">
        <v>1015</v>
      </c>
      <c r="F758" s="9" t="n">
        <v>51</v>
      </c>
      <c r="G758" s="46" t="n">
        <v>97</v>
      </c>
      <c r="H758" s="9"/>
      <c r="I758" s="11"/>
    </row>
    <row r="759" customFormat="false" ht="27" hidden="false" customHeight="true" outlineLevel="0" collapsed="false">
      <c r="A759" s="44" t="s">
        <v>1207</v>
      </c>
      <c r="B759" s="44" t="s">
        <v>20</v>
      </c>
      <c r="C759" s="45" t="s">
        <v>1208</v>
      </c>
      <c r="D759" s="44" t="s">
        <v>1014</v>
      </c>
      <c r="E759" s="44" t="s">
        <v>1015</v>
      </c>
      <c r="F759" s="9" t="n">
        <v>50</v>
      </c>
      <c r="G759" s="46" t="n">
        <v>98</v>
      </c>
      <c r="H759" s="9"/>
      <c r="I759" s="11"/>
    </row>
    <row r="760" customFormat="false" ht="27" hidden="false" customHeight="true" outlineLevel="0" collapsed="false">
      <c r="A760" s="44" t="s">
        <v>1209</v>
      </c>
      <c r="B760" s="44" t="s">
        <v>20</v>
      </c>
      <c r="C760" s="45" t="s">
        <v>1210</v>
      </c>
      <c r="D760" s="44" t="s">
        <v>1014</v>
      </c>
      <c r="E760" s="44" t="s">
        <v>1015</v>
      </c>
      <c r="F760" s="9" t="n">
        <v>50</v>
      </c>
      <c r="G760" s="46" t="n">
        <v>98</v>
      </c>
      <c r="H760" s="9"/>
      <c r="I760" s="11"/>
    </row>
    <row r="761" customFormat="false" ht="27" hidden="false" customHeight="true" outlineLevel="0" collapsed="false">
      <c r="A761" s="44" t="s">
        <v>1211</v>
      </c>
      <c r="B761" s="44" t="s">
        <v>11</v>
      </c>
      <c r="C761" s="45" t="s">
        <v>1212</v>
      </c>
      <c r="D761" s="44" t="s">
        <v>1014</v>
      </c>
      <c r="E761" s="44" t="s">
        <v>1015</v>
      </c>
      <c r="F761" s="9" t="n">
        <v>50</v>
      </c>
      <c r="G761" s="46" t="n">
        <v>98</v>
      </c>
      <c r="H761" s="9"/>
      <c r="I761" s="11"/>
    </row>
    <row r="762" customFormat="false" ht="27" hidden="false" customHeight="true" outlineLevel="0" collapsed="false">
      <c r="A762" s="44" t="s">
        <v>1213</v>
      </c>
      <c r="B762" s="44" t="s">
        <v>11</v>
      </c>
      <c r="C762" s="45" t="s">
        <v>1214</v>
      </c>
      <c r="D762" s="44" t="s">
        <v>1014</v>
      </c>
      <c r="E762" s="44" t="s">
        <v>1015</v>
      </c>
      <c r="F762" s="9" t="n">
        <v>49</v>
      </c>
      <c r="G762" s="46" t="n">
        <v>101</v>
      </c>
      <c r="H762" s="9"/>
      <c r="I762" s="11"/>
    </row>
    <row r="763" customFormat="false" ht="27" hidden="false" customHeight="true" outlineLevel="0" collapsed="false">
      <c r="A763" s="44" t="s">
        <v>1215</v>
      </c>
      <c r="B763" s="44" t="s">
        <v>20</v>
      </c>
      <c r="C763" s="45" t="s">
        <v>1216</v>
      </c>
      <c r="D763" s="44" t="s">
        <v>1014</v>
      </c>
      <c r="E763" s="44" t="s">
        <v>1015</v>
      </c>
      <c r="F763" s="9" t="n">
        <v>49</v>
      </c>
      <c r="G763" s="46" t="n">
        <v>101</v>
      </c>
      <c r="H763" s="9"/>
      <c r="I763" s="11"/>
    </row>
    <row r="764" customFormat="false" ht="27" hidden="false" customHeight="true" outlineLevel="0" collapsed="false">
      <c r="A764" s="44" t="s">
        <v>1217</v>
      </c>
      <c r="B764" s="44" t="s">
        <v>11</v>
      </c>
      <c r="C764" s="45" t="s">
        <v>1218</v>
      </c>
      <c r="D764" s="44" t="s">
        <v>1014</v>
      </c>
      <c r="E764" s="44" t="s">
        <v>1015</v>
      </c>
      <c r="F764" s="9" t="n">
        <v>48</v>
      </c>
      <c r="G764" s="46" t="n">
        <v>103</v>
      </c>
      <c r="H764" s="9"/>
      <c r="I764" s="11"/>
    </row>
    <row r="765" customFormat="false" ht="27" hidden="false" customHeight="true" outlineLevel="0" collapsed="false">
      <c r="A765" s="44" t="s">
        <v>1219</v>
      </c>
      <c r="B765" s="44" t="s">
        <v>11</v>
      </c>
      <c r="C765" s="45" t="s">
        <v>1220</v>
      </c>
      <c r="D765" s="44" t="s">
        <v>1014</v>
      </c>
      <c r="E765" s="44" t="s">
        <v>1015</v>
      </c>
      <c r="F765" s="9" t="n">
        <v>48</v>
      </c>
      <c r="G765" s="46" t="n">
        <v>103</v>
      </c>
      <c r="H765" s="9"/>
      <c r="I765" s="11"/>
    </row>
    <row r="766" customFormat="false" ht="27" hidden="false" customHeight="true" outlineLevel="0" collapsed="false">
      <c r="A766" s="44" t="s">
        <v>1221</v>
      </c>
      <c r="B766" s="44" t="s">
        <v>20</v>
      </c>
      <c r="C766" s="45" t="s">
        <v>1222</v>
      </c>
      <c r="D766" s="44" t="s">
        <v>1014</v>
      </c>
      <c r="E766" s="44" t="s">
        <v>1015</v>
      </c>
      <c r="F766" s="9" t="n">
        <v>48</v>
      </c>
      <c r="G766" s="46" t="n">
        <v>103</v>
      </c>
      <c r="H766" s="9"/>
      <c r="I766" s="11"/>
    </row>
    <row r="767" customFormat="false" ht="27" hidden="false" customHeight="true" outlineLevel="0" collapsed="false">
      <c r="A767" s="44" t="s">
        <v>1223</v>
      </c>
      <c r="B767" s="44" t="s">
        <v>11</v>
      </c>
      <c r="C767" s="45" t="s">
        <v>1224</v>
      </c>
      <c r="D767" s="44" t="s">
        <v>1014</v>
      </c>
      <c r="E767" s="44" t="s">
        <v>1015</v>
      </c>
      <c r="F767" s="9" t="n">
        <v>47</v>
      </c>
      <c r="G767" s="46" t="n">
        <v>106</v>
      </c>
      <c r="H767" s="9"/>
      <c r="I767" s="11"/>
    </row>
    <row r="768" customFormat="false" ht="27" hidden="false" customHeight="true" outlineLevel="0" collapsed="false">
      <c r="A768" s="44" t="s">
        <v>1225</v>
      </c>
      <c r="B768" s="44" t="s">
        <v>11</v>
      </c>
      <c r="C768" s="45" t="s">
        <v>1226</v>
      </c>
      <c r="D768" s="44" t="s">
        <v>1014</v>
      </c>
      <c r="E768" s="44" t="s">
        <v>1015</v>
      </c>
      <c r="F768" s="9" t="n">
        <v>47</v>
      </c>
      <c r="G768" s="46" t="n">
        <v>106</v>
      </c>
      <c r="H768" s="9"/>
      <c r="I768" s="11"/>
    </row>
    <row r="769" customFormat="false" ht="27" hidden="false" customHeight="true" outlineLevel="0" collapsed="false">
      <c r="A769" s="44" t="s">
        <v>804</v>
      </c>
      <c r="B769" s="44" t="s">
        <v>11</v>
      </c>
      <c r="C769" s="45" t="s">
        <v>1227</v>
      </c>
      <c r="D769" s="44" t="s">
        <v>1014</v>
      </c>
      <c r="E769" s="44" t="s">
        <v>1015</v>
      </c>
      <c r="F769" s="9" t="n">
        <v>47</v>
      </c>
      <c r="G769" s="46" t="n">
        <v>106</v>
      </c>
      <c r="H769" s="9"/>
      <c r="I769" s="11"/>
    </row>
    <row r="770" customFormat="false" ht="27" hidden="false" customHeight="true" outlineLevel="0" collapsed="false">
      <c r="A770" s="44" t="s">
        <v>1228</v>
      </c>
      <c r="B770" s="44" t="s">
        <v>20</v>
      </c>
      <c r="C770" s="45" t="s">
        <v>1229</v>
      </c>
      <c r="D770" s="44" t="s">
        <v>1014</v>
      </c>
      <c r="E770" s="44" t="s">
        <v>1015</v>
      </c>
      <c r="F770" s="9" t="n">
        <v>47</v>
      </c>
      <c r="G770" s="46" t="n">
        <v>106</v>
      </c>
      <c r="H770" s="9"/>
      <c r="I770" s="11"/>
    </row>
    <row r="771" customFormat="false" ht="27" hidden="false" customHeight="true" outlineLevel="0" collapsed="false">
      <c r="A771" s="44" t="s">
        <v>1230</v>
      </c>
      <c r="B771" s="44" t="s">
        <v>11</v>
      </c>
      <c r="C771" s="45" t="s">
        <v>1231</v>
      </c>
      <c r="D771" s="44" t="s">
        <v>1014</v>
      </c>
      <c r="E771" s="44" t="s">
        <v>1015</v>
      </c>
      <c r="F771" s="9" t="n">
        <v>47</v>
      </c>
      <c r="G771" s="46" t="n">
        <v>106</v>
      </c>
      <c r="H771" s="9"/>
      <c r="I771" s="11"/>
    </row>
    <row r="772" customFormat="false" ht="27" hidden="false" customHeight="true" outlineLevel="0" collapsed="false">
      <c r="A772" s="44" t="s">
        <v>1232</v>
      </c>
      <c r="B772" s="44" t="s">
        <v>20</v>
      </c>
      <c r="C772" s="45" t="s">
        <v>1233</v>
      </c>
      <c r="D772" s="44" t="s">
        <v>1014</v>
      </c>
      <c r="E772" s="44" t="s">
        <v>1015</v>
      </c>
      <c r="F772" s="9" t="n">
        <v>47</v>
      </c>
      <c r="G772" s="46" t="n">
        <v>106</v>
      </c>
      <c r="H772" s="9"/>
      <c r="I772" s="11"/>
    </row>
    <row r="773" customFormat="false" ht="27" hidden="false" customHeight="true" outlineLevel="0" collapsed="false">
      <c r="A773" s="44" t="s">
        <v>1234</v>
      </c>
      <c r="B773" s="44" t="s">
        <v>11</v>
      </c>
      <c r="C773" s="45" t="s">
        <v>1235</v>
      </c>
      <c r="D773" s="44" t="s">
        <v>1014</v>
      </c>
      <c r="E773" s="44" t="s">
        <v>1015</v>
      </c>
      <c r="F773" s="9" t="n">
        <v>47</v>
      </c>
      <c r="G773" s="46" t="n">
        <v>106</v>
      </c>
      <c r="H773" s="9"/>
      <c r="I773" s="11"/>
    </row>
    <row r="774" customFormat="false" ht="27" hidden="false" customHeight="true" outlineLevel="0" collapsed="false">
      <c r="A774" s="44" t="s">
        <v>1236</v>
      </c>
      <c r="B774" s="44" t="s">
        <v>20</v>
      </c>
      <c r="C774" s="45" t="s">
        <v>1237</v>
      </c>
      <c r="D774" s="44" t="s">
        <v>1014</v>
      </c>
      <c r="E774" s="44" t="s">
        <v>1015</v>
      </c>
      <c r="F774" s="9" t="n">
        <v>47</v>
      </c>
      <c r="G774" s="46" t="n">
        <v>106</v>
      </c>
      <c r="H774" s="9"/>
      <c r="I774" s="11"/>
    </row>
    <row r="775" customFormat="false" ht="27" hidden="false" customHeight="true" outlineLevel="0" collapsed="false">
      <c r="A775" s="44" t="s">
        <v>1238</v>
      </c>
      <c r="B775" s="44" t="s">
        <v>11</v>
      </c>
      <c r="C775" s="45" t="s">
        <v>1239</v>
      </c>
      <c r="D775" s="44" t="s">
        <v>1014</v>
      </c>
      <c r="E775" s="44" t="s">
        <v>1015</v>
      </c>
      <c r="F775" s="9" t="n">
        <v>46</v>
      </c>
      <c r="G775" s="46" t="n">
        <v>114</v>
      </c>
      <c r="H775" s="9"/>
      <c r="I775" s="11"/>
    </row>
    <row r="776" customFormat="false" ht="27" hidden="false" customHeight="true" outlineLevel="0" collapsed="false">
      <c r="A776" s="44" t="s">
        <v>1240</v>
      </c>
      <c r="B776" s="44" t="s">
        <v>11</v>
      </c>
      <c r="C776" s="45" t="s">
        <v>1241</v>
      </c>
      <c r="D776" s="44" t="s">
        <v>1014</v>
      </c>
      <c r="E776" s="44" t="s">
        <v>1015</v>
      </c>
      <c r="F776" s="9" t="n">
        <v>46</v>
      </c>
      <c r="G776" s="46" t="n">
        <v>114</v>
      </c>
      <c r="H776" s="9"/>
      <c r="I776" s="11"/>
    </row>
    <row r="777" customFormat="false" ht="27" hidden="false" customHeight="true" outlineLevel="0" collapsed="false">
      <c r="A777" s="44" t="s">
        <v>1242</v>
      </c>
      <c r="B777" s="44" t="s">
        <v>11</v>
      </c>
      <c r="C777" s="45" t="s">
        <v>1243</v>
      </c>
      <c r="D777" s="44" t="s">
        <v>1014</v>
      </c>
      <c r="E777" s="44" t="s">
        <v>1015</v>
      </c>
      <c r="F777" s="9" t="n">
        <v>46</v>
      </c>
      <c r="G777" s="46" t="n">
        <v>114</v>
      </c>
      <c r="H777" s="9"/>
      <c r="I777" s="11"/>
    </row>
    <row r="778" customFormat="false" ht="27" hidden="false" customHeight="true" outlineLevel="0" collapsed="false">
      <c r="A778" s="44" t="s">
        <v>1244</v>
      </c>
      <c r="B778" s="44" t="s">
        <v>11</v>
      </c>
      <c r="C778" s="45" t="s">
        <v>1245</v>
      </c>
      <c r="D778" s="44" t="s">
        <v>1014</v>
      </c>
      <c r="E778" s="44" t="s">
        <v>1015</v>
      </c>
      <c r="F778" s="9" t="n">
        <v>46</v>
      </c>
      <c r="G778" s="46" t="n">
        <v>114</v>
      </c>
      <c r="H778" s="9"/>
      <c r="I778" s="11"/>
    </row>
    <row r="779" customFormat="false" ht="27" hidden="false" customHeight="true" outlineLevel="0" collapsed="false">
      <c r="A779" s="44" t="s">
        <v>1246</v>
      </c>
      <c r="B779" s="44" t="s">
        <v>11</v>
      </c>
      <c r="C779" s="45" t="s">
        <v>1247</v>
      </c>
      <c r="D779" s="44" t="s">
        <v>1014</v>
      </c>
      <c r="E779" s="44" t="s">
        <v>1015</v>
      </c>
      <c r="F779" s="9" t="n">
        <v>46</v>
      </c>
      <c r="G779" s="46" t="n">
        <v>114</v>
      </c>
      <c r="H779" s="9"/>
      <c r="I779" s="11"/>
    </row>
    <row r="780" customFormat="false" ht="27" hidden="false" customHeight="true" outlineLevel="0" collapsed="false">
      <c r="A780" s="44" t="s">
        <v>1248</v>
      </c>
      <c r="B780" s="44" t="s">
        <v>20</v>
      </c>
      <c r="C780" s="45" t="s">
        <v>1249</v>
      </c>
      <c r="D780" s="44" t="s">
        <v>1014</v>
      </c>
      <c r="E780" s="44" t="s">
        <v>1015</v>
      </c>
      <c r="F780" s="9" t="n">
        <v>46</v>
      </c>
      <c r="G780" s="46" t="n">
        <v>114</v>
      </c>
      <c r="H780" s="9"/>
      <c r="I780" s="11"/>
    </row>
    <row r="781" customFormat="false" ht="27" hidden="false" customHeight="true" outlineLevel="0" collapsed="false">
      <c r="A781" s="44" t="s">
        <v>1250</v>
      </c>
      <c r="B781" s="44" t="s">
        <v>11</v>
      </c>
      <c r="C781" s="45" t="s">
        <v>1251</v>
      </c>
      <c r="D781" s="44" t="s">
        <v>1014</v>
      </c>
      <c r="E781" s="44" t="s">
        <v>1015</v>
      </c>
      <c r="F781" s="9" t="n">
        <v>46</v>
      </c>
      <c r="G781" s="46" t="n">
        <v>114</v>
      </c>
      <c r="H781" s="9"/>
      <c r="I781" s="11"/>
    </row>
    <row r="782" customFormat="false" ht="27" hidden="false" customHeight="true" outlineLevel="0" collapsed="false">
      <c r="A782" s="44" t="s">
        <v>1252</v>
      </c>
      <c r="B782" s="44" t="s">
        <v>11</v>
      </c>
      <c r="C782" s="45" t="s">
        <v>1253</v>
      </c>
      <c r="D782" s="44" t="s">
        <v>1014</v>
      </c>
      <c r="E782" s="44" t="s">
        <v>1015</v>
      </c>
      <c r="F782" s="9" t="n">
        <v>45</v>
      </c>
      <c r="G782" s="46" t="n">
        <v>121</v>
      </c>
      <c r="H782" s="9"/>
      <c r="I782" s="11"/>
    </row>
    <row r="783" customFormat="false" ht="27" hidden="false" customHeight="true" outlineLevel="0" collapsed="false">
      <c r="A783" s="44" t="s">
        <v>1254</v>
      </c>
      <c r="B783" s="44" t="s">
        <v>11</v>
      </c>
      <c r="C783" s="45" t="s">
        <v>1255</v>
      </c>
      <c r="D783" s="44" t="s">
        <v>1014</v>
      </c>
      <c r="E783" s="44" t="s">
        <v>1015</v>
      </c>
      <c r="F783" s="9" t="n">
        <v>45</v>
      </c>
      <c r="G783" s="46" t="n">
        <v>121</v>
      </c>
      <c r="H783" s="9"/>
      <c r="I783" s="11"/>
    </row>
    <row r="784" customFormat="false" ht="27" hidden="false" customHeight="true" outlineLevel="0" collapsed="false">
      <c r="A784" s="44" t="s">
        <v>1256</v>
      </c>
      <c r="B784" s="44" t="s">
        <v>11</v>
      </c>
      <c r="C784" s="45" t="s">
        <v>1257</v>
      </c>
      <c r="D784" s="44" t="s">
        <v>1014</v>
      </c>
      <c r="E784" s="44" t="s">
        <v>1015</v>
      </c>
      <c r="F784" s="9" t="n">
        <v>45</v>
      </c>
      <c r="G784" s="46" t="n">
        <v>121</v>
      </c>
      <c r="H784" s="9"/>
      <c r="I784" s="11"/>
    </row>
    <row r="785" customFormat="false" ht="27" hidden="false" customHeight="true" outlineLevel="0" collapsed="false">
      <c r="A785" s="44" t="s">
        <v>1258</v>
      </c>
      <c r="B785" s="44" t="s">
        <v>20</v>
      </c>
      <c r="C785" s="45" t="s">
        <v>1259</v>
      </c>
      <c r="D785" s="44" t="s">
        <v>1014</v>
      </c>
      <c r="E785" s="44" t="s">
        <v>1015</v>
      </c>
      <c r="F785" s="9" t="n">
        <v>44</v>
      </c>
      <c r="G785" s="46" t="n">
        <v>124</v>
      </c>
      <c r="H785" s="9"/>
      <c r="I785" s="11"/>
    </row>
    <row r="786" customFormat="false" ht="27" hidden="false" customHeight="true" outlineLevel="0" collapsed="false">
      <c r="A786" s="44" t="s">
        <v>1260</v>
      </c>
      <c r="B786" s="44" t="s">
        <v>11</v>
      </c>
      <c r="C786" s="45" t="s">
        <v>1261</v>
      </c>
      <c r="D786" s="44" t="s">
        <v>1014</v>
      </c>
      <c r="E786" s="44" t="s">
        <v>1015</v>
      </c>
      <c r="F786" s="9" t="n">
        <v>44</v>
      </c>
      <c r="G786" s="46" t="n">
        <v>124</v>
      </c>
      <c r="H786" s="9"/>
      <c r="I786" s="11"/>
    </row>
    <row r="787" customFormat="false" ht="27" hidden="false" customHeight="true" outlineLevel="0" collapsed="false">
      <c r="A787" s="44" t="s">
        <v>1262</v>
      </c>
      <c r="B787" s="44" t="s">
        <v>11</v>
      </c>
      <c r="C787" s="45" t="s">
        <v>1263</v>
      </c>
      <c r="D787" s="44" t="s">
        <v>1014</v>
      </c>
      <c r="E787" s="44" t="s">
        <v>1015</v>
      </c>
      <c r="F787" s="9" t="n">
        <v>44</v>
      </c>
      <c r="G787" s="46" t="n">
        <v>124</v>
      </c>
      <c r="H787" s="9"/>
      <c r="I787" s="11"/>
    </row>
    <row r="788" customFormat="false" ht="27" hidden="false" customHeight="true" outlineLevel="0" collapsed="false">
      <c r="A788" s="44" t="s">
        <v>1264</v>
      </c>
      <c r="B788" s="44" t="s">
        <v>11</v>
      </c>
      <c r="C788" s="45" t="s">
        <v>1265</v>
      </c>
      <c r="D788" s="44" t="s">
        <v>1014</v>
      </c>
      <c r="E788" s="44" t="s">
        <v>1015</v>
      </c>
      <c r="F788" s="9" t="n">
        <v>44</v>
      </c>
      <c r="G788" s="46" t="n">
        <v>124</v>
      </c>
      <c r="H788" s="9"/>
      <c r="I788" s="11"/>
    </row>
    <row r="789" customFormat="false" ht="27" hidden="false" customHeight="true" outlineLevel="0" collapsed="false">
      <c r="A789" s="44" t="s">
        <v>1266</v>
      </c>
      <c r="B789" s="44" t="s">
        <v>20</v>
      </c>
      <c r="C789" s="45" t="s">
        <v>1267</v>
      </c>
      <c r="D789" s="44" t="s">
        <v>1014</v>
      </c>
      <c r="E789" s="44" t="s">
        <v>1015</v>
      </c>
      <c r="F789" s="9" t="n">
        <v>43</v>
      </c>
      <c r="G789" s="46" t="n">
        <v>128</v>
      </c>
      <c r="H789" s="9"/>
      <c r="I789" s="11"/>
    </row>
    <row r="790" customFormat="false" ht="27" hidden="false" customHeight="true" outlineLevel="0" collapsed="false">
      <c r="A790" s="44" t="s">
        <v>1268</v>
      </c>
      <c r="B790" s="44" t="s">
        <v>11</v>
      </c>
      <c r="C790" s="45" t="s">
        <v>1269</v>
      </c>
      <c r="D790" s="44" t="s">
        <v>1014</v>
      </c>
      <c r="E790" s="44" t="s">
        <v>1015</v>
      </c>
      <c r="F790" s="9" t="n">
        <v>43</v>
      </c>
      <c r="G790" s="46" t="n">
        <v>128</v>
      </c>
      <c r="H790" s="9"/>
      <c r="I790" s="11"/>
    </row>
    <row r="791" customFormat="false" ht="27" hidden="false" customHeight="true" outlineLevel="0" collapsed="false">
      <c r="A791" s="44" t="s">
        <v>1270</v>
      </c>
      <c r="B791" s="44" t="s">
        <v>20</v>
      </c>
      <c r="C791" s="45" t="s">
        <v>1271</v>
      </c>
      <c r="D791" s="44" t="s">
        <v>1014</v>
      </c>
      <c r="E791" s="44" t="s">
        <v>1015</v>
      </c>
      <c r="F791" s="9" t="n">
        <v>43</v>
      </c>
      <c r="G791" s="46" t="n">
        <v>128</v>
      </c>
      <c r="H791" s="9"/>
      <c r="I791" s="11"/>
    </row>
    <row r="792" customFormat="false" ht="27" hidden="false" customHeight="true" outlineLevel="0" collapsed="false">
      <c r="A792" s="44" t="s">
        <v>1272</v>
      </c>
      <c r="B792" s="44" t="s">
        <v>11</v>
      </c>
      <c r="C792" s="45" t="s">
        <v>1273</v>
      </c>
      <c r="D792" s="44" t="s">
        <v>1014</v>
      </c>
      <c r="E792" s="44" t="s">
        <v>1015</v>
      </c>
      <c r="F792" s="9" t="n">
        <v>42</v>
      </c>
      <c r="G792" s="46" t="n">
        <v>131</v>
      </c>
      <c r="H792" s="9"/>
      <c r="I792" s="11"/>
    </row>
    <row r="793" customFormat="false" ht="27" hidden="false" customHeight="true" outlineLevel="0" collapsed="false">
      <c r="A793" s="44" t="s">
        <v>1274</v>
      </c>
      <c r="B793" s="44" t="s">
        <v>11</v>
      </c>
      <c r="C793" s="45" t="s">
        <v>1275</v>
      </c>
      <c r="D793" s="44" t="s">
        <v>1014</v>
      </c>
      <c r="E793" s="44" t="s">
        <v>1015</v>
      </c>
      <c r="F793" s="9" t="n">
        <v>42</v>
      </c>
      <c r="G793" s="46" t="n">
        <v>131</v>
      </c>
      <c r="H793" s="9"/>
      <c r="I793" s="11"/>
    </row>
    <row r="794" customFormat="false" ht="27" hidden="false" customHeight="true" outlineLevel="0" collapsed="false">
      <c r="A794" s="44" t="s">
        <v>1276</v>
      </c>
      <c r="B794" s="44" t="s">
        <v>11</v>
      </c>
      <c r="C794" s="45" t="s">
        <v>1277</v>
      </c>
      <c r="D794" s="44" t="s">
        <v>1014</v>
      </c>
      <c r="E794" s="44" t="s">
        <v>1015</v>
      </c>
      <c r="F794" s="9" t="n">
        <v>41</v>
      </c>
      <c r="G794" s="46" t="n">
        <v>133</v>
      </c>
      <c r="H794" s="9"/>
      <c r="I794" s="11"/>
    </row>
    <row r="795" customFormat="false" ht="27" hidden="false" customHeight="true" outlineLevel="0" collapsed="false">
      <c r="A795" s="44" t="s">
        <v>1278</v>
      </c>
      <c r="B795" s="44" t="s">
        <v>11</v>
      </c>
      <c r="C795" s="45" t="s">
        <v>1279</v>
      </c>
      <c r="D795" s="44" t="s">
        <v>1014</v>
      </c>
      <c r="E795" s="44" t="s">
        <v>1015</v>
      </c>
      <c r="F795" s="9" t="n">
        <v>41</v>
      </c>
      <c r="G795" s="46" t="n">
        <v>133</v>
      </c>
      <c r="H795" s="9"/>
      <c r="I795" s="11"/>
    </row>
    <row r="796" customFormat="false" ht="27" hidden="false" customHeight="true" outlineLevel="0" collapsed="false">
      <c r="A796" s="44" t="s">
        <v>1280</v>
      </c>
      <c r="B796" s="44" t="s">
        <v>11</v>
      </c>
      <c r="C796" s="45" t="s">
        <v>1281</v>
      </c>
      <c r="D796" s="44" t="s">
        <v>1014</v>
      </c>
      <c r="E796" s="44" t="s">
        <v>1015</v>
      </c>
      <c r="F796" s="9" t="n">
        <v>41</v>
      </c>
      <c r="G796" s="46" t="n">
        <v>133</v>
      </c>
      <c r="H796" s="9"/>
      <c r="I796" s="11"/>
    </row>
    <row r="797" customFormat="false" ht="27" hidden="false" customHeight="true" outlineLevel="0" collapsed="false">
      <c r="A797" s="44" t="s">
        <v>1282</v>
      </c>
      <c r="B797" s="44" t="s">
        <v>20</v>
      </c>
      <c r="C797" s="45" t="s">
        <v>1283</v>
      </c>
      <c r="D797" s="44" t="s">
        <v>1014</v>
      </c>
      <c r="E797" s="44" t="s">
        <v>1015</v>
      </c>
      <c r="F797" s="9" t="n">
        <v>41</v>
      </c>
      <c r="G797" s="46" t="n">
        <v>133</v>
      </c>
      <c r="H797" s="9"/>
      <c r="I797" s="11"/>
    </row>
    <row r="798" customFormat="false" ht="27" hidden="false" customHeight="true" outlineLevel="0" collapsed="false">
      <c r="A798" s="44" t="s">
        <v>1284</v>
      </c>
      <c r="B798" s="44" t="s">
        <v>11</v>
      </c>
      <c r="C798" s="45" t="s">
        <v>1285</v>
      </c>
      <c r="D798" s="44" t="s">
        <v>1014</v>
      </c>
      <c r="E798" s="44" t="s">
        <v>1015</v>
      </c>
      <c r="F798" s="9" t="n">
        <v>40</v>
      </c>
      <c r="G798" s="46" t="n">
        <v>137</v>
      </c>
      <c r="H798" s="9"/>
      <c r="I798" s="11"/>
    </row>
    <row r="799" customFormat="false" ht="27" hidden="false" customHeight="true" outlineLevel="0" collapsed="false">
      <c r="A799" s="44" t="s">
        <v>1286</v>
      </c>
      <c r="B799" s="44" t="s">
        <v>11</v>
      </c>
      <c r="C799" s="45" t="s">
        <v>1287</v>
      </c>
      <c r="D799" s="44" t="s">
        <v>1014</v>
      </c>
      <c r="E799" s="44" t="s">
        <v>1015</v>
      </c>
      <c r="F799" s="9" t="n">
        <v>39</v>
      </c>
      <c r="G799" s="46" t="n">
        <v>138</v>
      </c>
      <c r="H799" s="9"/>
      <c r="I799" s="11"/>
    </row>
    <row r="800" customFormat="false" ht="27" hidden="false" customHeight="true" outlineLevel="0" collapsed="false">
      <c r="A800" s="44" t="s">
        <v>1288</v>
      </c>
      <c r="B800" s="44" t="s">
        <v>20</v>
      </c>
      <c r="C800" s="45" t="s">
        <v>1289</v>
      </c>
      <c r="D800" s="44" t="s">
        <v>1014</v>
      </c>
      <c r="E800" s="44" t="s">
        <v>1015</v>
      </c>
      <c r="F800" s="9" t="n">
        <v>39</v>
      </c>
      <c r="G800" s="46" t="n">
        <v>138</v>
      </c>
      <c r="H800" s="9"/>
      <c r="I800" s="11"/>
    </row>
    <row r="801" customFormat="false" ht="27" hidden="false" customHeight="true" outlineLevel="0" collapsed="false">
      <c r="A801" s="44" t="s">
        <v>1290</v>
      </c>
      <c r="B801" s="44" t="s">
        <v>11</v>
      </c>
      <c r="C801" s="45" t="s">
        <v>1291</v>
      </c>
      <c r="D801" s="44" t="s">
        <v>1014</v>
      </c>
      <c r="E801" s="44" t="s">
        <v>1015</v>
      </c>
      <c r="F801" s="9" t="n">
        <v>38</v>
      </c>
      <c r="G801" s="46" t="n">
        <v>140</v>
      </c>
      <c r="H801" s="9"/>
      <c r="I801" s="11"/>
    </row>
    <row r="802" customFormat="false" ht="27" hidden="false" customHeight="true" outlineLevel="0" collapsed="false">
      <c r="A802" s="44" t="s">
        <v>1292</v>
      </c>
      <c r="B802" s="44" t="s">
        <v>11</v>
      </c>
      <c r="C802" s="45" t="s">
        <v>1293</v>
      </c>
      <c r="D802" s="44" t="s">
        <v>1014</v>
      </c>
      <c r="E802" s="44" t="s">
        <v>1015</v>
      </c>
      <c r="F802" s="9" t="n">
        <v>37</v>
      </c>
      <c r="G802" s="46" t="n">
        <v>141</v>
      </c>
      <c r="H802" s="9"/>
      <c r="I802" s="11"/>
    </row>
    <row r="803" customFormat="false" ht="27" hidden="false" customHeight="true" outlineLevel="0" collapsed="false">
      <c r="A803" s="44" t="s">
        <v>1294</v>
      </c>
      <c r="B803" s="44" t="s">
        <v>11</v>
      </c>
      <c r="C803" s="45" t="s">
        <v>1295</v>
      </c>
      <c r="D803" s="44" t="s">
        <v>1014</v>
      </c>
      <c r="E803" s="44" t="s">
        <v>1015</v>
      </c>
      <c r="F803" s="9" t="n">
        <v>36</v>
      </c>
      <c r="G803" s="46" t="n">
        <v>142</v>
      </c>
      <c r="H803" s="9"/>
      <c r="I803" s="11"/>
    </row>
    <row r="804" customFormat="false" ht="27" hidden="false" customHeight="true" outlineLevel="0" collapsed="false">
      <c r="A804" s="44" t="s">
        <v>1296</v>
      </c>
      <c r="B804" s="44" t="s">
        <v>20</v>
      </c>
      <c r="C804" s="45" t="s">
        <v>1297</v>
      </c>
      <c r="D804" s="44" t="s">
        <v>1014</v>
      </c>
      <c r="E804" s="44" t="s">
        <v>1015</v>
      </c>
      <c r="F804" s="9" t="n">
        <v>36</v>
      </c>
      <c r="G804" s="46" t="n">
        <v>142</v>
      </c>
      <c r="H804" s="9"/>
      <c r="I804" s="11"/>
    </row>
    <row r="805" customFormat="false" ht="27" hidden="false" customHeight="true" outlineLevel="0" collapsed="false">
      <c r="A805" s="44" t="s">
        <v>1298</v>
      </c>
      <c r="B805" s="44" t="s">
        <v>20</v>
      </c>
      <c r="C805" s="45" t="s">
        <v>1299</v>
      </c>
      <c r="D805" s="44" t="s">
        <v>1014</v>
      </c>
      <c r="E805" s="44" t="s">
        <v>1015</v>
      </c>
      <c r="F805" s="9" t="n">
        <v>35</v>
      </c>
      <c r="G805" s="46" t="n">
        <v>144</v>
      </c>
      <c r="H805" s="9"/>
      <c r="I805" s="11"/>
    </row>
    <row r="806" customFormat="false" ht="27" hidden="false" customHeight="true" outlineLevel="0" collapsed="false">
      <c r="A806" s="44" t="s">
        <v>1300</v>
      </c>
      <c r="B806" s="44" t="s">
        <v>11</v>
      </c>
      <c r="C806" s="45" t="s">
        <v>1301</v>
      </c>
      <c r="D806" s="44" t="s">
        <v>1014</v>
      </c>
      <c r="E806" s="44" t="s">
        <v>1015</v>
      </c>
      <c r="F806" s="9" t="n">
        <v>35</v>
      </c>
      <c r="G806" s="46" t="n">
        <v>144</v>
      </c>
      <c r="H806" s="9"/>
      <c r="I806" s="11"/>
    </row>
    <row r="807" customFormat="false" ht="27" hidden="false" customHeight="true" outlineLevel="0" collapsed="false">
      <c r="A807" s="44" t="s">
        <v>1302</v>
      </c>
      <c r="B807" s="44" t="s">
        <v>11</v>
      </c>
      <c r="C807" s="45" t="s">
        <v>1303</v>
      </c>
      <c r="D807" s="44" t="s">
        <v>1014</v>
      </c>
      <c r="E807" s="44" t="s">
        <v>1015</v>
      </c>
      <c r="F807" s="9" t="n">
        <v>30</v>
      </c>
      <c r="G807" s="46" t="n">
        <v>146</v>
      </c>
      <c r="H807" s="9"/>
      <c r="I807" s="11"/>
    </row>
    <row r="808" customFormat="false" ht="27" hidden="false" customHeight="true" outlineLevel="0" collapsed="false">
      <c r="A808" s="44" t="s">
        <v>1304</v>
      </c>
      <c r="B808" s="44" t="s">
        <v>20</v>
      </c>
      <c r="C808" s="45" t="s">
        <v>1305</v>
      </c>
      <c r="D808" s="44" t="s">
        <v>1014</v>
      </c>
      <c r="E808" s="44" t="s">
        <v>1015</v>
      </c>
      <c r="F808" s="9" t="n">
        <v>29</v>
      </c>
      <c r="G808" s="46" t="n">
        <v>147</v>
      </c>
      <c r="H808" s="9"/>
      <c r="I808" s="11"/>
    </row>
    <row r="809" customFormat="false" ht="27" hidden="false" customHeight="true" outlineLevel="0" collapsed="false">
      <c r="A809" s="44" t="s">
        <v>343</v>
      </c>
      <c r="B809" s="44" t="s">
        <v>11</v>
      </c>
      <c r="C809" s="47" t="s">
        <v>1306</v>
      </c>
      <c r="D809" s="44" t="s">
        <v>1014</v>
      </c>
      <c r="E809" s="44" t="s">
        <v>1015</v>
      </c>
      <c r="F809" s="3" t="s">
        <v>24</v>
      </c>
      <c r="G809" s="3" t="s">
        <v>24</v>
      </c>
      <c r="H809" s="10"/>
      <c r="I809" s="11"/>
    </row>
    <row r="810" customFormat="false" ht="27" hidden="false" customHeight="true" outlineLevel="0" collapsed="false">
      <c r="A810" s="44" t="s">
        <v>1307</v>
      </c>
      <c r="B810" s="44" t="s">
        <v>11</v>
      </c>
      <c r="C810" s="45" t="s">
        <v>1308</v>
      </c>
      <c r="D810" s="44" t="s">
        <v>1014</v>
      </c>
      <c r="E810" s="44" t="s">
        <v>1015</v>
      </c>
      <c r="F810" s="3" t="s">
        <v>24</v>
      </c>
      <c r="G810" s="3" t="s">
        <v>24</v>
      </c>
      <c r="H810" s="10"/>
      <c r="I810" s="11"/>
    </row>
    <row r="811" customFormat="false" ht="27" hidden="false" customHeight="true" outlineLevel="0" collapsed="false">
      <c r="A811" s="44" t="s">
        <v>1309</v>
      </c>
      <c r="B811" s="44" t="s">
        <v>20</v>
      </c>
      <c r="C811" s="45" t="s">
        <v>1310</v>
      </c>
      <c r="D811" s="44" t="s">
        <v>1014</v>
      </c>
      <c r="E811" s="44" t="s">
        <v>1015</v>
      </c>
      <c r="F811" s="3" t="s">
        <v>24</v>
      </c>
      <c r="G811" s="3" t="s">
        <v>24</v>
      </c>
      <c r="H811" s="9"/>
      <c r="I811" s="11"/>
    </row>
    <row r="812" customFormat="false" ht="27" hidden="false" customHeight="true" outlineLevel="0" collapsed="false">
      <c r="A812" s="44" t="s">
        <v>1311</v>
      </c>
      <c r="B812" s="44" t="s">
        <v>11</v>
      </c>
      <c r="C812" s="45" t="s">
        <v>1312</v>
      </c>
      <c r="D812" s="44" t="s">
        <v>1014</v>
      </c>
      <c r="E812" s="44" t="s">
        <v>1015</v>
      </c>
      <c r="F812" s="3" t="s">
        <v>24</v>
      </c>
      <c r="G812" s="3" t="s">
        <v>24</v>
      </c>
      <c r="H812" s="9"/>
      <c r="I812" s="11"/>
    </row>
    <row r="813" customFormat="false" ht="27" hidden="false" customHeight="true" outlineLevel="0" collapsed="false">
      <c r="A813" s="44" t="s">
        <v>1313</v>
      </c>
      <c r="B813" s="44" t="s">
        <v>20</v>
      </c>
      <c r="C813" s="45" t="s">
        <v>1314</v>
      </c>
      <c r="D813" s="44" t="s">
        <v>1014</v>
      </c>
      <c r="E813" s="44" t="s">
        <v>1015</v>
      </c>
      <c r="F813" s="3" t="s">
        <v>24</v>
      </c>
      <c r="G813" s="3" t="s">
        <v>24</v>
      </c>
      <c r="H813" s="9"/>
      <c r="I813" s="11"/>
    </row>
    <row r="814" customFormat="false" ht="27" hidden="false" customHeight="true" outlineLevel="0" collapsed="false">
      <c r="A814" s="44" t="s">
        <v>1315</v>
      </c>
      <c r="B814" s="44" t="s">
        <v>11</v>
      </c>
      <c r="C814" s="45" t="s">
        <v>1316</v>
      </c>
      <c r="D814" s="44" t="s">
        <v>1014</v>
      </c>
      <c r="E814" s="44" t="s">
        <v>1015</v>
      </c>
      <c r="F814" s="3" t="s">
        <v>24</v>
      </c>
      <c r="G814" s="3" t="s">
        <v>24</v>
      </c>
      <c r="H814" s="9"/>
      <c r="I814" s="11"/>
    </row>
    <row r="815" customFormat="false" ht="27" hidden="false" customHeight="true" outlineLevel="0" collapsed="false">
      <c r="A815" s="44" t="s">
        <v>1317</v>
      </c>
      <c r="B815" s="44" t="s">
        <v>20</v>
      </c>
      <c r="C815" s="45" t="s">
        <v>1318</v>
      </c>
      <c r="D815" s="44" t="s">
        <v>1014</v>
      </c>
      <c r="E815" s="44" t="s">
        <v>1015</v>
      </c>
      <c r="F815" s="3" t="s">
        <v>24</v>
      </c>
      <c r="G815" s="3" t="s">
        <v>24</v>
      </c>
      <c r="H815" s="9"/>
      <c r="I815" s="11"/>
    </row>
    <row r="816" customFormat="false" ht="27" hidden="false" customHeight="true" outlineLevel="0" collapsed="false">
      <c r="A816" s="44" t="s">
        <v>1319</v>
      </c>
      <c r="B816" s="44" t="s">
        <v>11</v>
      </c>
      <c r="C816" s="45" t="s">
        <v>1320</v>
      </c>
      <c r="D816" s="44" t="s">
        <v>1014</v>
      </c>
      <c r="E816" s="44" t="s">
        <v>1015</v>
      </c>
      <c r="F816" s="3" t="s">
        <v>24</v>
      </c>
      <c r="G816" s="3" t="s">
        <v>24</v>
      </c>
      <c r="H816" s="9"/>
      <c r="I816" s="11"/>
    </row>
    <row r="817" customFormat="false" ht="27" hidden="false" customHeight="true" outlineLevel="0" collapsed="false">
      <c r="A817" s="44" t="s">
        <v>1321</v>
      </c>
      <c r="B817" s="44" t="s">
        <v>20</v>
      </c>
      <c r="C817" s="45" t="s">
        <v>1322</v>
      </c>
      <c r="D817" s="44" t="s">
        <v>1014</v>
      </c>
      <c r="E817" s="44" t="s">
        <v>1015</v>
      </c>
      <c r="F817" s="3" t="s">
        <v>24</v>
      </c>
      <c r="G817" s="3" t="s">
        <v>24</v>
      </c>
      <c r="H817" s="9"/>
      <c r="I817" s="11"/>
    </row>
    <row r="818" customFormat="false" ht="27" hidden="false" customHeight="true" outlineLevel="0" collapsed="false">
      <c r="A818" s="44" t="s">
        <v>1323</v>
      </c>
      <c r="B818" s="44" t="s">
        <v>20</v>
      </c>
      <c r="C818" s="45" t="s">
        <v>1324</v>
      </c>
      <c r="D818" s="44" t="s">
        <v>1014</v>
      </c>
      <c r="E818" s="44" t="s">
        <v>1015</v>
      </c>
      <c r="F818" s="3" t="s">
        <v>24</v>
      </c>
      <c r="G818" s="3" t="s">
        <v>24</v>
      </c>
      <c r="H818" s="9"/>
      <c r="I818" s="11"/>
    </row>
    <row r="819" customFormat="false" ht="27" hidden="false" customHeight="true" outlineLevel="0" collapsed="false">
      <c r="A819" s="44" t="s">
        <v>1325</v>
      </c>
      <c r="B819" s="44" t="s">
        <v>11</v>
      </c>
      <c r="C819" s="45" t="s">
        <v>1326</v>
      </c>
      <c r="D819" s="44" t="s">
        <v>1014</v>
      </c>
      <c r="E819" s="44" t="s">
        <v>1015</v>
      </c>
      <c r="F819" s="3" t="s">
        <v>24</v>
      </c>
      <c r="G819" s="3" t="s">
        <v>24</v>
      </c>
      <c r="H819" s="9"/>
      <c r="I819" s="11"/>
    </row>
    <row r="820" customFormat="false" ht="27" hidden="false" customHeight="true" outlineLevel="0" collapsed="false">
      <c r="A820" s="44" t="s">
        <v>1327</v>
      </c>
      <c r="B820" s="44" t="s">
        <v>11</v>
      </c>
      <c r="C820" s="45" t="s">
        <v>1328</v>
      </c>
      <c r="D820" s="44" t="s">
        <v>1014</v>
      </c>
      <c r="E820" s="44" t="s">
        <v>1015</v>
      </c>
      <c r="F820" s="3" t="s">
        <v>24</v>
      </c>
      <c r="G820" s="3" t="s">
        <v>24</v>
      </c>
      <c r="H820" s="9"/>
      <c r="I820" s="11"/>
    </row>
    <row r="821" customFormat="false" ht="27" hidden="false" customHeight="true" outlineLevel="0" collapsed="false">
      <c r="A821" s="44" t="s">
        <v>1329</v>
      </c>
      <c r="B821" s="44" t="s">
        <v>20</v>
      </c>
      <c r="C821" s="45" t="s">
        <v>1330</v>
      </c>
      <c r="D821" s="44" t="s">
        <v>1014</v>
      </c>
      <c r="E821" s="44" t="s">
        <v>1015</v>
      </c>
      <c r="F821" s="3" t="s">
        <v>24</v>
      </c>
      <c r="G821" s="3" t="s">
        <v>24</v>
      </c>
      <c r="H821" s="9"/>
      <c r="I821" s="11"/>
    </row>
    <row r="822" customFormat="false" ht="27" hidden="false" customHeight="true" outlineLevel="0" collapsed="false">
      <c r="A822" s="44" t="s">
        <v>1331</v>
      </c>
      <c r="B822" s="44" t="s">
        <v>20</v>
      </c>
      <c r="C822" s="45" t="s">
        <v>1332</v>
      </c>
      <c r="D822" s="44" t="s">
        <v>1014</v>
      </c>
      <c r="E822" s="44" t="s">
        <v>1015</v>
      </c>
      <c r="F822" s="3" t="s">
        <v>24</v>
      </c>
      <c r="G822" s="3" t="s">
        <v>24</v>
      </c>
      <c r="H822" s="9"/>
      <c r="I822" s="11"/>
    </row>
    <row r="823" customFormat="false" ht="27" hidden="false" customHeight="true" outlineLevel="0" collapsed="false">
      <c r="A823" s="44" t="s">
        <v>1333</v>
      </c>
      <c r="B823" s="44" t="s">
        <v>11</v>
      </c>
      <c r="C823" s="45" t="s">
        <v>1334</v>
      </c>
      <c r="D823" s="44" t="s">
        <v>1014</v>
      </c>
      <c r="E823" s="44" t="s">
        <v>1015</v>
      </c>
      <c r="F823" s="3" t="s">
        <v>24</v>
      </c>
      <c r="G823" s="3" t="s">
        <v>24</v>
      </c>
      <c r="H823" s="9"/>
      <c r="I823" s="11"/>
    </row>
    <row r="824" customFormat="false" ht="27" hidden="false" customHeight="true" outlineLevel="0" collapsed="false">
      <c r="A824" s="44" t="s">
        <v>1335</v>
      </c>
      <c r="B824" s="44" t="s">
        <v>11</v>
      </c>
      <c r="C824" s="45" t="s">
        <v>1336</v>
      </c>
      <c r="D824" s="44" t="s">
        <v>1014</v>
      </c>
      <c r="E824" s="44" t="s">
        <v>1015</v>
      </c>
      <c r="F824" s="3" t="s">
        <v>24</v>
      </c>
      <c r="G824" s="3" t="s">
        <v>24</v>
      </c>
      <c r="H824" s="9"/>
      <c r="I824" s="11"/>
    </row>
    <row r="825" customFormat="false" ht="27" hidden="false" customHeight="true" outlineLevel="0" collapsed="false">
      <c r="A825" s="44" t="s">
        <v>1337</v>
      </c>
      <c r="B825" s="44" t="s">
        <v>11</v>
      </c>
      <c r="C825" s="45" t="s">
        <v>1338</v>
      </c>
      <c r="D825" s="44" t="s">
        <v>1014</v>
      </c>
      <c r="E825" s="44" t="s">
        <v>1015</v>
      </c>
      <c r="F825" s="3" t="s">
        <v>24</v>
      </c>
      <c r="G825" s="3" t="s">
        <v>24</v>
      </c>
      <c r="H825" s="9"/>
      <c r="I825" s="11"/>
    </row>
    <row r="826" customFormat="false" ht="27" hidden="false" customHeight="true" outlineLevel="0" collapsed="false">
      <c r="A826" s="44" t="s">
        <v>1339</v>
      </c>
      <c r="B826" s="44" t="s">
        <v>11</v>
      </c>
      <c r="C826" s="45" t="s">
        <v>1340</v>
      </c>
      <c r="D826" s="44" t="s">
        <v>1014</v>
      </c>
      <c r="E826" s="44" t="s">
        <v>1015</v>
      </c>
      <c r="F826" s="3" t="s">
        <v>24</v>
      </c>
      <c r="G826" s="3" t="s">
        <v>24</v>
      </c>
      <c r="H826" s="9"/>
      <c r="I826" s="11"/>
    </row>
    <row r="827" customFormat="false" ht="27" hidden="false" customHeight="true" outlineLevel="0" collapsed="false">
      <c r="A827" s="44" t="s">
        <v>1341</v>
      </c>
      <c r="B827" s="44" t="s">
        <v>20</v>
      </c>
      <c r="C827" s="45" t="s">
        <v>1342</v>
      </c>
      <c r="D827" s="44" t="s">
        <v>1014</v>
      </c>
      <c r="E827" s="44" t="s">
        <v>1015</v>
      </c>
      <c r="F827" s="3" t="s">
        <v>24</v>
      </c>
      <c r="G827" s="3" t="s">
        <v>24</v>
      </c>
      <c r="H827" s="9"/>
      <c r="I827" s="11"/>
    </row>
    <row r="828" customFormat="false" ht="27" hidden="false" customHeight="true" outlineLevel="0" collapsed="false">
      <c r="A828" s="44" t="s">
        <v>1343</v>
      </c>
      <c r="B828" s="44" t="s">
        <v>11</v>
      </c>
      <c r="C828" s="45" t="s">
        <v>1344</v>
      </c>
      <c r="D828" s="44" t="s">
        <v>1014</v>
      </c>
      <c r="E828" s="44" t="s">
        <v>1015</v>
      </c>
      <c r="F828" s="3" t="s">
        <v>24</v>
      </c>
      <c r="G828" s="3" t="s">
        <v>24</v>
      </c>
      <c r="H828" s="9"/>
      <c r="I828" s="11"/>
    </row>
    <row r="829" customFormat="false" ht="27" hidden="false" customHeight="true" outlineLevel="0" collapsed="false">
      <c r="A829" s="44" t="s">
        <v>1345</v>
      </c>
      <c r="B829" s="44" t="s">
        <v>20</v>
      </c>
      <c r="C829" s="45" t="s">
        <v>1346</v>
      </c>
      <c r="D829" s="44" t="s">
        <v>1014</v>
      </c>
      <c r="E829" s="44" t="s">
        <v>1015</v>
      </c>
      <c r="F829" s="3" t="s">
        <v>24</v>
      </c>
      <c r="G829" s="3" t="s">
        <v>24</v>
      </c>
      <c r="H829" s="9"/>
      <c r="I829" s="11"/>
    </row>
    <row r="830" customFormat="false" ht="27" hidden="false" customHeight="true" outlineLevel="0" collapsed="false">
      <c r="A830" s="44" t="s">
        <v>1347</v>
      </c>
      <c r="B830" s="44" t="s">
        <v>11</v>
      </c>
      <c r="C830" s="45" t="s">
        <v>1348</v>
      </c>
      <c r="D830" s="44" t="s">
        <v>1014</v>
      </c>
      <c r="E830" s="44" t="s">
        <v>1015</v>
      </c>
      <c r="F830" s="3" t="s">
        <v>24</v>
      </c>
      <c r="G830" s="3" t="s">
        <v>24</v>
      </c>
      <c r="H830" s="9"/>
      <c r="I830" s="11"/>
    </row>
    <row r="831" customFormat="false" ht="27" hidden="false" customHeight="true" outlineLevel="0" collapsed="false">
      <c r="A831" s="44" t="s">
        <v>1349</v>
      </c>
      <c r="B831" s="44" t="s">
        <v>20</v>
      </c>
      <c r="C831" s="45" t="s">
        <v>1350</v>
      </c>
      <c r="D831" s="44" t="s">
        <v>1014</v>
      </c>
      <c r="E831" s="44" t="s">
        <v>1015</v>
      </c>
      <c r="F831" s="3" t="s">
        <v>24</v>
      </c>
      <c r="G831" s="3" t="s">
        <v>24</v>
      </c>
      <c r="H831" s="9"/>
      <c r="I831" s="11"/>
    </row>
    <row r="832" customFormat="false" ht="27" hidden="false" customHeight="true" outlineLevel="0" collapsed="false">
      <c r="A832" s="44" t="s">
        <v>1351</v>
      </c>
      <c r="B832" s="44" t="s">
        <v>11</v>
      </c>
      <c r="C832" s="45" t="s">
        <v>1352</v>
      </c>
      <c r="D832" s="44" t="s">
        <v>1014</v>
      </c>
      <c r="E832" s="44" t="s">
        <v>1015</v>
      </c>
      <c r="F832" s="3" t="s">
        <v>24</v>
      </c>
      <c r="G832" s="3" t="s">
        <v>24</v>
      </c>
      <c r="H832" s="9"/>
      <c r="I832" s="11"/>
    </row>
    <row r="833" customFormat="false" ht="27" hidden="false" customHeight="true" outlineLevel="0" collapsed="false">
      <c r="A833" s="44" t="s">
        <v>1353</v>
      </c>
      <c r="B833" s="44" t="s">
        <v>20</v>
      </c>
      <c r="C833" s="45" t="s">
        <v>1354</v>
      </c>
      <c r="D833" s="44" t="s">
        <v>1014</v>
      </c>
      <c r="E833" s="44" t="s">
        <v>1015</v>
      </c>
      <c r="F833" s="3" t="s">
        <v>24</v>
      </c>
      <c r="G833" s="3" t="s">
        <v>24</v>
      </c>
      <c r="H833" s="9"/>
      <c r="I833" s="11"/>
    </row>
    <row r="834" customFormat="false" ht="27" hidden="false" customHeight="true" outlineLevel="0" collapsed="false">
      <c r="A834" s="44" t="s">
        <v>1355</v>
      </c>
      <c r="B834" s="44" t="s">
        <v>11</v>
      </c>
      <c r="C834" s="45" t="s">
        <v>1356</v>
      </c>
      <c r="D834" s="44" t="s">
        <v>1014</v>
      </c>
      <c r="E834" s="44" t="s">
        <v>1015</v>
      </c>
      <c r="F834" s="3" t="s">
        <v>24</v>
      </c>
      <c r="G834" s="3" t="s">
        <v>24</v>
      </c>
      <c r="H834" s="9"/>
      <c r="I834" s="11"/>
    </row>
    <row r="835" customFormat="false" ht="27" hidden="false" customHeight="true" outlineLevel="0" collapsed="false">
      <c r="A835" s="44" t="s">
        <v>1357</v>
      </c>
      <c r="B835" s="44" t="s">
        <v>11</v>
      </c>
      <c r="C835" s="45" t="s">
        <v>1358</v>
      </c>
      <c r="D835" s="44" t="s">
        <v>1014</v>
      </c>
      <c r="E835" s="44" t="s">
        <v>1015</v>
      </c>
      <c r="F835" s="3" t="s">
        <v>24</v>
      </c>
      <c r="G835" s="3" t="s">
        <v>24</v>
      </c>
      <c r="H835" s="9"/>
      <c r="I835" s="11"/>
    </row>
    <row r="836" customFormat="false" ht="27" hidden="false" customHeight="true" outlineLevel="0" collapsed="false">
      <c r="A836" s="44" t="s">
        <v>1359</v>
      </c>
      <c r="B836" s="44" t="s">
        <v>20</v>
      </c>
      <c r="C836" s="45" t="s">
        <v>1360</v>
      </c>
      <c r="D836" s="44" t="s">
        <v>1014</v>
      </c>
      <c r="E836" s="44" t="s">
        <v>1015</v>
      </c>
      <c r="F836" s="3" t="s">
        <v>24</v>
      </c>
      <c r="G836" s="3" t="s">
        <v>24</v>
      </c>
      <c r="H836" s="9"/>
      <c r="I836" s="11"/>
    </row>
    <row r="837" customFormat="false" ht="27" hidden="false" customHeight="true" outlineLevel="0" collapsed="false">
      <c r="A837" s="44" t="s">
        <v>1361</v>
      </c>
      <c r="B837" s="44" t="s">
        <v>11</v>
      </c>
      <c r="C837" s="45" t="s">
        <v>1362</v>
      </c>
      <c r="D837" s="44" t="s">
        <v>1014</v>
      </c>
      <c r="E837" s="44" t="s">
        <v>1015</v>
      </c>
      <c r="F837" s="3" t="s">
        <v>24</v>
      </c>
      <c r="G837" s="3" t="s">
        <v>24</v>
      </c>
      <c r="H837" s="9"/>
      <c r="I837" s="11"/>
    </row>
    <row r="838" customFormat="false" ht="27" hidden="false" customHeight="true" outlineLevel="0" collapsed="false">
      <c r="A838" s="44" t="s">
        <v>1363</v>
      </c>
      <c r="B838" s="44" t="s">
        <v>11</v>
      </c>
      <c r="C838" s="45" t="s">
        <v>1364</v>
      </c>
      <c r="D838" s="44" t="s">
        <v>1014</v>
      </c>
      <c r="E838" s="44" t="s">
        <v>1015</v>
      </c>
      <c r="F838" s="3" t="s">
        <v>24</v>
      </c>
      <c r="G838" s="3" t="s">
        <v>24</v>
      </c>
      <c r="H838" s="9"/>
      <c r="I838" s="11"/>
    </row>
    <row r="839" customFormat="false" ht="27" hidden="false" customHeight="true" outlineLevel="0" collapsed="false">
      <c r="A839" s="44" t="s">
        <v>1365</v>
      </c>
      <c r="B839" s="44" t="s">
        <v>11</v>
      </c>
      <c r="C839" s="45" t="s">
        <v>1366</v>
      </c>
      <c r="D839" s="44" t="s">
        <v>1014</v>
      </c>
      <c r="E839" s="44" t="s">
        <v>1015</v>
      </c>
      <c r="F839" s="3" t="s">
        <v>24</v>
      </c>
      <c r="G839" s="3" t="s">
        <v>24</v>
      </c>
      <c r="H839" s="9"/>
      <c r="I839" s="11"/>
    </row>
    <row r="840" customFormat="false" ht="27" hidden="false" customHeight="true" outlineLevel="0" collapsed="false">
      <c r="A840" s="44" t="s">
        <v>1367</v>
      </c>
      <c r="B840" s="44" t="s">
        <v>11</v>
      </c>
      <c r="C840" s="45" t="s">
        <v>1368</v>
      </c>
      <c r="D840" s="44" t="s">
        <v>1014</v>
      </c>
      <c r="E840" s="44" t="s">
        <v>1015</v>
      </c>
      <c r="F840" s="3" t="s">
        <v>24</v>
      </c>
      <c r="G840" s="3" t="s">
        <v>24</v>
      </c>
      <c r="H840" s="9"/>
      <c r="I840" s="11"/>
    </row>
    <row r="841" customFormat="false" ht="27" hidden="false" customHeight="true" outlineLevel="0" collapsed="false">
      <c r="A841" s="44" t="s">
        <v>1369</v>
      </c>
      <c r="B841" s="44" t="s">
        <v>20</v>
      </c>
      <c r="C841" s="45" t="s">
        <v>1370</v>
      </c>
      <c r="D841" s="44" t="s">
        <v>1014</v>
      </c>
      <c r="E841" s="44" t="s">
        <v>1015</v>
      </c>
      <c r="F841" s="3" t="s">
        <v>24</v>
      </c>
      <c r="G841" s="3" t="s">
        <v>24</v>
      </c>
      <c r="H841" s="9"/>
      <c r="I841" s="11"/>
    </row>
    <row r="842" customFormat="false" ht="27" hidden="false" customHeight="true" outlineLevel="0" collapsed="false">
      <c r="A842" s="44" t="s">
        <v>1371</v>
      </c>
      <c r="B842" s="44" t="s">
        <v>20</v>
      </c>
      <c r="C842" s="45" t="s">
        <v>1372</v>
      </c>
      <c r="D842" s="44" t="s">
        <v>1014</v>
      </c>
      <c r="E842" s="44" t="s">
        <v>1015</v>
      </c>
      <c r="F842" s="3" t="s">
        <v>24</v>
      </c>
      <c r="G842" s="3" t="s">
        <v>24</v>
      </c>
      <c r="H842" s="9"/>
      <c r="I842" s="11"/>
    </row>
    <row r="843" customFormat="false" ht="27" hidden="false" customHeight="true" outlineLevel="0" collapsed="false">
      <c r="A843" s="44" t="s">
        <v>1373</v>
      </c>
      <c r="B843" s="44" t="s">
        <v>11</v>
      </c>
      <c r="C843" s="45" t="s">
        <v>1374</v>
      </c>
      <c r="D843" s="44" t="s">
        <v>1014</v>
      </c>
      <c r="E843" s="44" t="s">
        <v>1015</v>
      </c>
      <c r="F843" s="3" t="s">
        <v>24</v>
      </c>
      <c r="G843" s="3" t="s">
        <v>24</v>
      </c>
      <c r="H843" s="9"/>
      <c r="I843" s="11"/>
    </row>
    <row r="844" customFormat="false" ht="27" hidden="false" customHeight="true" outlineLevel="0" collapsed="false">
      <c r="A844" s="44" t="s">
        <v>620</v>
      </c>
      <c r="B844" s="44" t="s">
        <v>20</v>
      </c>
      <c r="C844" s="45" t="s">
        <v>1375</v>
      </c>
      <c r="D844" s="44" t="s">
        <v>1014</v>
      </c>
      <c r="E844" s="44" t="s">
        <v>1015</v>
      </c>
      <c r="F844" s="3" t="s">
        <v>24</v>
      </c>
      <c r="G844" s="3" t="s">
        <v>24</v>
      </c>
      <c r="H844" s="9"/>
      <c r="I844" s="11"/>
    </row>
    <row r="845" customFormat="false" ht="27" hidden="false" customHeight="true" outlineLevel="0" collapsed="false">
      <c r="A845" s="44" t="s">
        <v>1376</v>
      </c>
      <c r="B845" s="44" t="s">
        <v>11</v>
      </c>
      <c r="C845" s="45" t="s">
        <v>1377</v>
      </c>
      <c r="D845" s="44" t="s">
        <v>1014</v>
      </c>
      <c r="E845" s="44" t="s">
        <v>1015</v>
      </c>
      <c r="F845" s="3" t="s">
        <v>24</v>
      </c>
      <c r="G845" s="3" t="s">
        <v>24</v>
      </c>
      <c r="H845" s="9"/>
      <c r="I845" s="11"/>
    </row>
    <row r="846" customFormat="false" ht="27" hidden="false" customHeight="true" outlineLevel="0" collapsed="false">
      <c r="A846" s="44" t="s">
        <v>1378</v>
      </c>
      <c r="B846" s="44" t="s">
        <v>11</v>
      </c>
      <c r="C846" s="45" t="s">
        <v>1379</v>
      </c>
      <c r="D846" s="44" t="s">
        <v>1014</v>
      </c>
      <c r="E846" s="44" t="s">
        <v>1015</v>
      </c>
      <c r="F846" s="3" t="s">
        <v>24</v>
      </c>
      <c r="G846" s="3" t="s">
        <v>24</v>
      </c>
      <c r="H846" s="9"/>
      <c r="I846" s="11"/>
    </row>
    <row r="847" customFormat="false" ht="27" hidden="false" customHeight="true" outlineLevel="0" collapsed="false">
      <c r="A847" s="44" t="s">
        <v>1380</v>
      </c>
      <c r="B847" s="44" t="s">
        <v>20</v>
      </c>
      <c r="C847" s="45" t="s">
        <v>1381</v>
      </c>
      <c r="D847" s="44" t="s">
        <v>1014</v>
      </c>
      <c r="E847" s="44" t="s">
        <v>1015</v>
      </c>
      <c r="F847" s="3" t="s">
        <v>24</v>
      </c>
      <c r="G847" s="3" t="s">
        <v>24</v>
      </c>
      <c r="H847" s="9"/>
      <c r="I847" s="11"/>
    </row>
    <row r="848" customFormat="false" ht="27" hidden="false" customHeight="true" outlineLevel="0" collapsed="false">
      <c r="A848" s="44" t="s">
        <v>1382</v>
      </c>
      <c r="B848" s="44" t="s">
        <v>11</v>
      </c>
      <c r="C848" s="45" t="s">
        <v>1383</v>
      </c>
      <c r="D848" s="44" t="s">
        <v>1014</v>
      </c>
      <c r="E848" s="44" t="s">
        <v>1015</v>
      </c>
      <c r="F848" s="3" t="s">
        <v>24</v>
      </c>
      <c r="G848" s="3" t="s">
        <v>24</v>
      </c>
      <c r="H848" s="9"/>
      <c r="I848" s="11"/>
    </row>
    <row r="849" customFormat="false" ht="27" hidden="false" customHeight="true" outlineLevel="0" collapsed="false">
      <c r="A849" s="44" t="s">
        <v>1384</v>
      </c>
      <c r="B849" s="44" t="s">
        <v>11</v>
      </c>
      <c r="C849" s="45" t="s">
        <v>1385</v>
      </c>
      <c r="D849" s="44" t="s">
        <v>1014</v>
      </c>
      <c r="E849" s="44" t="s">
        <v>1015</v>
      </c>
      <c r="F849" s="3" t="s">
        <v>24</v>
      </c>
      <c r="G849" s="3" t="s">
        <v>24</v>
      </c>
      <c r="H849" s="9"/>
      <c r="I849" s="11"/>
    </row>
    <row r="850" customFormat="false" ht="27" hidden="false" customHeight="true" outlineLevel="0" collapsed="false">
      <c r="A850" s="44" t="s">
        <v>1386</v>
      </c>
      <c r="B850" s="44" t="s">
        <v>11</v>
      </c>
      <c r="C850" s="45" t="s">
        <v>1387</v>
      </c>
      <c r="D850" s="44" t="s">
        <v>1014</v>
      </c>
      <c r="E850" s="44" t="s">
        <v>1015</v>
      </c>
      <c r="F850" s="3" t="s">
        <v>24</v>
      </c>
      <c r="G850" s="3" t="s">
        <v>24</v>
      </c>
      <c r="H850" s="9"/>
      <c r="I850" s="11"/>
    </row>
    <row r="851" customFormat="false" ht="27" hidden="false" customHeight="true" outlineLevel="0" collapsed="false">
      <c r="A851" s="44" t="s">
        <v>1388</v>
      </c>
      <c r="B851" s="44" t="s">
        <v>11</v>
      </c>
      <c r="C851" s="45" t="s">
        <v>1389</v>
      </c>
      <c r="D851" s="44" t="s">
        <v>1014</v>
      </c>
      <c r="E851" s="44" t="s">
        <v>1015</v>
      </c>
      <c r="F851" s="3" t="s">
        <v>24</v>
      </c>
      <c r="G851" s="3" t="s">
        <v>24</v>
      </c>
      <c r="H851" s="9"/>
      <c r="I851" s="11"/>
    </row>
    <row r="852" customFormat="false" ht="27" hidden="false" customHeight="true" outlineLevel="0" collapsed="false">
      <c r="A852" s="44" t="s">
        <v>1390</v>
      </c>
      <c r="B852" s="44" t="s">
        <v>11</v>
      </c>
      <c r="C852" s="45" t="s">
        <v>1391</v>
      </c>
      <c r="D852" s="44" t="s">
        <v>1014</v>
      </c>
      <c r="E852" s="44" t="s">
        <v>1015</v>
      </c>
      <c r="F852" s="3" t="s">
        <v>24</v>
      </c>
      <c r="G852" s="3" t="s">
        <v>24</v>
      </c>
      <c r="H852" s="9"/>
      <c r="I852" s="11"/>
    </row>
    <row r="853" customFormat="false" ht="27" hidden="false" customHeight="true" outlineLevel="0" collapsed="false">
      <c r="A853" s="44" t="s">
        <v>1392</v>
      </c>
      <c r="B853" s="44" t="s">
        <v>11</v>
      </c>
      <c r="C853" s="45" t="s">
        <v>1393</v>
      </c>
      <c r="D853" s="44" t="s">
        <v>1014</v>
      </c>
      <c r="E853" s="44" t="s">
        <v>1015</v>
      </c>
      <c r="F853" s="3" t="s">
        <v>24</v>
      </c>
      <c r="G853" s="3" t="s">
        <v>24</v>
      </c>
      <c r="H853" s="9"/>
      <c r="I853" s="11"/>
    </row>
    <row r="854" customFormat="false" ht="27" hidden="false" customHeight="true" outlineLevel="0" collapsed="false">
      <c r="A854" s="44" t="s">
        <v>1394</v>
      </c>
      <c r="B854" s="44" t="s">
        <v>11</v>
      </c>
      <c r="C854" s="45" t="s">
        <v>1395</v>
      </c>
      <c r="D854" s="44" t="s">
        <v>1014</v>
      </c>
      <c r="E854" s="44" t="s">
        <v>1015</v>
      </c>
      <c r="F854" s="3" t="s">
        <v>24</v>
      </c>
      <c r="G854" s="3" t="s">
        <v>24</v>
      </c>
      <c r="H854" s="9"/>
      <c r="I854" s="11"/>
    </row>
    <row r="855" customFormat="false" ht="27" hidden="false" customHeight="true" outlineLevel="0" collapsed="false">
      <c r="A855" s="44" t="s">
        <v>1396</v>
      </c>
      <c r="B855" s="44" t="s">
        <v>11</v>
      </c>
      <c r="C855" s="45" t="s">
        <v>1397</v>
      </c>
      <c r="D855" s="44" t="s">
        <v>1014</v>
      </c>
      <c r="E855" s="44" t="s">
        <v>1015</v>
      </c>
      <c r="F855" s="3" t="s">
        <v>24</v>
      </c>
      <c r="G855" s="3" t="s">
        <v>24</v>
      </c>
      <c r="H855" s="9"/>
      <c r="I855" s="11"/>
    </row>
    <row r="856" customFormat="false" ht="27" hidden="false" customHeight="true" outlineLevel="0" collapsed="false">
      <c r="A856" s="44" t="s">
        <v>1398</v>
      </c>
      <c r="B856" s="44" t="s">
        <v>20</v>
      </c>
      <c r="C856" s="45" t="s">
        <v>1399</v>
      </c>
      <c r="D856" s="44" t="s">
        <v>1014</v>
      </c>
      <c r="E856" s="44" t="s">
        <v>1015</v>
      </c>
      <c r="F856" s="3" t="s">
        <v>24</v>
      </c>
      <c r="G856" s="3" t="s">
        <v>24</v>
      </c>
      <c r="H856" s="9"/>
      <c r="I856" s="11"/>
    </row>
    <row r="857" customFormat="false" ht="27" hidden="false" customHeight="true" outlineLevel="0" collapsed="false">
      <c r="A857" s="44" t="s">
        <v>1400</v>
      </c>
      <c r="B857" s="44" t="s">
        <v>11</v>
      </c>
      <c r="C857" s="45" t="s">
        <v>1401</v>
      </c>
      <c r="D857" s="44" t="s">
        <v>1014</v>
      </c>
      <c r="E857" s="44" t="s">
        <v>1015</v>
      </c>
      <c r="F857" s="3" t="s">
        <v>24</v>
      </c>
      <c r="G857" s="3" t="s">
        <v>24</v>
      </c>
      <c r="H857" s="9"/>
      <c r="I857" s="11"/>
    </row>
    <row r="858" customFormat="false" ht="27" hidden="false" customHeight="true" outlineLevel="0" collapsed="false">
      <c r="A858" s="44" t="s">
        <v>1402</v>
      </c>
      <c r="B858" s="44" t="s">
        <v>11</v>
      </c>
      <c r="C858" s="45" t="s">
        <v>1403</v>
      </c>
      <c r="D858" s="44" t="s">
        <v>1014</v>
      </c>
      <c r="E858" s="44" t="s">
        <v>1015</v>
      </c>
      <c r="F858" s="3" t="s">
        <v>24</v>
      </c>
      <c r="G858" s="3" t="s">
        <v>24</v>
      </c>
      <c r="H858" s="9"/>
      <c r="I858" s="11"/>
    </row>
    <row r="859" customFormat="false" ht="27" hidden="false" customHeight="true" outlineLevel="0" collapsed="false">
      <c r="A859" s="44" t="s">
        <v>1404</v>
      </c>
      <c r="B859" s="44" t="s">
        <v>11</v>
      </c>
      <c r="C859" s="45" t="s">
        <v>1405</v>
      </c>
      <c r="D859" s="44" t="s">
        <v>1014</v>
      </c>
      <c r="E859" s="44" t="s">
        <v>1015</v>
      </c>
      <c r="F859" s="3" t="s">
        <v>24</v>
      </c>
      <c r="G859" s="3" t="s">
        <v>24</v>
      </c>
      <c r="H859" s="9"/>
      <c r="I859" s="11"/>
    </row>
    <row r="860" customFormat="false" ht="27" hidden="false" customHeight="true" outlineLevel="0" collapsed="false">
      <c r="A860" s="44" t="s">
        <v>100</v>
      </c>
      <c r="B860" s="44" t="s">
        <v>20</v>
      </c>
      <c r="C860" s="45" t="s">
        <v>1406</v>
      </c>
      <c r="D860" s="44" t="s">
        <v>1014</v>
      </c>
      <c r="E860" s="44" t="s">
        <v>1015</v>
      </c>
      <c r="F860" s="3" t="s">
        <v>24</v>
      </c>
      <c r="G860" s="3" t="s">
        <v>24</v>
      </c>
      <c r="H860" s="9"/>
      <c r="I860" s="11"/>
    </row>
    <row r="861" customFormat="false" ht="27" hidden="false" customHeight="true" outlineLevel="0" collapsed="false">
      <c r="A861" s="44" t="s">
        <v>1407</v>
      </c>
      <c r="B861" s="44" t="s">
        <v>11</v>
      </c>
      <c r="C861" s="45" t="s">
        <v>1408</v>
      </c>
      <c r="D861" s="44" t="s">
        <v>1014</v>
      </c>
      <c r="E861" s="44" t="s">
        <v>1015</v>
      </c>
      <c r="F861" s="3" t="s">
        <v>24</v>
      </c>
      <c r="G861" s="3" t="s">
        <v>24</v>
      </c>
      <c r="H861" s="9"/>
      <c r="I861" s="11"/>
    </row>
    <row r="862" customFormat="false" ht="27" hidden="false" customHeight="true" outlineLevel="0" collapsed="false">
      <c r="A862" s="44" t="s">
        <v>1409</v>
      </c>
      <c r="B862" s="44" t="s">
        <v>11</v>
      </c>
      <c r="C862" s="45" t="s">
        <v>1410</v>
      </c>
      <c r="D862" s="44" t="s">
        <v>1014</v>
      </c>
      <c r="E862" s="44" t="s">
        <v>1015</v>
      </c>
      <c r="F862" s="3" t="s">
        <v>24</v>
      </c>
      <c r="G862" s="3" t="s">
        <v>24</v>
      </c>
      <c r="H862" s="9"/>
      <c r="I862" s="11"/>
    </row>
    <row r="863" customFormat="false" ht="27" hidden="false" customHeight="true" outlineLevel="0" collapsed="false">
      <c r="A863" s="44" t="s">
        <v>1411</v>
      </c>
      <c r="B863" s="44" t="s">
        <v>11</v>
      </c>
      <c r="C863" s="45" t="s">
        <v>1412</v>
      </c>
      <c r="D863" s="44" t="s">
        <v>1014</v>
      </c>
      <c r="E863" s="44" t="s">
        <v>1015</v>
      </c>
      <c r="F863" s="3" t="s">
        <v>24</v>
      </c>
      <c r="G863" s="3" t="s">
        <v>24</v>
      </c>
      <c r="H863" s="9"/>
      <c r="I863" s="11"/>
    </row>
    <row r="864" customFormat="false" ht="27" hidden="false" customHeight="true" outlineLevel="0" collapsed="false">
      <c r="A864" s="44" t="s">
        <v>1413</v>
      </c>
      <c r="B864" s="44" t="s">
        <v>11</v>
      </c>
      <c r="C864" s="45" t="s">
        <v>1414</v>
      </c>
      <c r="D864" s="44" t="s">
        <v>1014</v>
      </c>
      <c r="E864" s="44" t="s">
        <v>1015</v>
      </c>
      <c r="F864" s="3" t="s">
        <v>24</v>
      </c>
      <c r="G864" s="3" t="s">
        <v>24</v>
      </c>
      <c r="H864" s="9"/>
      <c r="I864" s="11"/>
    </row>
    <row r="865" customFormat="false" ht="27" hidden="false" customHeight="true" outlineLevel="0" collapsed="false">
      <c r="A865" s="44" t="s">
        <v>1415</v>
      </c>
      <c r="B865" s="44" t="s">
        <v>11</v>
      </c>
      <c r="C865" s="45" t="s">
        <v>1416</v>
      </c>
      <c r="D865" s="44" t="s">
        <v>1014</v>
      </c>
      <c r="E865" s="44" t="s">
        <v>1015</v>
      </c>
      <c r="F865" s="3" t="s">
        <v>24</v>
      </c>
      <c r="G865" s="3" t="s">
        <v>24</v>
      </c>
      <c r="H865" s="9"/>
      <c r="I865" s="11"/>
    </row>
    <row r="866" customFormat="false" ht="27" hidden="false" customHeight="true" outlineLevel="0" collapsed="false">
      <c r="A866" s="44" t="s">
        <v>1417</v>
      </c>
      <c r="B866" s="44" t="s">
        <v>11</v>
      </c>
      <c r="C866" s="45" t="s">
        <v>1418</v>
      </c>
      <c r="D866" s="44" t="s">
        <v>1014</v>
      </c>
      <c r="E866" s="44" t="s">
        <v>1015</v>
      </c>
      <c r="F866" s="3" t="s">
        <v>24</v>
      </c>
      <c r="G866" s="3" t="s">
        <v>24</v>
      </c>
      <c r="H866" s="9"/>
      <c r="I866" s="11"/>
    </row>
    <row r="867" customFormat="false" ht="27" hidden="false" customHeight="true" outlineLevel="0" collapsed="false">
      <c r="A867" s="44" t="s">
        <v>1419</v>
      </c>
      <c r="B867" s="44" t="s">
        <v>11</v>
      </c>
      <c r="C867" s="45" t="s">
        <v>1420</v>
      </c>
      <c r="D867" s="44" t="s">
        <v>1014</v>
      </c>
      <c r="E867" s="44" t="s">
        <v>1015</v>
      </c>
      <c r="F867" s="3" t="s">
        <v>24</v>
      </c>
      <c r="G867" s="3" t="s">
        <v>24</v>
      </c>
      <c r="H867" s="9"/>
      <c r="I867" s="11"/>
    </row>
    <row r="868" customFormat="false" ht="27" hidden="false" customHeight="true" outlineLevel="0" collapsed="false">
      <c r="A868" s="44" t="s">
        <v>1421</v>
      </c>
      <c r="B868" s="44" t="s">
        <v>11</v>
      </c>
      <c r="C868" s="45" t="s">
        <v>1422</v>
      </c>
      <c r="D868" s="44" t="s">
        <v>1014</v>
      </c>
      <c r="E868" s="44" t="s">
        <v>1015</v>
      </c>
      <c r="F868" s="3" t="s">
        <v>24</v>
      </c>
      <c r="G868" s="3" t="s">
        <v>24</v>
      </c>
      <c r="H868" s="9"/>
      <c r="I868" s="11"/>
    </row>
    <row r="869" customFormat="false" ht="27" hidden="false" customHeight="true" outlineLevel="0" collapsed="false">
      <c r="A869" s="44" t="s">
        <v>1423</v>
      </c>
      <c r="B869" s="44" t="s">
        <v>11</v>
      </c>
      <c r="C869" s="45" t="s">
        <v>1424</v>
      </c>
      <c r="D869" s="44" t="s">
        <v>1014</v>
      </c>
      <c r="E869" s="44" t="s">
        <v>1015</v>
      </c>
      <c r="F869" s="3" t="s">
        <v>24</v>
      </c>
      <c r="G869" s="3" t="s">
        <v>24</v>
      </c>
      <c r="H869" s="9"/>
      <c r="I869" s="11"/>
    </row>
    <row r="870" customFormat="false" ht="27" hidden="false" customHeight="true" outlineLevel="0" collapsed="false">
      <c r="A870" s="44" t="s">
        <v>1425</v>
      </c>
      <c r="B870" s="44" t="s">
        <v>11</v>
      </c>
      <c r="C870" s="45" t="s">
        <v>1426</v>
      </c>
      <c r="D870" s="44" t="s">
        <v>1014</v>
      </c>
      <c r="E870" s="44" t="s">
        <v>1015</v>
      </c>
      <c r="F870" s="3" t="s">
        <v>24</v>
      </c>
      <c r="G870" s="3" t="s">
        <v>24</v>
      </c>
      <c r="H870" s="9"/>
      <c r="I870" s="11"/>
    </row>
    <row r="871" customFormat="false" ht="27" hidden="false" customHeight="true" outlineLevel="0" collapsed="false">
      <c r="A871" s="44" t="s">
        <v>1427</v>
      </c>
      <c r="B871" s="44" t="s">
        <v>20</v>
      </c>
      <c r="C871" s="45" t="s">
        <v>1428</v>
      </c>
      <c r="D871" s="44" t="s">
        <v>1014</v>
      </c>
      <c r="E871" s="44" t="s">
        <v>1015</v>
      </c>
      <c r="F871" s="3" t="s">
        <v>24</v>
      </c>
      <c r="G871" s="3" t="s">
        <v>24</v>
      </c>
      <c r="H871" s="9"/>
      <c r="I871" s="11"/>
    </row>
    <row r="872" customFormat="false" ht="27" hidden="false" customHeight="true" outlineLevel="0" collapsed="false">
      <c r="A872" s="44" t="s">
        <v>1429</v>
      </c>
      <c r="B872" s="44" t="s">
        <v>20</v>
      </c>
      <c r="C872" s="45" t="s">
        <v>1430</v>
      </c>
      <c r="D872" s="44" t="s">
        <v>1014</v>
      </c>
      <c r="E872" s="44" t="s">
        <v>1431</v>
      </c>
      <c r="F872" s="9" t="n">
        <v>74</v>
      </c>
      <c r="G872" s="9" t="n">
        <v>1</v>
      </c>
      <c r="H872" s="3" t="s">
        <v>14</v>
      </c>
      <c r="I872" s="11"/>
    </row>
    <row r="873" customFormat="false" ht="27" hidden="false" customHeight="true" outlineLevel="0" collapsed="false">
      <c r="A873" s="44" t="s">
        <v>1432</v>
      </c>
      <c r="B873" s="44" t="s">
        <v>11</v>
      </c>
      <c r="C873" s="45" t="s">
        <v>1433</v>
      </c>
      <c r="D873" s="44" t="s">
        <v>1014</v>
      </c>
      <c r="E873" s="44" t="s">
        <v>1431</v>
      </c>
      <c r="F873" s="9" t="n">
        <v>72</v>
      </c>
      <c r="G873" s="9" t="n">
        <v>2</v>
      </c>
      <c r="H873" s="3" t="s">
        <v>14</v>
      </c>
      <c r="I873" s="11"/>
    </row>
    <row r="874" customFormat="false" ht="27" hidden="false" customHeight="true" outlineLevel="0" collapsed="false">
      <c r="A874" s="44" t="s">
        <v>1434</v>
      </c>
      <c r="B874" s="44" t="s">
        <v>11</v>
      </c>
      <c r="C874" s="45" t="s">
        <v>1435</v>
      </c>
      <c r="D874" s="44" t="s">
        <v>1014</v>
      </c>
      <c r="E874" s="44" t="s">
        <v>1431</v>
      </c>
      <c r="F874" s="9" t="n">
        <v>70</v>
      </c>
      <c r="G874" s="9" t="n">
        <v>3</v>
      </c>
      <c r="H874" s="3" t="s">
        <v>14</v>
      </c>
      <c r="I874" s="11"/>
    </row>
    <row r="875" customFormat="false" ht="27" hidden="false" customHeight="true" outlineLevel="0" collapsed="false">
      <c r="A875" s="44" t="s">
        <v>1436</v>
      </c>
      <c r="B875" s="44" t="s">
        <v>20</v>
      </c>
      <c r="C875" s="45" t="s">
        <v>1437</v>
      </c>
      <c r="D875" s="44" t="s">
        <v>1014</v>
      </c>
      <c r="E875" s="44" t="s">
        <v>1431</v>
      </c>
      <c r="F875" s="9" t="n">
        <v>70</v>
      </c>
      <c r="G875" s="9" t="n">
        <v>3</v>
      </c>
      <c r="H875" s="3" t="s">
        <v>14</v>
      </c>
      <c r="I875" s="11"/>
    </row>
    <row r="876" customFormat="false" ht="27" hidden="false" customHeight="true" outlineLevel="0" collapsed="false">
      <c r="A876" s="44" t="s">
        <v>1438</v>
      </c>
      <c r="B876" s="44" t="s">
        <v>20</v>
      </c>
      <c r="C876" s="45" t="s">
        <v>1439</v>
      </c>
      <c r="D876" s="44" t="s">
        <v>1014</v>
      </c>
      <c r="E876" s="44" t="s">
        <v>1431</v>
      </c>
      <c r="F876" s="9" t="n">
        <v>68</v>
      </c>
      <c r="G876" s="9" t="n">
        <v>5</v>
      </c>
      <c r="H876" s="9"/>
      <c r="I876" s="11"/>
    </row>
    <row r="877" customFormat="false" ht="27" hidden="false" customHeight="true" outlineLevel="0" collapsed="false">
      <c r="A877" s="44" t="s">
        <v>1440</v>
      </c>
      <c r="B877" s="44" t="s">
        <v>11</v>
      </c>
      <c r="C877" s="45" t="s">
        <v>1441</v>
      </c>
      <c r="D877" s="44" t="s">
        <v>1014</v>
      </c>
      <c r="E877" s="44" t="s">
        <v>1431</v>
      </c>
      <c r="F877" s="9" t="n">
        <v>66</v>
      </c>
      <c r="G877" s="9" t="n">
        <v>6</v>
      </c>
      <c r="H877" s="9"/>
      <c r="I877" s="11"/>
    </row>
    <row r="878" customFormat="false" ht="27" hidden="false" customHeight="true" outlineLevel="0" collapsed="false">
      <c r="A878" s="44" t="s">
        <v>1442</v>
      </c>
      <c r="B878" s="44" t="s">
        <v>11</v>
      </c>
      <c r="C878" s="45" t="s">
        <v>1443</v>
      </c>
      <c r="D878" s="44" t="s">
        <v>1014</v>
      </c>
      <c r="E878" s="44" t="s">
        <v>1431</v>
      </c>
      <c r="F878" s="9" t="n">
        <v>66</v>
      </c>
      <c r="G878" s="9" t="n">
        <v>6</v>
      </c>
      <c r="H878" s="9"/>
      <c r="I878" s="11"/>
    </row>
    <row r="879" customFormat="false" ht="27" hidden="false" customHeight="true" outlineLevel="0" collapsed="false">
      <c r="A879" s="44" t="s">
        <v>1444</v>
      </c>
      <c r="B879" s="44" t="s">
        <v>20</v>
      </c>
      <c r="C879" s="45" t="s">
        <v>1445</v>
      </c>
      <c r="D879" s="44" t="s">
        <v>1014</v>
      </c>
      <c r="E879" s="44" t="s">
        <v>1431</v>
      </c>
      <c r="F879" s="9" t="n">
        <v>65</v>
      </c>
      <c r="G879" s="9" t="n">
        <v>8</v>
      </c>
      <c r="H879" s="9"/>
      <c r="I879" s="11"/>
    </row>
    <row r="880" customFormat="false" ht="27" hidden="false" customHeight="true" outlineLevel="0" collapsed="false">
      <c r="A880" s="44" t="s">
        <v>1446</v>
      </c>
      <c r="B880" s="44" t="s">
        <v>20</v>
      </c>
      <c r="C880" s="45" t="s">
        <v>1447</v>
      </c>
      <c r="D880" s="44" t="s">
        <v>1014</v>
      </c>
      <c r="E880" s="44" t="s">
        <v>1431</v>
      </c>
      <c r="F880" s="9" t="n">
        <v>65</v>
      </c>
      <c r="G880" s="9" t="n">
        <v>8</v>
      </c>
      <c r="H880" s="9"/>
      <c r="I880" s="11"/>
    </row>
    <row r="881" customFormat="false" ht="27" hidden="false" customHeight="true" outlineLevel="0" collapsed="false">
      <c r="A881" s="44" t="s">
        <v>1448</v>
      </c>
      <c r="B881" s="44" t="s">
        <v>11</v>
      </c>
      <c r="C881" s="45" t="s">
        <v>1449</v>
      </c>
      <c r="D881" s="44" t="s">
        <v>1014</v>
      </c>
      <c r="E881" s="44" t="s">
        <v>1431</v>
      </c>
      <c r="F881" s="9" t="n">
        <v>65</v>
      </c>
      <c r="G881" s="9" t="n">
        <v>8</v>
      </c>
      <c r="H881" s="9"/>
      <c r="I881" s="11"/>
    </row>
    <row r="882" customFormat="false" ht="27" hidden="false" customHeight="true" outlineLevel="0" collapsed="false">
      <c r="A882" s="44" t="s">
        <v>1450</v>
      </c>
      <c r="B882" s="44" t="s">
        <v>20</v>
      </c>
      <c r="C882" s="45" t="s">
        <v>1451</v>
      </c>
      <c r="D882" s="44" t="s">
        <v>1014</v>
      </c>
      <c r="E882" s="44" t="s">
        <v>1431</v>
      </c>
      <c r="F882" s="9" t="n">
        <v>64</v>
      </c>
      <c r="G882" s="9" t="n">
        <v>11</v>
      </c>
      <c r="H882" s="9"/>
      <c r="I882" s="11"/>
    </row>
    <row r="883" customFormat="false" ht="27" hidden="false" customHeight="true" outlineLevel="0" collapsed="false">
      <c r="A883" s="44" t="s">
        <v>1452</v>
      </c>
      <c r="B883" s="44" t="s">
        <v>20</v>
      </c>
      <c r="C883" s="45" t="s">
        <v>1453</v>
      </c>
      <c r="D883" s="44" t="s">
        <v>1014</v>
      </c>
      <c r="E883" s="44" t="s">
        <v>1431</v>
      </c>
      <c r="F883" s="9" t="n">
        <v>64</v>
      </c>
      <c r="G883" s="9" t="n">
        <v>11</v>
      </c>
      <c r="H883" s="9"/>
      <c r="I883" s="11"/>
    </row>
    <row r="884" customFormat="false" ht="27" hidden="false" customHeight="true" outlineLevel="0" collapsed="false">
      <c r="A884" s="44" t="s">
        <v>1454</v>
      </c>
      <c r="B884" s="44" t="s">
        <v>11</v>
      </c>
      <c r="C884" s="45" t="s">
        <v>1455</v>
      </c>
      <c r="D884" s="44" t="s">
        <v>1014</v>
      </c>
      <c r="E884" s="44" t="s">
        <v>1431</v>
      </c>
      <c r="F884" s="9" t="n">
        <v>63</v>
      </c>
      <c r="G884" s="9" t="n">
        <v>13</v>
      </c>
      <c r="H884" s="9"/>
      <c r="I884" s="11"/>
    </row>
    <row r="885" customFormat="false" ht="27" hidden="false" customHeight="true" outlineLevel="0" collapsed="false">
      <c r="A885" s="44" t="s">
        <v>1456</v>
      </c>
      <c r="B885" s="44" t="s">
        <v>11</v>
      </c>
      <c r="C885" s="45" t="s">
        <v>1457</v>
      </c>
      <c r="D885" s="44" t="s">
        <v>1014</v>
      </c>
      <c r="E885" s="44" t="s">
        <v>1431</v>
      </c>
      <c r="F885" s="9" t="n">
        <v>62</v>
      </c>
      <c r="G885" s="9" t="n">
        <v>14</v>
      </c>
      <c r="H885" s="9"/>
      <c r="I885" s="11"/>
    </row>
    <row r="886" customFormat="false" ht="27" hidden="false" customHeight="true" outlineLevel="0" collapsed="false">
      <c r="A886" s="44" t="s">
        <v>1458</v>
      </c>
      <c r="B886" s="44" t="s">
        <v>11</v>
      </c>
      <c r="C886" s="45" t="s">
        <v>1459</v>
      </c>
      <c r="D886" s="44" t="s">
        <v>1014</v>
      </c>
      <c r="E886" s="44" t="s">
        <v>1431</v>
      </c>
      <c r="F886" s="9" t="n">
        <v>62</v>
      </c>
      <c r="G886" s="9" t="n">
        <v>14</v>
      </c>
      <c r="H886" s="9"/>
      <c r="I886" s="11"/>
    </row>
    <row r="887" customFormat="false" ht="27" hidden="false" customHeight="true" outlineLevel="0" collapsed="false">
      <c r="A887" s="44" t="s">
        <v>1460</v>
      </c>
      <c r="B887" s="44" t="s">
        <v>11</v>
      </c>
      <c r="C887" s="45" t="s">
        <v>1461</v>
      </c>
      <c r="D887" s="44" t="s">
        <v>1014</v>
      </c>
      <c r="E887" s="44" t="s">
        <v>1431</v>
      </c>
      <c r="F887" s="9" t="n">
        <v>62</v>
      </c>
      <c r="G887" s="9" t="n">
        <v>14</v>
      </c>
      <c r="H887" s="9"/>
      <c r="I887" s="11"/>
    </row>
    <row r="888" customFormat="false" ht="27" hidden="false" customHeight="true" outlineLevel="0" collapsed="false">
      <c r="A888" s="44" t="s">
        <v>1462</v>
      </c>
      <c r="B888" s="44" t="s">
        <v>11</v>
      </c>
      <c r="C888" s="45" t="s">
        <v>1463</v>
      </c>
      <c r="D888" s="44" t="s">
        <v>1014</v>
      </c>
      <c r="E888" s="44" t="s">
        <v>1431</v>
      </c>
      <c r="F888" s="9" t="n">
        <v>61</v>
      </c>
      <c r="G888" s="9" t="n">
        <v>17</v>
      </c>
      <c r="H888" s="9"/>
      <c r="I888" s="11"/>
    </row>
    <row r="889" customFormat="false" ht="27" hidden="false" customHeight="true" outlineLevel="0" collapsed="false">
      <c r="A889" s="44" t="s">
        <v>1464</v>
      </c>
      <c r="B889" s="44" t="s">
        <v>11</v>
      </c>
      <c r="C889" s="45" t="s">
        <v>1465</v>
      </c>
      <c r="D889" s="44" t="s">
        <v>1014</v>
      </c>
      <c r="E889" s="44" t="s">
        <v>1431</v>
      </c>
      <c r="F889" s="9" t="n">
        <v>61</v>
      </c>
      <c r="G889" s="9" t="n">
        <v>17</v>
      </c>
      <c r="H889" s="9"/>
      <c r="I889" s="11"/>
    </row>
    <row r="890" customFormat="false" ht="27" hidden="false" customHeight="true" outlineLevel="0" collapsed="false">
      <c r="A890" s="44" t="s">
        <v>1466</v>
      </c>
      <c r="B890" s="44" t="s">
        <v>11</v>
      </c>
      <c r="C890" s="45" t="s">
        <v>1467</v>
      </c>
      <c r="D890" s="44" t="s">
        <v>1014</v>
      </c>
      <c r="E890" s="44" t="s">
        <v>1431</v>
      </c>
      <c r="F890" s="9" t="n">
        <v>61</v>
      </c>
      <c r="G890" s="9" t="n">
        <v>17</v>
      </c>
      <c r="H890" s="9"/>
      <c r="I890" s="11"/>
    </row>
    <row r="891" customFormat="false" ht="27" hidden="false" customHeight="true" outlineLevel="0" collapsed="false">
      <c r="A891" s="44" t="s">
        <v>1468</v>
      </c>
      <c r="B891" s="44" t="s">
        <v>11</v>
      </c>
      <c r="C891" s="45" t="s">
        <v>1469</v>
      </c>
      <c r="D891" s="44" t="s">
        <v>1014</v>
      </c>
      <c r="E891" s="44" t="s">
        <v>1431</v>
      </c>
      <c r="F891" s="9" t="n">
        <v>61</v>
      </c>
      <c r="G891" s="9" t="n">
        <v>17</v>
      </c>
      <c r="H891" s="9"/>
      <c r="I891" s="11"/>
    </row>
    <row r="892" customFormat="false" ht="27" hidden="false" customHeight="true" outlineLevel="0" collapsed="false">
      <c r="A892" s="44" t="s">
        <v>1470</v>
      </c>
      <c r="B892" s="44" t="s">
        <v>20</v>
      </c>
      <c r="C892" s="45" t="s">
        <v>1471</v>
      </c>
      <c r="D892" s="44" t="s">
        <v>1014</v>
      </c>
      <c r="E892" s="44" t="s">
        <v>1431</v>
      </c>
      <c r="F892" s="9" t="n">
        <v>61</v>
      </c>
      <c r="G892" s="9" t="n">
        <v>17</v>
      </c>
      <c r="H892" s="9"/>
      <c r="I892" s="11"/>
    </row>
    <row r="893" customFormat="false" ht="27" hidden="false" customHeight="true" outlineLevel="0" collapsed="false">
      <c r="A893" s="44" t="s">
        <v>1472</v>
      </c>
      <c r="B893" s="44" t="s">
        <v>20</v>
      </c>
      <c r="C893" s="45" t="s">
        <v>1473</v>
      </c>
      <c r="D893" s="44" t="s">
        <v>1014</v>
      </c>
      <c r="E893" s="44" t="s">
        <v>1431</v>
      </c>
      <c r="F893" s="9" t="n">
        <v>61</v>
      </c>
      <c r="G893" s="9" t="n">
        <v>17</v>
      </c>
      <c r="H893" s="9"/>
      <c r="I893" s="11"/>
    </row>
    <row r="894" customFormat="false" ht="27" hidden="false" customHeight="true" outlineLevel="0" collapsed="false">
      <c r="A894" s="44" t="s">
        <v>1474</v>
      </c>
      <c r="B894" s="44" t="s">
        <v>20</v>
      </c>
      <c r="C894" s="45" t="s">
        <v>1475</v>
      </c>
      <c r="D894" s="44" t="s">
        <v>1014</v>
      </c>
      <c r="E894" s="44" t="s">
        <v>1431</v>
      </c>
      <c r="F894" s="9" t="n">
        <v>61</v>
      </c>
      <c r="G894" s="9" t="n">
        <v>17</v>
      </c>
      <c r="H894" s="9"/>
      <c r="I894" s="11"/>
    </row>
    <row r="895" customFormat="false" ht="27" hidden="false" customHeight="true" outlineLevel="0" collapsed="false">
      <c r="A895" s="44" t="s">
        <v>1476</v>
      </c>
      <c r="B895" s="44" t="s">
        <v>11</v>
      </c>
      <c r="C895" s="45" t="s">
        <v>1477</v>
      </c>
      <c r="D895" s="44" t="s">
        <v>1014</v>
      </c>
      <c r="E895" s="44" t="s">
        <v>1431</v>
      </c>
      <c r="F895" s="9" t="n">
        <v>60</v>
      </c>
      <c r="G895" s="9" t="n">
        <v>24</v>
      </c>
      <c r="H895" s="9"/>
      <c r="I895" s="11"/>
    </row>
    <row r="896" customFormat="false" ht="27" hidden="false" customHeight="true" outlineLevel="0" collapsed="false">
      <c r="A896" s="44" t="s">
        <v>1478</v>
      </c>
      <c r="B896" s="44" t="s">
        <v>20</v>
      </c>
      <c r="C896" s="45" t="s">
        <v>1479</v>
      </c>
      <c r="D896" s="44" t="s">
        <v>1014</v>
      </c>
      <c r="E896" s="44" t="s">
        <v>1431</v>
      </c>
      <c r="F896" s="9" t="n">
        <v>60</v>
      </c>
      <c r="G896" s="9" t="n">
        <v>24</v>
      </c>
      <c r="H896" s="9"/>
      <c r="I896" s="11"/>
    </row>
    <row r="897" customFormat="false" ht="27" hidden="false" customHeight="true" outlineLevel="0" collapsed="false">
      <c r="A897" s="44" t="s">
        <v>1480</v>
      </c>
      <c r="B897" s="44" t="s">
        <v>20</v>
      </c>
      <c r="C897" s="45" t="s">
        <v>1481</v>
      </c>
      <c r="D897" s="44" t="s">
        <v>1014</v>
      </c>
      <c r="E897" s="44" t="s">
        <v>1431</v>
      </c>
      <c r="F897" s="9" t="n">
        <v>60</v>
      </c>
      <c r="G897" s="9" t="n">
        <v>24</v>
      </c>
      <c r="H897" s="9"/>
      <c r="I897" s="11"/>
    </row>
    <row r="898" customFormat="false" ht="27" hidden="false" customHeight="true" outlineLevel="0" collapsed="false">
      <c r="A898" s="44" t="s">
        <v>1482</v>
      </c>
      <c r="B898" s="44" t="s">
        <v>11</v>
      </c>
      <c r="C898" s="45" t="s">
        <v>1483</v>
      </c>
      <c r="D898" s="44" t="s">
        <v>1014</v>
      </c>
      <c r="E898" s="44" t="s">
        <v>1431</v>
      </c>
      <c r="F898" s="9" t="n">
        <v>60</v>
      </c>
      <c r="G898" s="9" t="n">
        <v>24</v>
      </c>
      <c r="H898" s="9"/>
      <c r="I898" s="11"/>
    </row>
    <row r="899" customFormat="false" ht="27" hidden="false" customHeight="true" outlineLevel="0" collapsed="false">
      <c r="A899" s="44" t="s">
        <v>1484</v>
      </c>
      <c r="B899" s="44" t="s">
        <v>11</v>
      </c>
      <c r="C899" s="45" t="s">
        <v>1485</v>
      </c>
      <c r="D899" s="44" t="s">
        <v>1014</v>
      </c>
      <c r="E899" s="44" t="s">
        <v>1431</v>
      </c>
      <c r="F899" s="9" t="n">
        <v>60</v>
      </c>
      <c r="G899" s="9" t="n">
        <v>24</v>
      </c>
      <c r="H899" s="9"/>
      <c r="I899" s="11"/>
    </row>
    <row r="900" customFormat="false" ht="27" hidden="false" customHeight="true" outlineLevel="0" collapsed="false">
      <c r="A900" s="44" t="s">
        <v>1486</v>
      </c>
      <c r="B900" s="44" t="s">
        <v>11</v>
      </c>
      <c r="C900" s="45" t="s">
        <v>1487</v>
      </c>
      <c r="D900" s="44" t="s">
        <v>1014</v>
      </c>
      <c r="E900" s="44" t="s">
        <v>1431</v>
      </c>
      <c r="F900" s="9" t="n">
        <v>59</v>
      </c>
      <c r="G900" s="9" t="n">
        <v>29</v>
      </c>
      <c r="H900" s="9"/>
      <c r="I900" s="11"/>
    </row>
    <row r="901" customFormat="false" ht="27" hidden="false" customHeight="true" outlineLevel="0" collapsed="false">
      <c r="A901" s="44" t="s">
        <v>1488</v>
      </c>
      <c r="B901" s="44" t="s">
        <v>20</v>
      </c>
      <c r="C901" s="45" t="s">
        <v>1489</v>
      </c>
      <c r="D901" s="44" t="s">
        <v>1014</v>
      </c>
      <c r="E901" s="44" t="s">
        <v>1431</v>
      </c>
      <c r="F901" s="9" t="n">
        <v>59</v>
      </c>
      <c r="G901" s="9" t="n">
        <v>29</v>
      </c>
      <c r="H901" s="9"/>
      <c r="I901" s="11"/>
    </row>
    <row r="902" customFormat="false" ht="27" hidden="false" customHeight="true" outlineLevel="0" collapsed="false">
      <c r="A902" s="44" t="s">
        <v>1490</v>
      </c>
      <c r="B902" s="44" t="s">
        <v>11</v>
      </c>
      <c r="C902" s="45" t="s">
        <v>1491</v>
      </c>
      <c r="D902" s="44" t="s">
        <v>1014</v>
      </c>
      <c r="E902" s="44" t="s">
        <v>1431</v>
      </c>
      <c r="F902" s="9" t="n">
        <v>59</v>
      </c>
      <c r="G902" s="9" t="n">
        <v>29</v>
      </c>
      <c r="H902" s="9"/>
      <c r="I902" s="11"/>
    </row>
    <row r="903" customFormat="false" ht="27" hidden="false" customHeight="true" outlineLevel="0" collapsed="false">
      <c r="A903" s="44" t="s">
        <v>1492</v>
      </c>
      <c r="B903" s="44" t="s">
        <v>20</v>
      </c>
      <c r="C903" s="45" t="s">
        <v>1493</v>
      </c>
      <c r="D903" s="44" t="s">
        <v>1014</v>
      </c>
      <c r="E903" s="44" t="s">
        <v>1431</v>
      </c>
      <c r="F903" s="9" t="n">
        <v>59</v>
      </c>
      <c r="G903" s="9" t="n">
        <v>29</v>
      </c>
      <c r="H903" s="9"/>
      <c r="I903" s="11"/>
    </row>
    <row r="904" customFormat="false" ht="27" hidden="false" customHeight="true" outlineLevel="0" collapsed="false">
      <c r="A904" s="44" t="s">
        <v>1494</v>
      </c>
      <c r="B904" s="44" t="s">
        <v>11</v>
      </c>
      <c r="C904" s="45" t="s">
        <v>1495</v>
      </c>
      <c r="D904" s="44" t="s">
        <v>1014</v>
      </c>
      <c r="E904" s="44" t="s">
        <v>1431</v>
      </c>
      <c r="F904" s="9" t="n">
        <v>59</v>
      </c>
      <c r="G904" s="9" t="n">
        <v>29</v>
      </c>
      <c r="H904" s="9"/>
      <c r="I904" s="11"/>
    </row>
    <row r="905" customFormat="false" ht="27" hidden="false" customHeight="true" outlineLevel="0" collapsed="false">
      <c r="A905" s="44" t="s">
        <v>1496</v>
      </c>
      <c r="B905" s="44" t="s">
        <v>11</v>
      </c>
      <c r="C905" s="45" t="s">
        <v>1497</v>
      </c>
      <c r="D905" s="44" t="s">
        <v>1014</v>
      </c>
      <c r="E905" s="44" t="s">
        <v>1431</v>
      </c>
      <c r="F905" s="9" t="n">
        <v>59</v>
      </c>
      <c r="G905" s="9" t="n">
        <v>29</v>
      </c>
      <c r="H905" s="9"/>
      <c r="I905" s="11"/>
    </row>
    <row r="906" customFormat="false" ht="27" hidden="false" customHeight="true" outlineLevel="0" collapsed="false">
      <c r="A906" s="44" t="s">
        <v>1498</v>
      </c>
      <c r="B906" s="44" t="s">
        <v>20</v>
      </c>
      <c r="C906" s="45" t="s">
        <v>1499</v>
      </c>
      <c r="D906" s="44" t="s">
        <v>1014</v>
      </c>
      <c r="E906" s="44" t="s">
        <v>1431</v>
      </c>
      <c r="F906" s="9" t="n">
        <v>59</v>
      </c>
      <c r="G906" s="9" t="n">
        <v>29</v>
      </c>
      <c r="H906" s="9"/>
      <c r="I906" s="11"/>
    </row>
    <row r="907" customFormat="false" ht="27" hidden="false" customHeight="true" outlineLevel="0" collapsed="false">
      <c r="A907" s="44" t="s">
        <v>1500</v>
      </c>
      <c r="B907" s="44" t="s">
        <v>20</v>
      </c>
      <c r="C907" s="45" t="s">
        <v>1501</v>
      </c>
      <c r="D907" s="44" t="s">
        <v>1014</v>
      </c>
      <c r="E907" s="44" t="s">
        <v>1431</v>
      </c>
      <c r="F907" s="9" t="n">
        <v>58</v>
      </c>
      <c r="G907" s="9" t="n">
        <v>36</v>
      </c>
      <c r="H907" s="9"/>
      <c r="I907" s="11"/>
    </row>
    <row r="908" customFormat="false" ht="27" hidden="false" customHeight="true" outlineLevel="0" collapsed="false">
      <c r="A908" s="44" t="s">
        <v>1502</v>
      </c>
      <c r="B908" s="44" t="s">
        <v>11</v>
      </c>
      <c r="C908" s="45" t="s">
        <v>1503</v>
      </c>
      <c r="D908" s="44" t="s">
        <v>1014</v>
      </c>
      <c r="E908" s="44" t="s">
        <v>1431</v>
      </c>
      <c r="F908" s="9" t="n">
        <v>58</v>
      </c>
      <c r="G908" s="9" t="n">
        <v>36</v>
      </c>
      <c r="H908" s="9"/>
      <c r="I908" s="11"/>
    </row>
    <row r="909" customFormat="false" ht="27" hidden="false" customHeight="true" outlineLevel="0" collapsed="false">
      <c r="A909" s="44" t="s">
        <v>1504</v>
      </c>
      <c r="B909" s="44" t="s">
        <v>20</v>
      </c>
      <c r="C909" s="45" t="s">
        <v>1505</v>
      </c>
      <c r="D909" s="44" t="s">
        <v>1014</v>
      </c>
      <c r="E909" s="44" t="s">
        <v>1431</v>
      </c>
      <c r="F909" s="9" t="n">
        <v>58</v>
      </c>
      <c r="G909" s="9" t="n">
        <v>36</v>
      </c>
      <c r="H909" s="9"/>
      <c r="I909" s="11"/>
    </row>
    <row r="910" customFormat="false" ht="27" hidden="false" customHeight="true" outlineLevel="0" collapsed="false">
      <c r="A910" s="44" t="s">
        <v>1506</v>
      </c>
      <c r="B910" s="44" t="s">
        <v>20</v>
      </c>
      <c r="C910" s="45" t="s">
        <v>1507</v>
      </c>
      <c r="D910" s="44" t="s">
        <v>1014</v>
      </c>
      <c r="E910" s="44" t="s">
        <v>1431</v>
      </c>
      <c r="F910" s="9" t="n">
        <v>58</v>
      </c>
      <c r="G910" s="9" t="n">
        <v>36</v>
      </c>
      <c r="H910" s="9"/>
      <c r="I910" s="11"/>
    </row>
    <row r="911" customFormat="false" ht="27" hidden="false" customHeight="true" outlineLevel="0" collapsed="false">
      <c r="A911" s="44" t="s">
        <v>1508</v>
      </c>
      <c r="B911" s="44" t="s">
        <v>11</v>
      </c>
      <c r="C911" s="45" t="s">
        <v>1509</v>
      </c>
      <c r="D911" s="44" t="s">
        <v>1014</v>
      </c>
      <c r="E911" s="44" t="s">
        <v>1431</v>
      </c>
      <c r="F911" s="9" t="n">
        <v>57</v>
      </c>
      <c r="G911" s="9" t="n">
        <v>40</v>
      </c>
      <c r="H911" s="9"/>
      <c r="I911" s="11"/>
    </row>
    <row r="912" customFormat="false" ht="27" hidden="false" customHeight="true" outlineLevel="0" collapsed="false">
      <c r="A912" s="44" t="s">
        <v>1510</v>
      </c>
      <c r="B912" s="44" t="s">
        <v>20</v>
      </c>
      <c r="C912" s="45" t="s">
        <v>1511</v>
      </c>
      <c r="D912" s="44" t="s">
        <v>1014</v>
      </c>
      <c r="E912" s="44" t="s">
        <v>1431</v>
      </c>
      <c r="F912" s="9" t="n">
        <v>57</v>
      </c>
      <c r="G912" s="9" t="n">
        <v>40</v>
      </c>
      <c r="H912" s="9"/>
      <c r="I912" s="11"/>
    </row>
    <row r="913" customFormat="false" ht="27" hidden="false" customHeight="true" outlineLevel="0" collapsed="false">
      <c r="A913" s="44" t="s">
        <v>1512</v>
      </c>
      <c r="B913" s="44" t="s">
        <v>11</v>
      </c>
      <c r="C913" s="45" t="s">
        <v>1513</v>
      </c>
      <c r="D913" s="44" t="s">
        <v>1014</v>
      </c>
      <c r="E913" s="44" t="s">
        <v>1431</v>
      </c>
      <c r="F913" s="9" t="n">
        <v>57</v>
      </c>
      <c r="G913" s="9" t="n">
        <v>40</v>
      </c>
      <c r="H913" s="9"/>
      <c r="I913" s="11"/>
    </row>
    <row r="914" customFormat="false" ht="27" hidden="false" customHeight="true" outlineLevel="0" collapsed="false">
      <c r="A914" s="44" t="s">
        <v>1514</v>
      </c>
      <c r="B914" s="44" t="s">
        <v>20</v>
      </c>
      <c r="C914" s="45" t="s">
        <v>1515</v>
      </c>
      <c r="D914" s="44" t="s">
        <v>1014</v>
      </c>
      <c r="E914" s="44" t="s">
        <v>1431</v>
      </c>
      <c r="F914" s="9" t="n">
        <v>57</v>
      </c>
      <c r="G914" s="9" t="n">
        <v>40</v>
      </c>
      <c r="H914" s="9"/>
      <c r="I914" s="11"/>
    </row>
    <row r="915" customFormat="false" ht="27" hidden="false" customHeight="true" outlineLevel="0" collapsed="false">
      <c r="A915" s="44" t="s">
        <v>1516</v>
      </c>
      <c r="B915" s="44" t="s">
        <v>20</v>
      </c>
      <c r="C915" s="45" t="s">
        <v>1517</v>
      </c>
      <c r="D915" s="44" t="s">
        <v>1014</v>
      </c>
      <c r="E915" s="44" t="s">
        <v>1431</v>
      </c>
      <c r="F915" s="9" t="n">
        <v>57</v>
      </c>
      <c r="G915" s="9" t="n">
        <v>40</v>
      </c>
      <c r="H915" s="9"/>
      <c r="I915" s="11"/>
    </row>
    <row r="916" customFormat="false" ht="27" hidden="false" customHeight="true" outlineLevel="0" collapsed="false">
      <c r="A916" s="44" t="s">
        <v>1518</v>
      </c>
      <c r="B916" s="44" t="s">
        <v>20</v>
      </c>
      <c r="C916" s="45" t="s">
        <v>1519</v>
      </c>
      <c r="D916" s="44" t="s">
        <v>1014</v>
      </c>
      <c r="E916" s="44" t="s">
        <v>1431</v>
      </c>
      <c r="F916" s="9" t="n">
        <v>57</v>
      </c>
      <c r="G916" s="9" t="n">
        <v>40</v>
      </c>
      <c r="H916" s="9"/>
      <c r="I916" s="11"/>
    </row>
    <row r="917" customFormat="false" ht="27" hidden="false" customHeight="true" outlineLevel="0" collapsed="false">
      <c r="A917" s="44" t="s">
        <v>1520</v>
      </c>
      <c r="B917" s="44" t="s">
        <v>20</v>
      </c>
      <c r="C917" s="45" t="s">
        <v>1521</v>
      </c>
      <c r="D917" s="44" t="s">
        <v>1014</v>
      </c>
      <c r="E917" s="44" t="s">
        <v>1431</v>
      </c>
      <c r="F917" s="9" t="n">
        <v>57</v>
      </c>
      <c r="G917" s="9" t="n">
        <v>40</v>
      </c>
      <c r="H917" s="9"/>
      <c r="I917" s="11"/>
    </row>
    <row r="918" customFormat="false" ht="27" hidden="false" customHeight="true" outlineLevel="0" collapsed="false">
      <c r="A918" s="44" t="s">
        <v>1522</v>
      </c>
      <c r="B918" s="44" t="s">
        <v>20</v>
      </c>
      <c r="C918" s="45" t="s">
        <v>1523</v>
      </c>
      <c r="D918" s="44" t="s">
        <v>1014</v>
      </c>
      <c r="E918" s="44" t="s">
        <v>1431</v>
      </c>
      <c r="F918" s="9" t="n">
        <v>56</v>
      </c>
      <c r="G918" s="9" t="n">
        <v>47</v>
      </c>
      <c r="H918" s="9"/>
      <c r="I918" s="11"/>
    </row>
    <row r="919" customFormat="false" ht="27" hidden="false" customHeight="true" outlineLevel="0" collapsed="false">
      <c r="A919" s="44" t="s">
        <v>1524</v>
      </c>
      <c r="B919" s="44" t="s">
        <v>11</v>
      </c>
      <c r="C919" s="45" t="s">
        <v>1525</v>
      </c>
      <c r="D919" s="44" t="s">
        <v>1014</v>
      </c>
      <c r="E919" s="44" t="s">
        <v>1431</v>
      </c>
      <c r="F919" s="9" t="n">
        <v>56</v>
      </c>
      <c r="G919" s="9" t="n">
        <v>47</v>
      </c>
      <c r="H919" s="9"/>
      <c r="I919" s="11"/>
    </row>
    <row r="920" customFormat="false" ht="27" hidden="false" customHeight="true" outlineLevel="0" collapsed="false">
      <c r="A920" s="44" t="s">
        <v>1526</v>
      </c>
      <c r="B920" s="44" t="s">
        <v>11</v>
      </c>
      <c r="C920" s="45" t="s">
        <v>1527</v>
      </c>
      <c r="D920" s="44" t="s">
        <v>1014</v>
      </c>
      <c r="E920" s="44" t="s">
        <v>1431</v>
      </c>
      <c r="F920" s="9" t="n">
        <v>55</v>
      </c>
      <c r="G920" s="9" t="n">
        <v>49</v>
      </c>
      <c r="H920" s="9"/>
      <c r="I920" s="11"/>
    </row>
    <row r="921" customFormat="false" ht="27" hidden="false" customHeight="true" outlineLevel="0" collapsed="false">
      <c r="A921" s="44" t="s">
        <v>1528</v>
      </c>
      <c r="B921" s="44" t="s">
        <v>20</v>
      </c>
      <c r="C921" s="45" t="s">
        <v>1529</v>
      </c>
      <c r="D921" s="44" t="s">
        <v>1014</v>
      </c>
      <c r="E921" s="44" t="s">
        <v>1431</v>
      </c>
      <c r="F921" s="9" t="n">
        <v>55</v>
      </c>
      <c r="G921" s="9" t="n">
        <v>49</v>
      </c>
      <c r="H921" s="9"/>
      <c r="I921" s="11"/>
    </row>
    <row r="922" customFormat="false" ht="27" hidden="false" customHeight="true" outlineLevel="0" collapsed="false">
      <c r="A922" s="44" t="s">
        <v>1530</v>
      </c>
      <c r="B922" s="44" t="s">
        <v>20</v>
      </c>
      <c r="C922" s="45" t="s">
        <v>1531</v>
      </c>
      <c r="D922" s="44" t="s">
        <v>1014</v>
      </c>
      <c r="E922" s="44" t="s">
        <v>1431</v>
      </c>
      <c r="F922" s="9" t="n">
        <v>55</v>
      </c>
      <c r="G922" s="9" t="n">
        <v>49</v>
      </c>
      <c r="H922" s="9"/>
      <c r="I922" s="11"/>
    </row>
    <row r="923" customFormat="false" ht="27" hidden="false" customHeight="true" outlineLevel="0" collapsed="false">
      <c r="A923" s="44" t="s">
        <v>1532</v>
      </c>
      <c r="B923" s="44" t="s">
        <v>20</v>
      </c>
      <c r="C923" s="45" t="s">
        <v>1533</v>
      </c>
      <c r="D923" s="44" t="s">
        <v>1014</v>
      </c>
      <c r="E923" s="44" t="s">
        <v>1431</v>
      </c>
      <c r="F923" s="9" t="n">
        <v>55</v>
      </c>
      <c r="G923" s="9" t="n">
        <v>49</v>
      </c>
      <c r="H923" s="9"/>
      <c r="I923" s="11"/>
    </row>
    <row r="924" customFormat="false" ht="27" hidden="false" customHeight="true" outlineLevel="0" collapsed="false">
      <c r="A924" s="44" t="s">
        <v>1534</v>
      </c>
      <c r="B924" s="44" t="s">
        <v>20</v>
      </c>
      <c r="C924" s="45" t="s">
        <v>1535</v>
      </c>
      <c r="D924" s="44" t="s">
        <v>1014</v>
      </c>
      <c r="E924" s="44" t="s">
        <v>1431</v>
      </c>
      <c r="F924" s="9" t="n">
        <v>55</v>
      </c>
      <c r="G924" s="9" t="n">
        <v>49</v>
      </c>
      <c r="H924" s="9"/>
      <c r="I924" s="11"/>
    </row>
    <row r="925" customFormat="false" ht="27" hidden="false" customHeight="true" outlineLevel="0" collapsed="false">
      <c r="A925" s="44" t="s">
        <v>1536</v>
      </c>
      <c r="B925" s="44" t="s">
        <v>20</v>
      </c>
      <c r="C925" s="45" t="s">
        <v>1537</v>
      </c>
      <c r="D925" s="44" t="s">
        <v>1014</v>
      </c>
      <c r="E925" s="44" t="s">
        <v>1431</v>
      </c>
      <c r="F925" s="9" t="n">
        <v>55</v>
      </c>
      <c r="G925" s="9" t="n">
        <v>49</v>
      </c>
      <c r="H925" s="9"/>
      <c r="I925" s="11"/>
    </row>
    <row r="926" customFormat="false" ht="27" hidden="false" customHeight="true" outlineLevel="0" collapsed="false">
      <c r="A926" s="44" t="s">
        <v>1538</v>
      </c>
      <c r="B926" s="44" t="s">
        <v>20</v>
      </c>
      <c r="C926" s="45" t="s">
        <v>1539</v>
      </c>
      <c r="D926" s="44" t="s">
        <v>1014</v>
      </c>
      <c r="E926" s="44" t="s">
        <v>1431</v>
      </c>
      <c r="F926" s="9" t="n">
        <v>55</v>
      </c>
      <c r="G926" s="9" t="n">
        <v>49</v>
      </c>
      <c r="H926" s="9"/>
      <c r="I926" s="11"/>
    </row>
    <row r="927" customFormat="false" ht="27" hidden="false" customHeight="true" outlineLevel="0" collapsed="false">
      <c r="A927" s="44" t="s">
        <v>1540</v>
      </c>
      <c r="B927" s="44" t="s">
        <v>11</v>
      </c>
      <c r="C927" s="45" t="s">
        <v>1541</v>
      </c>
      <c r="D927" s="44" t="s">
        <v>1014</v>
      </c>
      <c r="E927" s="44" t="s">
        <v>1431</v>
      </c>
      <c r="F927" s="9" t="n">
        <v>54</v>
      </c>
      <c r="G927" s="9" t="n">
        <v>56</v>
      </c>
      <c r="H927" s="9"/>
      <c r="I927" s="11"/>
    </row>
    <row r="928" customFormat="false" ht="27" hidden="false" customHeight="true" outlineLevel="0" collapsed="false">
      <c r="A928" s="44" t="s">
        <v>1542</v>
      </c>
      <c r="B928" s="44" t="s">
        <v>20</v>
      </c>
      <c r="C928" s="45" t="s">
        <v>1543</v>
      </c>
      <c r="D928" s="44" t="s">
        <v>1014</v>
      </c>
      <c r="E928" s="44" t="s">
        <v>1431</v>
      </c>
      <c r="F928" s="9" t="n">
        <v>54</v>
      </c>
      <c r="G928" s="9" t="n">
        <v>56</v>
      </c>
      <c r="H928" s="9"/>
      <c r="I928" s="11"/>
    </row>
    <row r="929" customFormat="false" ht="27" hidden="false" customHeight="true" outlineLevel="0" collapsed="false">
      <c r="A929" s="44" t="s">
        <v>1544</v>
      </c>
      <c r="B929" s="44" t="s">
        <v>11</v>
      </c>
      <c r="C929" s="45" t="s">
        <v>1545</v>
      </c>
      <c r="D929" s="44" t="s">
        <v>1014</v>
      </c>
      <c r="E929" s="44" t="s">
        <v>1431</v>
      </c>
      <c r="F929" s="9" t="n">
        <v>54</v>
      </c>
      <c r="G929" s="9" t="n">
        <v>56</v>
      </c>
      <c r="H929" s="9"/>
      <c r="I929" s="11"/>
    </row>
    <row r="930" customFormat="false" ht="27" hidden="false" customHeight="true" outlineLevel="0" collapsed="false">
      <c r="A930" s="44" t="s">
        <v>1546</v>
      </c>
      <c r="B930" s="44" t="s">
        <v>20</v>
      </c>
      <c r="C930" s="45" t="s">
        <v>1547</v>
      </c>
      <c r="D930" s="44" t="s">
        <v>1014</v>
      </c>
      <c r="E930" s="44" t="s">
        <v>1431</v>
      </c>
      <c r="F930" s="9" t="n">
        <v>54</v>
      </c>
      <c r="G930" s="9" t="n">
        <v>56</v>
      </c>
      <c r="H930" s="9"/>
      <c r="I930" s="11"/>
    </row>
    <row r="931" customFormat="false" ht="27" hidden="false" customHeight="true" outlineLevel="0" collapsed="false">
      <c r="A931" s="44" t="s">
        <v>1548</v>
      </c>
      <c r="B931" s="44" t="s">
        <v>20</v>
      </c>
      <c r="C931" s="45" t="s">
        <v>1549</v>
      </c>
      <c r="D931" s="44" t="s">
        <v>1014</v>
      </c>
      <c r="E931" s="44" t="s">
        <v>1431</v>
      </c>
      <c r="F931" s="9" t="n">
        <v>54</v>
      </c>
      <c r="G931" s="9" t="n">
        <v>56</v>
      </c>
      <c r="H931" s="9"/>
      <c r="I931" s="11"/>
    </row>
    <row r="932" customFormat="false" ht="27" hidden="false" customHeight="true" outlineLevel="0" collapsed="false">
      <c r="A932" s="44" t="s">
        <v>1550</v>
      </c>
      <c r="B932" s="44" t="s">
        <v>20</v>
      </c>
      <c r="C932" s="45" t="s">
        <v>1551</v>
      </c>
      <c r="D932" s="44" t="s">
        <v>1014</v>
      </c>
      <c r="E932" s="44" t="s">
        <v>1431</v>
      </c>
      <c r="F932" s="9" t="n">
        <v>54</v>
      </c>
      <c r="G932" s="9" t="n">
        <v>56</v>
      </c>
      <c r="H932" s="9"/>
      <c r="I932" s="11"/>
    </row>
    <row r="933" customFormat="false" ht="27" hidden="false" customHeight="true" outlineLevel="0" collapsed="false">
      <c r="A933" s="44" t="s">
        <v>1552</v>
      </c>
      <c r="B933" s="44" t="s">
        <v>20</v>
      </c>
      <c r="C933" s="45" t="s">
        <v>1553</v>
      </c>
      <c r="D933" s="44" t="s">
        <v>1014</v>
      </c>
      <c r="E933" s="44" t="s">
        <v>1431</v>
      </c>
      <c r="F933" s="9" t="n">
        <v>54</v>
      </c>
      <c r="G933" s="9" t="n">
        <v>56</v>
      </c>
      <c r="H933" s="9"/>
      <c r="I933" s="11"/>
    </row>
    <row r="934" customFormat="false" ht="27" hidden="false" customHeight="true" outlineLevel="0" collapsed="false">
      <c r="A934" s="44" t="s">
        <v>1554</v>
      </c>
      <c r="B934" s="44" t="s">
        <v>20</v>
      </c>
      <c r="C934" s="45" t="s">
        <v>1555</v>
      </c>
      <c r="D934" s="44" t="s">
        <v>1014</v>
      </c>
      <c r="E934" s="44" t="s">
        <v>1431</v>
      </c>
      <c r="F934" s="9" t="n">
        <v>54</v>
      </c>
      <c r="G934" s="9" t="n">
        <v>56</v>
      </c>
      <c r="H934" s="9"/>
      <c r="I934" s="11"/>
    </row>
    <row r="935" customFormat="false" ht="27" hidden="false" customHeight="true" outlineLevel="0" collapsed="false">
      <c r="A935" s="44" t="s">
        <v>1556</v>
      </c>
      <c r="B935" s="44" t="s">
        <v>20</v>
      </c>
      <c r="C935" s="45" t="s">
        <v>1557</v>
      </c>
      <c r="D935" s="44" t="s">
        <v>1014</v>
      </c>
      <c r="E935" s="44" t="s">
        <v>1431</v>
      </c>
      <c r="F935" s="9" t="n">
        <v>54</v>
      </c>
      <c r="G935" s="9" t="n">
        <v>56</v>
      </c>
      <c r="H935" s="9"/>
      <c r="I935" s="11"/>
    </row>
    <row r="936" customFormat="false" ht="27" hidden="false" customHeight="true" outlineLevel="0" collapsed="false">
      <c r="A936" s="44" t="s">
        <v>1558</v>
      </c>
      <c r="B936" s="44" t="s">
        <v>20</v>
      </c>
      <c r="C936" s="45" t="s">
        <v>1559</v>
      </c>
      <c r="D936" s="44" t="s">
        <v>1014</v>
      </c>
      <c r="E936" s="44" t="s">
        <v>1431</v>
      </c>
      <c r="F936" s="9" t="n">
        <v>54</v>
      </c>
      <c r="G936" s="9" t="n">
        <v>56</v>
      </c>
      <c r="H936" s="9"/>
      <c r="I936" s="11"/>
    </row>
    <row r="937" customFormat="false" ht="27" hidden="false" customHeight="true" outlineLevel="0" collapsed="false">
      <c r="A937" s="44" t="s">
        <v>1560</v>
      </c>
      <c r="B937" s="44" t="s">
        <v>20</v>
      </c>
      <c r="C937" s="45" t="s">
        <v>1561</v>
      </c>
      <c r="D937" s="44" t="s">
        <v>1014</v>
      </c>
      <c r="E937" s="44" t="s">
        <v>1431</v>
      </c>
      <c r="F937" s="9" t="n">
        <v>53</v>
      </c>
      <c r="G937" s="9" t="n">
        <v>66</v>
      </c>
      <c r="H937" s="9"/>
      <c r="I937" s="11"/>
    </row>
    <row r="938" customFormat="false" ht="27" hidden="false" customHeight="true" outlineLevel="0" collapsed="false">
      <c r="A938" s="44" t="s">
        <v>1562</v>
      </c>
      <c r="B938" s="44" t="s">
        <v>20</v>
      </c>
      <c r="C938" s="45" t="s">
        <v>1563</v>
      </c>
      <c r="D938" s="44" t="s">
        <v>1014</v>
      </c>
      <c r="E938" s="44" t="s">
        <v>1431</v>
      </c>
      <c r="F938" s="9" t="n">
        <v>53</v>
      </c>
      <c r="G938" s="9" t="n">
        <v>66</v>
      </c>
      <c r="H938" s="9"/>
      <c r="I938" s="11"/>
    </row>
    <row r="939" customFormat="false" ht="27" hidden="false" customHeight="true" outlineLevel="0" collapsed="false">
      <c r="A939" s="44" t="s">
        <v>1564</v>
      </c>
      <c r="B939" s="44" t="s">
        <v>20</v>
      </c>
      <c r="C939" s="45" t="s">
        <v>1565</v>
      </c>
      <c r="D939" s="44" t="s">
        <v>1014</v>
      </c>
      <c r="E939" s="44" t="s">
        <v>1431</v>
      </c>
      <c r="F939" s="9" t="n">
        <v>53</v>
      </c>
      <c r="G939" s="9" t="n">
        <v>66</v>
      </c>
      <c r="H939" s="9"/>
      <c r="I939" s="11"/>
    </row>
    <row r="940" customFormat="false" ht="27" hidden="false" customHeight="true" outlineLevel="0" collapsed="false">
      <c r="A940" s="44" t="s">
        <v>1566</v>
      </c>
      <c r="B940" s="44" t="s">
        <v>20</v>
      </c>
      <c r="C940" s="45" t="s">
        <v>1567</v>
      </c>
      <c r="D940" s="44" t="s">
        <v>1014</v>
      </c>
      <c r="E940" s="44" t="s">
        <v>1431</v>
      </c>
      <c r="F940" s="9" t="n">
        <v>53</v>
      </c>
      <c r="G940" s="9" t="n">
        <v>66</v>
      </c>
      <c r="H940" s="9"/>
      <c r="I940" s="11"/>
    </row>
    <row r="941" customFormat="false" ht="27" hidden="false" customHeight="true" outlineLevel="0" collapsed="false">
      <c r="A941" s="44" t="s">
        <v>1568</v>
      </c>
      <c r="B941" s="44" t="s">
        <v>11</v>
      </c>
      <c r="C941" s="45" t="s">
        <v>1569</v>
      </c>
      <c r="D941" s="44" t="s">
        <v>1014</v>
      </c>
      <c r="E941" s="44" t="s">
        <v>1431</v>
      </c>
      <c r="F941" s="9" t="n">
        <v>53</v>
      </c>
      <c r="G941" s="9" t="n">
        <v>66</v>
      </c>
      <c r="H941" s="9"/>
      <c r="I941" s="11"/>
    </row>
    <row r="942" customFormat="false" ht="27" hidden="false" customHeight="true" outlineLevel="0" collapsed="false">
      <c r="A942" s="44" t="s">
        <v>1570</v>
      </c>
      <c r="B942" s="44" t="s">
        <v>11</v>
      </c>
      <c r="C942" s="45" t="s">
        <v>1571</v>
      </c>
      <c r="D942" s="44" t="s">
        <v>1014</v>
      </c>
      <c r="E942" s="44" t="s">
        <v>1431</v>
      </c>
      <c r="F942" s="9" t="n">
        <v>53</v>
      </c>
      <c r="G942" s="9" t="n">
        <v>66</v>
      </c>
      <c r="H942" s="9"/>
      <c r="I942" s="11"/>
    </row>
    <row r="943" customFormat="false" ht="27" hidden="false" customHeight="true" outlineLevel="0" collapsed="false">
      <c r="A943" s="44" t="s">
        <v>1572</v>
      </c>
      <c r="B943" s="44" t="s">
        <v>20</v>
      </c>
      <c r="C943" s="45" t="s">
        <v>1573</v>
      </c>
      <c r="D943" s="44" t="s">
        <v>1014</v>
      </c>
      <c r="E943" s="44" t="s">
        <v>1431</v>
      </c>
      <c r="F943" s="9" t="n">
        <v>53</v>
      </c>
      <c r="G943" s="9" t="n">
        <v>66</v>
      </c>
      <c r="H943" s="9"/>
      <c r="I943" s="11"/>
    </row>
    <row r="944" customFormat="false" ht="27" hidden="false" customHeight="true" outlineLevel="0" collapsed="false">
      <c r="A944" s="44" t="s">
        <v>1574</v>
      </c>
      <c r="B944" s="44" t="s">
        <v>20</v>
      </c>
      <c r="C944" s="45" t="s">
        <v>1575</v>
      </c>
      <c r="D944" s="44" t="s">
        <v>1014</v>
      </c>
      <c r="E944" s="44" t="s">
        <v>1431</v>
      </c>
      <c r="F944" s="9" t="n">
        <v>53</v>
      </c>
      <c r="G944" s="9" t="n">
        <v>66</v>
      </c>
      <c r="H944" s="9"/>
      <c r="I944" s="11"/>
    </row>
    <row r="945" customFormat="false" ht="27" hidden="false" customHeight="true" outlineLevel="0" collapsed="false">
      <c r="A945" s="44" t="s">
        <v>1576</v>
      </c>
      <c r="B945" s="44" t="s">
        <v>11</v>
      </c>
      <c r="C945" s="45" t="s">
        <v>1577</v>
      </c>
      <c r="D945" s="44" t="s">
        <v>1014</v>
      </c>
      <c r="E945" s="44" t="s">
        <v>1431</v>
      </c>
      <c r="F945" s="9" t="n">
        <v>53</v>
      </c>
      <c r="G945" s="9" t="n">
        <v>66</v>
      </c>
      <c r="H945" s="9"/>
      <c r="I945" s="11"/>
    </row>
    <row r="946" customFormat="false" ht="27" hidden="false" customHeight="true" outlineLevel="0" collapsed="false">
      <c r="A946" s="44" t="s">
        <v>1578</v>
      </c>
      <c r="B946" s="44" t="s">
        <v>20</v>
      </c>
      <c r="C946" s="45" t="s">
        <v>1579</v>
      </c>
      <c r="D946" s="44" t="s">
        <v>1014</v>
      </c>
      <c r="E946" s="44" t="s">
        <v>1431</v>
      </c>
      <c r="F946" s="9" t="n">
        <v>53</v>
      </c>
      <c r="G946" s="9" t="n">
        <v>66</v>
      </c>
      <c r="H946" s="9"/>
      <c r="I946" s="11"/>
    </row>
    <row r="947" customFormat="false" ht="27" hidden="false" customHeight="true" outlineLevel="0" collapsed="false">
      <c r="A947" s="44" t="s">
        <v>1580</v>
      </c>
      <c r="B947" s="44" t="s">
        <v>11</v>
      </c>
      <c r="C947" s="45" t="s">
        <v>1581</v>
      </c>
      <c r="D947" s="44" t="s">
        <v>1014</v>
      </c>
      <c r="E947" s="44" t="s">
        <v>1431</v>
      </c>
      <c r="F947" s="9" t="n">
        <v>53</v>
      </c>
      <c r="G947" s="9" t="n">
        <v>66</v>
      </c>
      <c r="H947" s="9"/>
      <c r="I947" s="11"/>
    </row>
    <row r="948" customFormat="false" ht="27" hidden="false" customHeight="true" outlineLevel="0" collapsed="false">
      <c r="A948" s="44" t="s">
        <v>517</v>
      </c>
      <c r="B948" s="44" t="s">
        <v>20</v>
      </c>
      <c r="C948" s="45" t="s">
        <v>1582</v>
      </c>
      <c r="D948" s="44" t="s">
        <v>1014</v>
      </c>
      <c r="E948" s="44" t="s">
        <v>1431</v>
      </c>
      <c r="F948" s="9" t="n">
        <v>53</v>
      </c>
      <c r="G948" s="9" t="n">
        <v>66</v>
      </c>
      <c r="H948" s="9"/>
      <c r="I948" s="11"/>
    </row>
    <row r="949" customFormat="false" ht="27" hidden="false" customHeight="true" outlineLevel="0" collapsed="false">
      <c r="A949" s="44" t="s">
        <v>1583</v>
      </c>
      <c r="B949" s="44" t="s">
        <v>11</v>
      </c>
      <c r="C949" s="45" t="s">
        <v>1584</v>
      </c>
      <c r="D949" s="44" t="s">
        <v>1014</v>
      </c>
      <c r="E949" s="44" t="s">
        <v>1431</v>
      </c>
      <c r="F949" s="9" t="n">
        <v>53</v>
      </c>
      <c r="G949" s="9" t="n">
        <v>66</v>
      </c>
      <c r="H949" s="9"/>
      <c r="I949" s="11"/>
    </row>
    <row r="950" customFormat="false" ht="27" hidden="false" customHeight="true" outlineLevel="0" collapsed="false">
      <c r="A950" s="44" t="s">
        <v>1585</v>
      </c>
      <c r="B950" s="44" t="s">
        <v>20</v>
      </c>
      <c r="C950" s="45" t="s">
        <v>1586</v>
      </c>
      <c r="D950" s="44" t="s">
        <v>1014</v>
      </c>
      <c r="E950" s="44" t="s">
        <v>1431</v>
      </c>
      <c r="F950" s="9" t="n">
        <v>52</v>
      </c>
      <c r="G950" s="9" t="n">
        <v>79</v>
      </c>
      <c r="H950" s="9"/>
      <c r="I950" s="11"/>
    </row>
    <row r="951" customFormat="false" ht="27" hidden="false" customHeight="true" outlineLevel="0" collapsed="false">
      <c r="A951" s="44" t="s">
        <v>1587</v>
      </c>
      <c r="B951" s="44" t="s">
        <v>20</v>
      </c>
      <c r="C951" s="45" t="s">
        <v>1588</v>
      </c>
      <c r="D951" s="44" t="s">
        <v>1014</v>
      </c>
      <c r="E951" s="44" t="s">
        <v>1431</v>
      </c>
      <c r="F951" s="9" t="n">
        <v>52</v>
      </c>
      <c r="G951" s="9" t="n">
        <v>79</v>
      </c>
      <c r="H951" s="9"/>
      <c r="I951" s="11"/>
    </row>
    <row r="952" customFormat="false" ht="27" hidden="false" customHeight="true" outlineLevel="0" collapsed="false">
      <c r="A952" s="44" t="s">
        <v>1589</v>
      </c>
      <c r="B952" s="44" t="s">
        <v>11</v>
      </c>
      <c r="C952" s="45" t="s">
        <v>1590</v>
      </c>
      <c r="D952" s="44" t="s">
        <v>1014</v>
      </c>
      <c r="E952" s="44" t="s">
        <v>1431</v>
      </c>
      <c r="F952" s="9" t="n">
        <v>52</v>
      </c>
      <c r="G952" s="9" t="n">
        <v>79</v>
      </c>
      <c r="H952" s="9"/>
      <c r="I952" s="11"/>
    </row>
    <row r="953" customFormat="false" ht="27" hidden="false" customHeight="true" outlineLevel="0" collapsed="false">
      <c r="A953" s="44" t="s">
        <v>1591</v>
      </c>
      <c r="B953" s="44" t="s">
        <v>20</v>
      </c>
      <c r="C953" s="45" t="s">
        <v>1592</v>
      </c>
      <c r="D953" s="44" t="s">
        <v>1014</v>
      </c>
      <c r="E953" s="44" t="s">
        <v>1431</v>
      </c>
      <c r="F953" s="9" t="n">
        <v>52</v>
      </c>
      <c r="G953" s="9" t="n">
        <v>79</v>
      </c>
      <c r="H953" s="9"/>
      <c r="I953" s="11"/>
    </row>
    <row r="954" customFormat="false" ht="27" hidden="false" customHeight="true" outlineLevel="0" collapsed="false">
      <c r="A954" s="44" t="s">
        <v>1593</v>
      </c>
      <c r="B954" s="44" t="s">
        <v>20</v>
      </c>
      <c r="C954" s="45" t="s">
        <v>1594</v>
      </c>
      <c r="D954" s="44" t="s">
        <v>1014</v>
      </c>
      <c r="E954" s="44" t="s">
        <v>1431</v>
      </c>
      <c r="F954" s="9" t="n">
        <v>52</v>
      </c>
      <c r="G954" s="9" t="n">
        <v>79</v>
      </c>
      <c r="H954" s="9"/>
      <c r="I954" s="11"/>
    </row>
    <row r="955" customFormat="false" ht="27" hidden="false" customHeight="true" outlineLevel="0" collapsed="false">
      <c r="A955" s="44" t="s">
        <v>1595</v>
      </c>
      <c r="B955" s="44" t="s">
        <v>20</v>
      </c>
      <c r="C955" s="45" t="s">
        <v>1596</v>
      </c>
      <c r="D955" s="44" t="s">
        <v>1014</v>
      </c>
      <c r="E955" s="44" t="s">
        <v>1431</v>
      </c>
      <c r="F955" s="9" t="n">
        <v>52</v>
      </c>
      <c r="G955" s="9" t="n">
        <v>79</v>
      </c>
      <c r="H955" s="9"/>
      <c r="I955" s="11"/>
    </row>
    <row r="956" customFormat="false" ht="27" hidden="false" customHeight="true" outlineLevel="0" collapsed="false">
      <c r="A956" s="44" t="s">
        <v>1597</v>
      </c>
      <c r="B956" s="44" t="s">
        <v>20</v>
      </c>
      <c r="C956" s="45" t="s">
        <v>1598</v>
      </c>
      <c r="D956" s="44" t="s">
        <v>1014</v>
      </c>
      <c r="E956" s="44" t="s">
        <v>1431</v>
      </c>
      <c r="F956" s="9" t="n">
        <v>52</v>
      </c>
      <c r="G956" s="9" t="n">
        <v>79</v>
      </c>
      <c r="H956" s="9"/>
      <c r="I956" s="11"/>
    </row>
    <row r="957" customFormat="false" ht="27" hidden="false" customHeight="true" outlineLevel="0" collapsed="false">
      <c r="A957" s="44" t="s">
        <v>1599</v>
      </c>
      <c r="B957" s="44" t="s">
        <v>11</v>
      </c>
      <c r="C957" s="45" t="s">
        <v>1600</v>
      </c>
      <c r="D957" s="44" t="s">
        <v>1014</v>
      </c>
      <c r="E957" s="44" t="s">
        <v>1431</v>
      </c>
      <c r="F957" s="9" t="n">
        <v>51</v>
      </c>
      <c r="G957" s="9" t="n">
        <v>86</v>
      </c>
      <c r="H957" s="9"/>
      <c r="I957" s="11"/>
    </row>
    <row r="958" customFormat="false" ht="27" hidden="false" customHeight="true" outlineLevel="0" collapsed="false">
      <c r="A958" s="44" t="s">
        <v>1601</v>
      </c>
      <c r="B958" s="44" t="s">
        <v>20</v>
      </c>
      <c r="C958" s="45" t="s">
        <v>1602</v>
      </c>
      <c r="D958" s="44" t="s">
        <v>1014</v>
      </c>
      <c r="E958" s="44" t="s">
        <v>1431</v>
      </c>
      <c r="F958" s="9" t="n">
        <v>51</v>
      </c>
      <c r="G958" s="9" t="n">
        <v>86</v>
      </c>
      <c r="H958" s="9"/>
      <c r="I958" s="11"/>
    </row>
    <row r="959" customFormat="false" ht="27" hidden="false" customHeight="true" outlineLevel="0" collapsed="false">
      <c r="A959" s="44" t="s">
        <v>1603</v>
      </c>
      <c r="B959" s="44" t="s">
        <v>20</v>
      </c>
      <c r="C959" s="45" t="s">
        <v>1604</v>
      </c>
      <c r="D959" s="44" t="s">
        <v>1014</v>
      </c>
      <c r="E959" s="44" t="s">
        <v>1431</v>
      </c>
      <c r="F959" s="9" t="n">
        <v>50</v>
      </c>
      <c r="G959" s="9" t="n">
        <v>88</v>
      </c>
      <c r="H959" s="9"/>
      <c r="I959" s="11"/>
    </row>
    <row r="960" customFormat="false" ht="27" hidden="false" customHeight="true" outlineLevel="0" collapsed="false">
      <c r="A960" s="44" t="s">
        <v>1605</v>
      </c>
      <c r="B960" s="44" t="s">
        <v>11</v>
      </c>
      <c r="C960" s="45" t="s">
        <v>1606</v>
      </c>
      <c r="D960" s="44" t="s">
        <v>1014</v>
      </c>
      <c r="E960" s="44" t="s">
        <v>1431</v>
      </c>
      <c r="F960" s="9" t="n">
        <v>50</v>
      </c>
      <c r="G960" s="9" t="n">
        <v>88</v>
      </c>
      <c r="H960" s="9"/>
      <c r="I960" s="11"/>
    </row>
    <row r="961" customFormat="false" ht="27" hidden="false" customHeight="true" outlineLevel="0" collapsed="false">
      <c r="A961" s="44" t="s">
        <v>1607</v>
      </c>
      <c r="B961" s="44" t="s">
        <v>20</v>
      </c>
      <c r="C961" s="45" t="s">
        <v>1608</v>
      </c>
      <c r="D961" s="44" t="s">
        <v>1014</v>
      </c>
      <c r="E961" s="44" t="s">
        <v>1431</v>
      </c>
      <c r="F961" s="9" t="n">
        <v>50</v>
      </c>
      <c r="G961" s="9" t="n">
        <v>88</v>
      </c>
      <c r="H961" s="9"/>
      <c r="I961" s="11"/>
    </row>
    <row r="962" customFormat="false" ht="27" hidden="false" customHeight="true" outlineLevel="0" collapsed="false">
      <c r="A962" s="44" t="s">
        <v>1609</v>
      </c>
      <c r="B962" s="44" t="s">
        <v>20</v>
      </c>
      <c r="C962" s="45" t="s">
        <v>1610</v>
      </c>
      <c r="D962" s="44" t="s">
        <v>1014</v>
      </c>
      <c r="E962" s="44" t="s">
        <v>1431</v>
      </c>
      <c r="F962" s="9" t="n">
        <v>50</v>
      </c>
      <c r="G962" s="9" t="n">
        <v>88</v>
      </c>
      <c r="H962" s="9"/>
      <c r="I962" s="11"/>
    </row>
    <row r="963" customFormat="false" ht="27" hidden="false" customHeight="true" outlineLevel="0" collapsed="false">
      <c r="A963" s="44" t="s">
        <v>1611</v>
      </c>
      <c r="B963" s="44" t="s">
        <v>20</v>
      </c>
      <c r="C963" s="45" t="s">
        <v>1612</v>
      </c>
      <c r="D963" s="44" t="s">
        <v>1014</v>
      </c>
      <c r="E963" s="44" t="s">
        <v>1431</v>
      </c>
      <c r="F963" s="9" t="n">
        <v>50</v>
      </c>
      <c r="G963" s="9" t="n">
        <v>88</v>
      </c>
      <c r="H963" s="9"/>
      <c r="I963" s="11"/>
    </row>
    <row r="964" customFormat="false" ht="27" hidden="false" customHeight="true" outlineLevel="0" collapsed="false">
      <c r="A964" s="44" t="s">
        <v>1613</v>
      </c>
      <c r="B964" s="44" t="s">
        <v>20</v>
      </c>
      <c r="C964" s="45" t="s">
        <v>1614</v>
      </c>
      <c r="D964" s="44" t="s">
        <v>1014</v>
      </c>
      <c r="E964" s="44" t="s">
        <v>1431</v>
      </c>
      <c r="F964" s="9" t="n">
        <v>50</v>
      </c>
      <c r="G964" s="9" t="n">
        <v>88</v>
      </c>
      <c r="H964" s="9"/>
      <c r="I964" s="11"/>
    </row>
    <row r="965" customFormat="false" ht="27" hidden="false" customHeight="true" outlineLevel="0" collapsed="false">
      <c r="A965" s="44" t="s">
        <v>1615</v>
      </c>
      <c r="B965" s="44" t="s">
        <v>20</v>
      </c>
      <c r="C965" s="45" t="s">
        <v>1616</v>
      </c>
      <c r="D965" s="44" t="s">
        <v>1014</v>
      </c>
      <c r="E965" s="44" t="s">
        <v>1431</v>
      </c>
      <c r="F965" s="9" t="n">
        <v>50</v>
      </c>
      <c r="G965" s="9" t="n">
        <v>88</v>
      </c>
      <c r="H965" s="9"/>
      <c r="I965" s="11"/>
    </row>
    <row r="966" customFormat="false" ht="27" hidden="false" customHeight="true" outlineLevel="0" collapsed="false">
      <c r="A966" s="44" t="s">
        <v>1617</v>
      </c>
      <c r="B966" s="44" t="s">
        <v>20</v>
      </c>
      <c r="C966" s="45" t="s">
        <v>1618</v>
      </c>
      <c r="D966" s="44" t="s">
        <v>1014</v>
      </c>
      <c r="E966" s="44" t="s">
        <v>1431</v>
      </c>
      <c r="F966" s="9" t="n">
        <v>50</v>
      </c>
      <c r="G966" s="9" t="n">
        <v>88</v>
      </c>
      <c r="H966" s="9"/>
      <c r="I966" s="11"/>
    </row>
    <row r="967" customFormat="false" ht="27" hidden="false" customHeight="true" outlineLevel="0" collapsed="false">
      <c r="A967" s="44" t="s">
        <v>1619</v>
      </c>
      <c r="B967" s="44" t="s">
        <v>20</v>
      </c>
      <c r="C967" s="45" t="s">
        <v>1620</v>
      </c>
      <c r="D967" s="44" t="s">
        <v>1014</v>
      </c>
      <c r="E967" s="44" t="s">
        <v>1431</v>
      </c>
      <c r="F967" s="9" t="n">
        <v>49</v>
      </c>
      <c r="G967" s="9" t="n">
        <v>96</v>
      </c>
      <c r="H967" s="9"/>
      <c r="I967" s="11"/>
    </row>
    <row r="968" customFormat="false" ht="27" hidden="false" customHeight="true" outlineLevel="0" collapsed="false">
      <c r="A968" s="44" t="s">
        <v>1621</v>
      </c>
      <c r="B968" s="44" t="s">
        <v>11</v>
      </c>
      <c r="C968" s="45" t="s">
        <v>1622</v>
      </c>
      <c r="D968" s="44" t="s">
        <v>1014</v>
      </c>
      <c r="E968" s="44" t="s">
        <v>1431</v>
      </c>
      <c r="F968" s="9" t="n">
        <v>49</v>
      </c>
      <c r="G968" s="9" t="n">
        <v>96</v>
      </c>
      <c r="H968" s="9"/>
      <c r="I968" s="11"/>
    </row>
    <row r="969" customFormat="false" ht="27" hidden="false" customHeight="true" outlineLevel="0" collapsed="false">
      <c r="A969" s="44" t="s">
        <v>982</v>
      </c>
      <c r="B969" s="44" t="s">
        <v>11</v>
      </c>
      <c r="C969" s="45" t="s">
        <v>1623</v>
      </c>
      <c r="D969" s="44" t="s">
        <v>1014</v>
      </c>
      <c r="E969" s="44" t="s">
        <v>1431</v>
      </c>
      <c r="F969" s="9" t="n">
        <v>49</v>
      </c>
      <c r="G969" s="9" t="n">
        <v>96</v>
      </c>
      <c r="H969" s="9"/>
      <c r="I969" s="11"/>
    </row>
    <row r="970" customFormat="false" ht="27" hidden="false" customHeight="true" outlineLevel="0" collapsed="false">
      <c r="A970" s="44" t="s">
        <v>1624</v>
      </c>
      <c r="B970" s="44" t="s">
        <v>11</v>
      </c>
      <c r="C970" s="45" t="s">
        <v>1625</v>
      </c>
      <c r="D970" s="44" t="s">
        <v>1014</v>
      </c>
      <c r="E970" s="44" t="s">
        <v>1431</v>
      </c>
      <c r="F970" s="9" t="n">
        <v>49</v>
      </c>
      <c r="G970" s="9" t="n">
        <v>96</v>
      </c>
      <c r="H970" s="9"/>
      <c r="I970" s="11"/>
    </row>
    <row r="971" customFormat="false" ht="27" hidden="false" customHeight="true" outlineLevel="0" collapsed="false">
      <c r="A971" s="44" t="s">
        <v>1626</v>
      </c>
      <c r="B971" s="44" t="s">
        <v>20</v>
      </c>
      <c r="C971" s="45" t="s">
        <v>1627</v>
      </c>
      <c r="D971" s="44" t="s">
        <v>1014</v>
      </c>
      <c r="E971" s="44" t="s">
        <v>1431</v>
      </c>
      <c r="F971" s="9" t="n">
        <v>49</v>
      </c>
      <c r="G971" s="9" t="n">
        <v>96</v>
      </c>
      <c r="H971" s="9"/>
      <c r="I971" s="11"/>
    </row>
    <row r="972" customFormat="false" ht="27" hidden="false" customHeight="true" outlineLevel="0" collapsed="false">
      <c r="A972" s="44" t="s">
        <v>1628</v>
      </c>
      <c r="B972" s="44" t="s">
        <v>20</v>
      </c>
      <c r="C972" s="45" t="s">
        <v>1629</v>
      </c>
      <c r="D972" s="44" t="s">
        <v>1014</v>
      </c>
      <c r="E972" s="44" t="s">
        <v>1431</v>
      </c>
      <c r="F972" s="9" t="n">
        <v>49</v>
      </c>
      <c r="G972" s="9" t="n">
        <v>96</v>
      </c>
      <c r="H972" s="9"/>
      <c r="I972" s="11"/>
    </row>
    <row r="973" customFormat="false" ht="27" hidden="false" customHeight="true" outlineLevel="0" collapsed="false">
      <c r="A973" s="44" t="s">
        <v>1630</v>
      </c>
      <c r="B973" s="44" t="s">
        <v>20</v>
      </c>
      <c r="C973" s="45" t="s">
        <v>1631</v>
      </c>
      <c r="D973" s="44" t="s">
        <v>1014</v>
      </c>
      <c r="E973" s="44" t="s">
        <v>1431</v>
      </c>
      <c r="F973" s="9" t="n">
        <v>48</v>
      </c>
      <c r="G973" s="9" t="n">
        <v>102</v>
      </c>
      <c r="H973" s="9"/>
      <c r="I973" s="11"/>
    </row>
    <row r="974" customFormat="false" ht="27" hidden="false" customHeight="true" outlineLevel="0" collapsed="false">
      <c r="A974" s="44" t="s">
        <v>1632</v>
      </c>
      <c r="B974" s="44" t="s">
        <v>11</v>
      </c>
      <c r="C974" s="45" t="s">
        <v>1633</v>
      </c>
      <c r="D974" s="44" t="s">
        <v>1014</v>
      </c>
      <c r="E974" s="44" t="s">
        <v>1431</v>
      </c>
      <c r="F974" s="9" t="n">
        <v>48</v>
      </c>
      <c r="G974" s="9" t="n">
        <v>102</v>
      </c>
      <c r="H974" s="9"/>
      <c r="I974" s="11"/>
    </row>
    <row r="975" customFormat="false" ht="27" hidden="false" customHeight="true" outlineLevel="0" collapsed="false">
      <c r="A975" s="44" t="s">
        <v>1634</v>
      </c>
      <c r="B975" s="44" t="s">
        <v>20</v>
      </c>
      <c r="C975" s="45" t="s">
        <v>1635</v>
      </c>
      <c r="D975" s="44" t="s">
        <v>1014</v>
      </c>
      <c r="E975" s="44" t="s">
        <v>1431</v>
      </c>
      <c r="F975" s="9" t="n">
        <v>48</v>
      </c>
      <c r="G975" s="9" t="n">
        <v>102</v>
      </c>
      <c r="H975" s="9"/>
      <c r="I975" s="11"/>
    </row>
    <row r="976" customFormat="false" ht="27" hidden="false" customHeight="true" outlineLevel="0" collapsed="false">
      <c r="A976" s="44" t="s">
        <v>1636</v>
      </c>
      <c r="B976" s="44" t="s">
        <v>11</v>
      </c>
      <c r="C976" s="45" t="s">
        <v>1637</v>
      </c>
      <c r="D976" s="44" t="s">
        <v>1014</v>
      </c>
      <c r="E976" s="44" t="s">
        <v>1431</v>
      </c>
      <c r="F976" s="9" t="n">
        <v>48</v>
      </c>
      <c r="G976" s="9" t="n">
        <v>102</v>
      </c>
      <c r="H976" s="9"/>
      <c r="I976" s="11"/>
    </row>
    <row r="977" customFormat="false" ht="27" hidden="false" customHeight="true" outlineLevel="0" collapsed="false">
      <c r="A977" s="44" t="s">
        <v>1638</v>
      </c>
      <c r="B977" s="44" t="s">
        <v>11</v>
      </c>
      <c r="C977" s="45" t="s">
        <v>1639</v>
      </c>
      <c r="D977" s="44" t="s">
        <v>1014</v>
      </c>
      <c r="E977" s="44" t="s">
        <v>1431</v>
      </c>
      <c r="F977" s="9" t="n">
        <v>48</v>
      </c>
      <c r="G977" s="9" t="n">
        <v>102</v>
      </c>
      <c r="H977" s="9"/>
      <c r="I977" s="11"/>
    </row>
    <row r="978" customFormat="false" ht="27" hidden="false" customHeight="true" outlineLevel="0" collapsed="false">
      <c r="A978" s="44" t="s">
        <v>1640</v>
      </c>
      <c r="B978" s="44" t="s">
        <v>20</v>
      </c>
      <c r="C978" s="45" t="s">
        <v>1641</v>
      </c>
      <c r="D978" s="44" t="s">
        <v>1014</v>
      </c>
      <c r="E978" s="44" t="s">
        <v>1431</v>
      </c>
      <c r="F978" s="9" t="n">
        <v>47</v>
      </c>
      <c r="G978" s="9" t="n">
        <v>107</v>
      </c>
      <c r="H978" s="9"/>
      <c r="I978" s="11"/>
    </row>
    <row r="979" customFormat="false" ht="27" hidden="false" customHeight="true" outlineLevel="0" collapsed="false">
      <c r="A979" s="44" t="s">
        <v>1642</v>
      </c>
      <c r="B979" s="44" t="s">
        <v>11</v>
      </c>
      <c r="C979" s="45" t="s">
        <v>1643</v>
      </c>
      <c r="D979" s="44" t="s">
        <v>1014</v>
      </c>
      <c r="E979" s="44" t="s">
        <v>1431</v>
      </c>
      <c r="F979" s="9" t="n">
        <v>47</v>
      </c>
      <c r="G979" s="9" t="n">
        <v>107</v>
      </c>
      <c r="H979" s="9"/>
      <c r="I979" s="11"/>
    </row>
    <row r="980" customFormat="false" ht="27" hidden="false" customHeight="true" outlineLevel="0" collapsed="false">
      <c r="A980" s="44" t="s">
        <v>1644</v>
      </c>
      <c r="B980" s="44" t="s">
        <v>20</v>
      </c>
      <c r="C980" s="45" t="s">
        <v>1645</v>
      </c>
      <c r="D980" s="44" t="s">
        <v>1014</v>
      </c>
      <c r="E980" s="44" t="s">
        <v>1431</v>
      </c>
      <c r="F980" s="9" t="n">
        <v>47</v>
      </c>
      <c r="G980" s="9" t="n">
        <v>107</v>
      </c>
      <c r="H980" s="9"/>
      <c r="I980" s="11"/>
    </row>
    <row r="981" customFormat="false" ht="27" hidden="false" customHeight="true" outlineLevel="0" collapsed="false">
      <c r="A981" s="44" t="s">
        <v>1646</v>
      </c>
      <c r="B981" s="44" t="s">
        <v>20</v>
      </c>
      <c r="C981" s="45" t="s">
        <v>1647</v>
      </c>
      <c r="D981" s="44" t="s">
        <v>1014</v>
      </c>
      <c r="E981" s="44" t="s">
        <v>1431</v>
      </c>
      <c r="F981" s="9" t="n">
        <v>47</v>
      </c>
      <c r="G981" s="9" t="n">
        <v>107</v>
      </c>
      <c r="H981" s="9"/>
      <c r="I981" s="11"/>
    </row>
    <row r="982" customFormat="false" ht="27" hidden="false" customHeight="true" outlineLevel="0" collapsed="false">
      <c r="A982" s="44" t="s">
        <v>1648</v>
      </c>
      <c r="B982" s="44" t="s">
        <v>20</v>
      </c>
      <c r="C982" s="45" t="s">
        <v>1649</v>
      </c>
      <c r="D982" s="44" t="s">
        <v>1014</v>
      </c>
      <c r="E982" s="44" t="s">
        <v>1431</v>
      </c>
      <c r="F982" s="9" t="n">
        <v>47</v>
      </c>
      <c r="G982" s="9" t="n">
        <v>107</v>
      </c>
      <c r="H982" s="9"/>
      <c r="I982" s="11"/>
    </row>
    <row r="983" customFormat="false" ht="27" hidden="false" customHeight="true" outlineLevel="0" collapsed="false">
      <c r="A983" s="44" t="s">
        <v>1650</v>
      </c>
      <c r="B983" s="44" t="s">
        <v>11</v>
      </c>
      <c r="C983" s="45" t="s">
        <v>1651</v>
      </c>
      <c r="D983" s="44" t="s">
        <v>1014</v>
      </c>
      <c r="E983" s="44" t="s">
        <v>1431</v>
      </c>
      <c r="F983" s="9" t="n">
        <v>47</v>
      </c>
      <c r="G983" s="9" t="n">
        <v>107</v>
      </c>
      <c r="H983" s="9"/>
      <c r="I983" s="11"/>
    </row>
    <row r="984" customFormat="false" ht="27" hidden="false" customHeight="true" outlineLevel="0" collapsed="false">
      <c r="A984" s="44" t="s">
        <v>1652</v>
      </c>
      <c r="B984" s="44" t="s">
        <v>20</v>
      </c>
      <c r="C984" s="45" t="s">
        <v>1653</v>
      </c>
      <c r="D984" s="44" t="s">
        <v>1014</v>
      </c>
      <c r="E984" s="44" t="s">
        <v>1431</v>
      </c>
      <c r="F984" s="9" t="n">
        <v>47</v>
      </c>
      <c r="G984" s="9" t="n">
        <v>107</v>
      </c>
      <c r="H984" s="9"/>
      <c r="I984" s="11"/>
    </row>
    <row r="985" customFormat="false" ht="27" hidden="false" customHeight="true" outlineLevel="0" collapsed="false">
      <c r="A985" s="44" t="s">
        <v>1654</v>
      </c>
      <c r="B985" s="44" t="s">
        <v>20</v>
      </c>
      <c r="C985" s="45" t="s">
        <v>1655</v>
      </c>
      <c r="D985" s="44" t="s">
        <v>1014</v>
      </c>
      <c r="E985" s="44" t="s">
        <v>1431</v>
      </c>
      <c r="F985" s="9" t="n">
        <v>46</v>
      </c>
      <c r="G985" s="9" t="n">
        <v>114</v>
      </c>
      <c r="H985" s="9"/>
      <c r="I985" s="11"/>
    </row>
    <row r="986" customFormat="false" ht="27" hidden="false" customHeight="true" outlineLevel="0" collapsed="false">
      <c r="A986" s="44" t="s">
        <v>1656</v>
      </c>
      <c r="B986" s="44" t="s">
        <v>20</v>
      </c>
      <c r="C986" s="45" t="s">
        <v>1657</v>
      </c>
      <c r="D986" s="44" t="s">
        <v>1014</v>
      </c>
      <c r="E986" s="44" t="s">
        <v>1431</v>
      </c>
      <c r="F986" s="9" t="n">
        <v>46</v>
      </c>
      <c r="G986" s="9" t="n">
        <v>114</v>
      </c>
      <c r="H986" s="9"/>
      <c r="I986" s="11"/>
    </row>
    <row r="987" customFormat="false" ht="27" hidden="false" customHeight="true" outlineLevel="0" collapsed="false">
      <c r="A987" s="44" t="s">
        <v>1658</v>
      </c>
      <c r="B987" s="44" t="s">
        <v>11</v>
      </c>
      <c r="C987" s="45" t="s">
        <v>1659</v>
      </c>
      <c r="D987" s="44" t="s">
        <v>1014</v>
      </c>
      <c r="E987" s="44" t="s">
        <v>1431</v>
      </c>
      <c r="F987" s="9" t="n">
        <v>46</v>
      </c>
      <c r="G987" s="9" t="n">
        <v>114</v>
      </c>
      <c r="H987" s="9"/>
      <c r="I987" s="11"/>
    </row>
    <row r="988" customFormat="false" ht="27" hidden="false" customHeight="true" outlineLevel="0" collapsed="false">
      <c r="A988" s="44" t="s">
        <v>1660</v>
      </c>
      <c r="B988" s="44" t="s">
        <v>20</v>
      </c>
      <c r="C988" s="45" t="s">
        <v>1661</v>
      </c>
      <c r="D988" s="44" t="s">
        <v>1014</v>
      </c>
      <c r="E988" s="44" t="s">
        <v>1431</v>
      </c>
      <c r="F988" s="9" t="n">
        <v>46</v>
      </c>
      <c r="G988" s="9" t="n">
        <v>114</v>
      </c>
      <c r="H988" s="9"/>
      <c r="I988" s="11"/>
    </row>
    <row r="989" customFormat="false" ht="27" hidden="false" customHeight="true" outlineLevel="0" collapsed="false">
      <c r="A989" s="44" t="s">
        <v>1662</v>
      </c>
      <c r="B989" s="44" t="s">
        <v>11</v>
      </c>
      <c r="C989" s="45" t="s">
        <v>1663</v>
      </c>
      <c r="D989" s="44" t="s">
        <v>1014</v>
      </c>
      <c r="E989" s="44" t="s">
        <v>1431</v>
      </c>
      <c r="F989" s="9" t="n">
        <v>46</v>
      </c>
      <c r="G989" s="9" t="n">
        <v>114</v>
      </c>
      <c r="H989" s="9"/>
      <c r="I989" s="11"/>
    </row>
    <row r="990" customFormat="false" ht="27" hidden="false" customHeight="true" outlineLevel="0" collapsed="false">
      <c r="A990" s="44" t="s">
        <v>1664</v>
      </c>
      <c r="B990" s="44" t="s">
        <v>20</v>
      </c>
      <c r="C990" s="45" t="s">
        <v>1665</v>
      </c>
      <c r="D990" s="44" t="s">
        <v>1014</v>
      </c>
      <c r="E990" s="44" t="s">
        <v>1431</v>
      </c>
      <c r="F990" s="9" t="n">
        <v>45</v>
      </c>
      <c r="G990" s="9" t="n">
        <v>119</v>
      </c>
      <c r="H990" s="9"/>
      <c r="I990" s="11"/>
    </row>
    <row r="991" customFormat="false" ht="27" hidden="false" customHeight="true" outlineLevel="0" collapsed="false">
      <c r="A991" s="44" t="s">
        <v>1666</v>
      </c>
      <c r="B991" s="44" t="s">
        <v>20</v>
      </c>
      <c r="C991" s="45" t="s">
        <v>1667</v>
      </c>
      <c r="D991" s="44" t="s">
        <v>1014</v>
      </c>
      <c r="E991" s="44" t="s">
        <v>1431</v>
      </c>
      <c r="F991" s="9" t="n">
        <v>45</v>
      </c>
      <c r="G991" s="9" t="n">
        <v>119</v>
      </c>
      <c r="H991" s="9"/>
      <c r="I991" s="11"/>
    </row>
    <row r="992" customFormat="false" ht="27" hidden="false" customHeight="true" outlineLevel="0" collapsed="false">
      <c r="A992" s="44" t="s">
        <v>1668</v>
      </c>
      <c r="B992" s="44" t="s">
        <v>11</v>
      </c>
      <c r="C992" s="45" t="s">
        <v>1669</v>
      </c>
      <c r="D992" s="44" t="s">
        <v>1014</v>
      </c>
      <c r="E992" s="44" t="s">
        <v>1431</v>
      </c>
      <c r="F992" s="9" t="n">
        <v>45</v>
      </c>
      <c r="G992" s="9" t="n">
        <v>119</v>
      </c>
      <c r="H992" s="9"/>
      <c r="I992" s="11"/>
    </row>
    <row r="993" customFormat="false" ht="27" hidden="false" customHeight="true" outlineLevel="0" collapsed="false">
      <c r="A993" s="44" t="s">
        <v>1670</v>
      </c>
      <c r="B993" s="44" t="s">
        <v>20</v>
      </c>
      <c r="C993" s="45" t="s">
        <v>1671</v>
      </c>
      <c r="D993" s="44" t="s">
        <v>1014</v>
      </c>
      <c r="E993" s="44" t="s">
        <v>1431</v>
      </c>
      <c r="F993" s="9" t="n">
        <v>45</v>
      </c>
      <c r="G993" s="9" t="n">
        <v>119</v>
      </c>
      <c r="H993" s="9"/>
      <c r="I993" s="11"/>
    </row>
    <row r="994" customFormat="false" ht="27" hidden="false" customHeight="true" outlineLevel="0" collapsed="false">
      <c r="A994" s="44" t="s">
        <v>1672</v>
      </c>
      <c r="B994" s="44" t="s">
        <v>20</v>
      </c>
      <c r="C994" s="45" t="s">
        <v>1673</v>
      </c>
      <c r="D994" s="44" t="s">
        <v>1014</v>
      </c>
      <c r="E994" s="44" t="s">
        <v>1431</v>
      </c>
      <c r="F994" s="9" t="n">
        <v>45</v>
      </c>
      <c r="G994" s="9" t="n">
        <v>119</v>
      </c>
      <c r="H994" s="9"/>
      <c r="I994" s="11"/>
    </row>
    <row r="995" customFormat="false" ht="27" hidden="false" customHeight="true" outlineLevel="0" collapsed="false">
      <c r="A995" s="44" t="s">
        <v>1674</v>
      </c>
      <c r="B995" s="44" t="s">
        <v>20</v>
      </c>
      <c r="C995" s="45" t="s">
        <v>1675</v>
      </c>
      <c r="D995" s="44" t="s">
        <v>1014</v>
      </c>
      <c r="E995" s="44" t="s">
        <v>1431</v>
      </c>
      <c r="F995" s="9" t="n">
        <v>45</v>
      </c>
      <c r="G995" s="9" t="n">
        <v>119</v>
      </c>
      <c r="H995" s="9"/>
      <c r="I995" s="11"/>
    </row>
    <row r="996" customFormat="false" ht="27" hidden="false" customHeight="true" outlineLevel="0" collapsed="false">
      <c r="A996" s="44" t="s">
        <v>1676</v>
      </c>
      <c r="B996" s="44" t="s">
        <v>20</v>
      </c>
      <c r="C996" s="45" t="s">
        <v>1677</v>
      </c>
      <c r="D996" s="44" t="s">
        <v>1014</v>
      </c>
      <c r="E996" s="44" t="s">
        <v>1431</v>
      </c>
      <c r="F996" s="9" t="n">
        <v>44</v>
      </c>
      <c r="G996" s="9" t="n">
        <v>125</v>
      </c>
      <c r="H996" s="9"/>
      <c r="I996" s="11"/>
    </row>
    <row r="997" customFormat="false" ht="27" hidden="false" customHeight="true" outlineLevel="0" collapsed="false">
      <c r="A997" s="44" t="s">
        <v>1678</v>
      </c>
      <c r="B997" s="44" t="s">
        <v>11</v>
      </c>
      <c r="C997" s="45" t="s">
        <v>1679</v>
      </c>
      <c r="D997" s="44" t="s">
        <v>1014</v>
      </c>
      <c r="E997" s="44" t="s">
        <v>1431</v>
      </c>
      <c r="F997" s="9" t="n">
        <v>44</v>
      </c>
      <c r="G997" s="9" t="n">
        <v>125</v>
      </c>
      <c r="H997" s="9"/>
      <c r="I997" s="11"/>
    </row>
    <row r="998" customFormat="false" ht="27" hidden="false" customHeight="true" outlineLevel="0" collapsed="false">
      <c r="A998" s="44" t="s">
        <v>1680</v>
      </c>
      <c r="B998" s="44" t="s">
        <v>20</v>
      </c>
      <c r="C998" s="45" t="s">
        <v>1681</v>
      </c>
      <c r="D998" s="44" t="s">
        <v>1014</v>
      </c>
      <c r="E998" s="44" t="s">
        <v>1431</v>
      </c>
      <c r="F998" s="9" t="n">
        <v>43</v>
      </c>
      <c r="G998" s="9" t="n">
        <v>127</v>
      </c>
      <c r="H998" s="9"/>
      <c r="I998" s="11"/>
    </row>
    <row r="999" customFormat="false" ht="27" hidden="false" customHeight="true" outlineLevel="0" collapsed="false">
      <c r="A999" s="44" t="s">
        <v>1682</v>
      </c>
      <c r="B999" s="44" t="s">
        <v>20</v>
      </c>
      <c r="C999" s="45" t="s">
        <v>1683</v>
      </c>
      <c r="D999" s="44" t="s">
        <v>1014</v>
      </c>
      <c r="E999" s="44" t="s">
        <v>1431</v>
      </c>
      <c r="F999" s="9" t="n">
        <v>43</v>
      </c>
      <c r="G999" s="9" t="n">
        <v>127</v>
      </c>
      <c r="H999" s="9"/>
      <c r="I999" s="11"/>
    </row>
    <row r="1000" customFormat="false" ht="27" hidden="false" customHeight="true" outlineLevel="0" collapsed="false">
      <c r="A1000" s="44" t="s">
        <v>1684</v>
      </c>
      <c r="B1000" s="44" t="s">
        <v>20</v>
      </c>
      <c r="C1000" s="45" t="s">
        <v>1685</v>
      </c>
      <c r="D1000" s="44" t="s">
        <v>1014</v>
      </c>
      <c r="E1000" s="44" t="s">
        <v>1431</v>
      </c>
      <c r="F1000" s="9" t="n">
        <v>43</v>
      </c>
      <c r="G1000" s="9" t="n">
        <v>127</v>
      </c>
      <c r="H1000" s="9"/>
      <c r="I1000" s="11"/>
    </row>
    <row r="1001" customFormat="false" ht="27" hidden="false" customHeight="true" outlineLevel="0" collapsed="false">
      <c r="A1001" s="44" t="s">
        <v>1686</v>
      </c>
      <c r="B1001" s="44" t="s">
        <v>11</v>
      </c>
      <c r="C1001" s="45" t="s">
        <v>1687</v>
      </c>
      <c r="D1001" s="44" t="s">
        <v>1014</v>
      </c>
      <c r="E1001" s="44" t="s">
        <v>1431</v>
      </c>
      <c r="F1001" s="9" t="n">
        <v>43</v>
      </c>
      <c r="G1001" s="9" t="n">
        <v>127</v>
      </c>
      <c r="H1001" s="9"/>
      <c r="I1001" s="11"/>
    </row>
    <row r="1002" customFormat="false" ht="27" hidden="false" customHeight="true" outlineLevel="0" collapsed="false">
      <c r="A1002" s="44" t="s">
        <v>1688</v>
      </c>
      <c r="B1002" s="44" t="s">
        <v>20</v>
      </c>
      <c r="C1002" s="45" t="s">
        <v>1689</v>
      </c>
      <c r="D1002" s="44" t="s">
        <v>1014</v>
      </c>
      <c r="E1002" s="44" t="s">
        <v>1431</v>
      </c>
      <c r="F1002" s="9" t="n">
        <v>42</v>
      </c>
      <c r="G1002" s="9" t="n">
        <v>131</v>
      </c>
      <c r="H1002" s="9"/>
      <c r="I1002" s="11"/>
    </row>
    <row r="1003" customFormat="false" ht="27" hidden="false" customHeight="true" outlineLevel="0" collapsed="false">
      <c r="A1003" s="44" t="s">
        <v>1690</v>
      </c>
      <c r="B1003" s="44" t="s">
        <v>20</v>
      </c>
      <c r="C1003" s="45" t="s">
        <v>1691</v>
      </c>
      <c r="D1003" s="44" t="s">
        <v>1014</v>
      </c>
      <c r="E1003" s="44" t="s">
        <v>1431</v>
      </c>
      <c r="F1003" s="9" t="n">
        <v>42</v>
      </c>
      <c r="G1003" s="9" t="n">
        <v>131</v>
      </c>
      <c r="H1003" s="9"/>
      <c r="I1003" s="11"/>
    </row>
    <row r="1004" customFormat="false" ht="27" hidden="false" customHeight="true" outlineLevel="0" collapsed="false">
      <c r="A1004" s="44" t="s">
        <v>1692</v>
      </c>
      <c r="B1004" s="44" t="s">
        <v>20</v>
      </c>
      <c r="C1004" s="45" t="s">
        <v>1693</v>
      </c>
      <c r="D1004" s="44" t="s">
        <v>1014</v>
      </c>
      <c r="E1004" s="44" t="s">
        <v>1431</v>
      </c>
      <c r="F1004" s="9" t="n">
        <v>42</v>
      </c>
      <c r="G1004" s="9" t="n">
        <v>131</v>
      </c>
      <c r="H1004" s="9"/>
      <c r="I1004" s="11"/>
    </row>
    <row r="1005" customFormat="false" ht="27" hidden="false" customHeight="true" outlineLevel="0" collapsed="false">
      <c r="A1005" s="44" t="s">
        <v>1694</v>
      </c>
      <c r="B1005" s="44" t="s">
        <v>20</v>
      </c>
      <c r="C1005" s="45" t="s">
        <v>1695</v>
      </c>
      <c r="D1005" s="44" t="s">
        <v>1014</v>
      </c>
      <c r="E1005" s="44" t="s">
        <v>1431</v>
      </c>
      <c r="F1005" s="9" t="n">
        <v>42</v>
      </c>
      <c r="G1005" s="9" t="n">
        <v>131</v>
      </c>
      <c r="H1005" s="9"/>
      <c r="I1005" s="11"/>
    </row>
    <row r="1006" customFormat="false" ht="27" hidden="false" customHeight="true" outlineLevel="0" collapsed="false">
      <c r="A1006" s="44" t="s">
        <v>1696</v>
      </c>
      <c r="B1006" s="44" t="s">
        <v>11</v>
      </c>
      <c r="C1006" s="45" t="s">
        <v>1697</v>
      </c>
      <c r="D1006" s="44" t="s">
        <v>1014</v>
      </c>
      <c r="E1006" s="44" t="s">
        <v>1431</v>
      </c>
      <c r="F1006" s="9" t="n">
        <v>42</v>
      </c>
      <c r="G1006" s="9" t="n">
        <v>131</v>
      </c>
      <c r="H1006" s="9"/>
      <c r="I1006" s="11"/>
    </row>
    <row r="1007" customFormat="false" ht="27" hidden="false" customHeight="true" outlineLevel="0" collapsed="false">
      <c r="A1007" s="44" t="s">
        <v>1698</v>
      </c>
      <c r="B1007" s="44" t="s">
        <v>11</v>
      </c>
      <c r="C1007" s="45" t="s">
        <v>1699</v>
      </c>
      <c r="D1007" s="44" t="s">
        <v>1014</v>
      </c>
      <c r="E1007" s="44" t="s">
        <v>1431</v>
      </c>
      <c r="F1007" s="9" t="n">
        <v>42</v>
      </c>
      <c r="G1007" s="9" t="n">
        <v>131</v>
      </c>
      <c r="H1007" s="9"/>
      <c r="I1007" s="11"/>
    </row>
    <row r="1008" customFormat="false" ht="27" hidden="false" customHeight="true" outlineLevel="0" collapsed="false">
      <c r="A1008" s="44" t="s">
        <v>1700</v>
      </c>
      <c r="B1008" s="44" t="s">
        <v>11</v>
      </c>
      <c r="C1008" s="45" t="s">
        <v>1701</v>
      </c>
      <c r="D1008" s="44" t="s">
        <v>1014</v>
      </c>
      <c r="E1008" s="44" t="s">
        <v>1431</v>
      </c>
      <c r="F1008" s="9" t="n">
        <v>40</v>
      </c>
      <c r="G1008" s="9" t="n">
        <v>137</v>
      </c>
      <c r="H1008" s="9"/>
      <c r="I1008" s="11"/>
    </row>
    <row r="1009" customFormat="false" ht="27" hidden="false" customHeight="true" outlineLevel="0" collapsed="false">
      <c r="A1009" s="44" t="s">
        <v>1702</v>
      </c>
      <c r="B1009" s="44" t="s">
        <v>20</v>
      </c>
      <c r="C1009" s="45" t="s">
        <v>1703</v>
      </c>
      <c r="D1009" s="44" t="s">
        <v>1014</v>
      </c>
      <c r="E1009" s="44" t="s">
        <v>1431</v>
      </c>
      <c r="F1009" s="9" t="n">
        <v>40</v>
      </c>
      <c r="G1009" s="9" t="n">
        <v>137</v>
      </c>
      <c r="H1009" s="9"/>
      <c r="I1009" s="11"/>
    </row>
    <row r="1010" customFormat="false" ht="27" hidden="false" customHeight="true" outlineLevel="0" collapsed="false">
      <c r="A1010" s="44" t="s">
        <v>1704</v>
      </c>
      <c r="B1010" s="44" t="s">
        <v>20</v>
      </c>
      <c r="C1010" s="45" t="s">
        <v>1705</v>
      </c>
      <c r="D1010" s="44" t="s">
        <v>1014</v>
      </c>
      <c r="E1010" s="44" t="s">
        <v>1431</v>
      </c>
      <c r="F1010" s="9" t="n">
        <v>40</v>
      </c>
      <c r="G1010" s="9" t="n">
        <v>137</v>
      </c>
      <c r="H1010" s="9"/>
      <c r="I1010" s="11"/>
    </row>
    <row r="1011" customFormat="false" ht="27" hidden="false" customHeight="true" outlineLevel="0" collapsed="false">
      <c r="A1011" s="44" t="s">
        <v>1706</v>
      </c>
      <c r="B1011" s="44" t="s">
        <v>20</v>
      </c>
      <c r="C1011" s="45" t="s">
        <v>1707</v>
      </c>
      <c r="D1011" s="44" t="s">
        <v>1014</v>
      </c>
      <c r="E1011" s="44" t="s">
        <v>1431</v>
      </c>
      <c r="F1011" s="9" t="n">
        <v>39</v>
      </c>
      <c r="G1011" s="9" t="n">
        <v>140</v>
      </c>
      <c r="H1011" s="9"/>
      <c r="I1011" s="11"/>
    </row>
    <row r="1012" customFormat="false" ht="27" hidden="false" customHeight="true" outlineLevel="0" collapsed="false">
      <c r="A1012" s="44" t="s">
        <v>1708</v>
      </c>
      <c r="B1012" s="44" t="s">
        <v>20</v>
      </c>
      <c r="C1012" s="45" t="s">
        <v>1709</v>
      </c>
      <c r="D1012" s="44" t="s">
        <v>1014</v>
      </c>
      <c r="E1012" s="44" t="s">
        <v>1431</v>
      </c>
      <c r="F1012" s="9" t="n">
        <v>39</v>
      </c>
      <c r="G1012" s="9" t="n">
        <v>140</v>
      </c>
      <c r="H1012" s="9"/>
      <c r="I1012" s="11"/>
    </row>
    <row r="1013" customFormat="false" ht="27" hidden="false" customHeight="true" outlineLevel="0" collapsed="false">
      <c r="A1013" s="44" t="s">
        <v>1710</v>
      </c>
      <c r="B1013" s="44" t="s">
        <v>20</v>
      </c>
      <c r="C1013" s="45" t="s">
        <v>1711</v>
      </c>
      <c r="D1013" s="44" t="s">
        <v>1014</v>
      </c>
      <c r="E1013" s="44" t="s">
        <v>1431</v>
      </c>
      <c r="F1013" s="9" t="n">
        <v>39</v>
      </c>
      <c r="G1013" s="9" t="n">
        <v>140</v>
      </c>
      <c r="H1013" s="9"/>
      <c r="I1013" s="11"/>
    </row>
    <row r="1014" customFormat="false" ht="27" hidden="false" customHeight="true" outlineLevel="0" collapsed="false">
      <c r="A1014" s="44" t="s">
        <v>1712</v>
      </c>
      <c r="B1014" s="44" t="s">
        <v>20</v>
      </c>
      <c r="C1014" s="45" t="s">
        <v>1713</v>
      </c>
      <c r="D1014" s="44" t="s">
        <v>1014</v>
      </c>
      <c r="E1014" s="44" t="s">
        <v>1431</v>
      </c>
      <c r="F1014" s="9" t="n">
        <v>38</v>
      </c>
      <c r="G1014" s="9" t="n">
        <v>143</v>
      </c>
      <c r="H1014" s="9"/>
      <c r="I1014" s="11"/>
    </row>
    <row r="1015" customFormat="false" ht="27" hidden="false" customHeight="true" outlineLevel="0" collapsed="false">
      <c r="A1015" s="44" t="s">
        <v>1714</v>
      </c>
      <c r="B1015" s="44" t="s">
        <v>20</v>
      </c>
      <c r="C1015" s="45" t="s">
        <v>1715</v>
      </c>
      <c r="D1015" s="44" t="s">
        <v>1014</v>
      </c>
      <c r="E1015" s="44" t="s">
        <v>1431</v>
      </c>
      <c r="F1015" s="9" t="n">
        <v>38</v>
      </c>
      <c r="G1015" s="9" t="n">
        <v>143</v>
      </c>
      <c r="H1015" s="9"/>
      <c r="I1015" s="11"/>
    </row>
    <row r="1016" customFormat="false" ht="27" hidden="false" customHeight="true" outlineLevel="0" collapsed="false">
      <c r="A1016" s="44" t="s">
        <v>1716</v>
      </c>
      <c r="B1016" s="44" t="s">
        <v>20</v>
      </c>
      <c r="C1016" s="45" t="s">
        <v>1717</v>
      </c>
      <c r="D1016" s="44" t="s">
        <v>1014</v>
      </c>
      <c r="E1016" s="44" t="s">
        <v>1431</v>
      </c>
      <c r="F1016" s="9" t="n">
        <v>36</v>
      </c>
      <c r="G1016" s="9" t="n">
        <v>145</v>
      </c>
      <c r="H1016" s="10"/>
      <c r="I1016" s="11"/>
    </row>
    <row r="1017" customFormat="false" ht="27" hidden="false" customHeight="true" outlineLevel="0" collapsed="false">
      <c r="A1017" s="44" t="s">
        <v>1718</v>
      </c>
      <c r="B1017" s="44" t="s">
        <v>20</v>
      </c>
      <c r="C1017" s="45" t="s">
        <v>1719</v>
      </c>
      <c r="D1017" s="44" t="s">
        <v>1014</v>
      </c>
      <c r="E1017" s="44" t="s">
        <v>1431</v>
      </c>
      <c r="F1017" s="9" t="n">
        <v>36</v>
      </c>
      <c r="G1017" s="9" t="n">
        <v>145</v>
      </c>
      <c r="H1017" s="9"/>
      <c r="I1017" s="11"/>
    </row>
    <row r="1018" customFormat="false" ht="27" hidden="false" customHeight="true" outlineLevel="0" collapsed="false">
      <c r="A1018" s="44" t="s">
        <v>1720</v>
      </c>
      <c r="B1018" s="44" t="s">
        <v>20</v>
      </c>
      <c r="C1018" s="45" t="s">
        <v>1721</v>
      </c>
      <c r="D1018" s="44" t="s">
        <v>1014</v>
      </c>
      <c r="E1018" s="44" t="s">
        <v>1431</v>
      </c>
      <c r="F1018" s="9" t="n">
        <v>35</v>
      </c>
      <c r="G1018" s="9" t="n">
        <v>147</v>
      </c>
      <c r="H1018" s="9"/>
      <c r="I1018" s="11"/>
    </row>
    <row r="1019" customFormat="false" ht="27" hidden="false" customHeight="true" outlineLevel="0" collapsed="false">
      <c r="A1019" s="44" t="s">
        <v>1722</v>
      </c>
      <c r="B1019" s="44" t="s">
        <v>11</v>
      </c>
      <c r="C1019" s="45" t="s">
        <v>1723</v>
      </c>
      <c r="D1019" s="44" t="s">
        <v>1014</v>
      </c>
      <c r="E1019" s="44" t="s">
        <v>1431</v>
      </c>
      <c r="F1019" s="9" t="n">
        <v>34</v>
      </c>
      <c r="G1019" s="9" t="n">
        <v>148</v>
      </c>
      <c r="H1019" s="9"/>
      <c r="I1019" s="11"/>
    </row>
    <row r="1020" customFormat="false" ht="27" hidden="false" customHeight="true" outlineLevel="0" collapsed="false">
      <c r="A1020" s="44" t="s">
        <v>1724</v>
      </c>
      <c r="B1020" s="44" t="s">
        <v>11</v>
      </c>
      <c r="C1020" s="45" t="s">
        <v>1725</v>
      </c>
      <c r="D1020" s="44" t="s">
        <v>1014</v>
      </c>
      <c r="E1020" s="44" t="s">
        <v>1431</v>
      </c>
      <c r="F1020" s="9" t="n">
        <v>34</v>
      </c>
      <c r="G1020" s="9" t="n">
        <v>148</v>
      </c>
      <c r="H1020" s="9"/>
      <c r="I1020" s="11"/>
    </row>
    <row r="1021" customFormat="false" ht="27" hidden="false" customHeight="true" outlineLevel="0" collapsed="false">
      <c r="A1021" s="44" t="s">
        <v>1726</v>
      </c>
      <c r="B1021" s="44" t="s">
        <v>20</v>
      </c>
      <c r="C1021" s="45" t="s">
        <v>1727</v>
      </c>
      <c r="D1021" s="44" t="s">
        <v>1014</v>
      </c>
      <c r="E1021" s="44" t="s">
        <v>1431</v>
      </c>
      <c r="F1021" s="9" t="n">
        <v>33</v>
      </c>
      <c r="G1021" s="9" t="n">
        <v>150</v>
      </c>
      <c r="H1021" s="9"/>
      <c r="I1021" s="11"/>
    </row>
    <row r="1022" customFormat="false" ht="27" hidden="false" customHeight="true" outlineLevel="0" collapsed="false">
      <c r="A1022" s="44" t="s">
        <v>1728</v>
      </c>
      <c r="B1022" s="44" t="s">
        <v>20</v>
      </c>
      <c r="C1022" s="45" t="s">
        <v>1729</v>
      </c>
      <c r="D1022" s="44" t="s">
        <v>1014</v>
      </c>
      <c r="E1022" s="44" t="s">
        <v>1431</v>
      </c>
      <c r="F1022" s="3" t="s">
        <v>24</v>
      </c>
      <c r="G1022" s="3" t="s">
        <v>24</v>
      </c>
      <c r="H1022" s="10"/>
      <c r="I1022" s="11"/>
    </row>
    <row r="1023" customFormat="false" ht="27" hidden="false" customHeight="true" outlineLevel="0" collapsed="false">
      <c r="A1023" s="44" t="s">
        <v>1730</v>
      </c>
      <c r="B1023" s="44" t="s">
        <v>20</v>
      </c>
      <c r="C1023" s="45" t="s">
        <v>1731</v>
      </c>
      <c r="D1023" s="44" t="s">
        <v>1014</v>
      </c>
      <c r="E1023" s="44" t="s">
        <v>1431</v>
      </c>
      <c r="F1023" s="3" t="s">
        <v>24</v>
      </c>
      <c r="G1023" s="3" t="s">
        <v>24</v>
      </c>
      <c r="H1023" s="9"/>
      <c r="I1023" s="11"/>
    </row>
    <row r="1024" customFormat="false" ht="27" hidden="false" customHeight="true" outlineLevel="0" collapsed="false">
      <c r="A1024" s="44" t="s">
        <v>1732</v>
      </c>
      <c r="B1024" s="44" t="s">
        <v>11</v>
      </c>
      <c r="C1024" s="45" t="s">
        <v>1733</v>
      </c>
      <c r="D1024" s="44" t="s">
        <v>1014</v>
      </c>
      <c r="E1024" s="44" t="s">
        <v>1431</v>
      </c>
      <c r="F1024" s="3" t="s">
        <v>24</v>
      </c>
      <c r="G1024" s="3" t="s">
        <v>24</v>
      </c>
      <c r="H1024" s="9"/>
      <c r="I1024" s="11"/>
    </row>
    <row r="1025" customFormat="false" ht="27" hidden="false" customHeight="true" outlineLevel="0" collapsed="false">
      <c r="A1025" s="44" t="s">
        <v>1734</v>
      </c>
      <c r="B1025" s="44" t="s">
        <v>20</v>
      </c>
      <c r="C1025" s="45" t="s">
        <v>1735</v>
      </c>
      <c r="D1025" s="44" t="s">
        <v>1014</v>
      </c>
      <c r="E1025" s="44" t="s">
        <v>1431</v>
      </c>
      <c r="F1025" s="3" t="s">
        <v>24</v>
      </c>
      <c r="G1025" s="3" t="s">
        <v>24</v>
      </c>
      <c r="H1025" s="9"/>
      <c r="I1025" s="11"/>
    </row>
    <row r="1026" customFormat="false" ht="27" hidden="false" customHeight="true" outlineLevel="0" collapsed="false">
      <c r="A1026" s="44" t="s">
        <v>1736</v>
      </c>
      <c r="B1026" s="44" t="s">
        <v>20</v>
      </c>
      <c r="C1026" s="45" t="s">
        <v>1737</v>
      </c>
      <c r="D1026" s="44" t="s">
        <v>1014</v>
      </c>
      <c r="E1026" s="44" t="s">
        <v>1431</v>
      </c>
      <c r="F1026" s="3" t="s">
        <v>24</v>
      </c>
      <c r="G1026" s="3" t="s">
        <v>24</v>
      </c>
      <c r="H1026" s="9"/>
      <c r="I1026" s="11"/>
    </row>
    <row r="1027" customFormat="false" ht="27" hidden="false" customHeight="true" outlineLevel="0" collapsed="false">
      <c r="A1027" s="44" t="s">
        <v>1738</v>
      </c>
      <c r="B1027" s="44" t="s">
        <v>20</v>
      </c>
      <c r="C1027" s="45" t="s">
        <v>1739</v>
      </c>
      <c r="D1027" s="44" t="s">
        <v>1014</v>
      </c>
      <c r="E1027" s="44" t="s">
        <v>1431</v>
      </c>
      <c r="F1027" s="3" t="s">
        <v>24</v>
      </c>
      <c r="G1027" s="3" t="s">
        <v>24</v>
      </c>
      <c r="H1027" s="9"/>
      <c r="I1027" s="11"/>
    </row>
    <row r="1028" customFormat="false" ht="27" hidden="false" customHeight="true" outlineLevel="0" collapsed="false">
      <c r="A1028" s="44" t="s">
        <v>1740</v>
      </c>
      <c r="B1028" s="44" t="s">
        <v>20</v>
      </c>
      <c r="C1028" s="45" t="s">
        <v>1741</v>
      </c>
      <c r="D1028" s="44" t="s">
        <v>1014</v>
      </c>
      <c r="E1028" s="44" t="s">
        <v>1431</v>
      </c>
      <c r="F1028" s="3" t="s">
        <v>24</v>
      </c>
      <c r="G1028" s="3" t="s">
        <v>24</v>
      </c>
      <c r="H1028" s="9"/>
      <c r="I1028" s="11"/>
    </row>
    <row r="1029" customFormat="false" ht="27" hidden="false" customHeight="true" outlineLevel="0" collapsed="false">
      <c r="A1029" s="44" t="s">
        <v>1742</v>
      </c>
      <c r="B1029" s="44" t="s">
        <v>11</v>
      </c>
      <c r="C1029" s="45" t="s">
        <v>1743</v>
      </c>
      <c r="D1029" s="44" t="s">
        <v>1014</v>
      </c>
      <c r="E1029" s="44" t="s">
        <v>1431</v>
      </c>
      <c r="F1029" s="3" t="s">
        <v>24</v>
      </c>
      <c r="G1029" s="3" t="s">
        <v>24</v>
      </c>
      <c r="H1029" s="9"/>
      <c r="I1029" s="11"/>
    </row>
    <row r="1030" customFormat="false" ht="27" hidden="false" customHeight="true" outlineLevel="0" collapsed="false">
      <c r="A1030" s="44" t="s">
        <v>1744</v>
      </c>
      <c r="B1030" s="44" t="s">
        <v>20</v>
      </c>
      <c r="C1030" s="45" t="s">
        <v>1745</v>
      </c>
      <c r="D1030" s="44" t="s">
        <v>1014</v>
      </c>
      <c r="E1030" s="44" t="s">
        <v>1431</v>
      </c>
      <c r="F1030" s="3" t="s">
        <v>24</v>
      </c>
      <c r="G1030" s="3" t="s">
        <v>24</v>
      </c>
      <c r="H1030" s="9"/>
      <c r="I1030" s="11"/>
    </row>
    <row r="1031" customFormat="false" ht="27" hidden="false" customHeight="true" outlineLevel="0" collapsed="false">
      <c r="A1031" s="44" t="s">
        <v>1746</v>
      </c>
      <c r="B1031" s="44" t="s">
        <v>11</v>
      </c>
      <c r="C1031" s="45" t="s">
        <v>1747</v>
      </c>
      <c r="D1031" s="44" t="s">
        <v>1014</v>
      </c>
      <c r="E1031" s="44" t="s">
        <v>1431</v>
      </c>
      <c r="F1031" s="3" t="s">
        <v>24</v>
      </c>
      <c r="G1031" s="3" t="s">
        <v>24</v>
      </c>
      <c r="H1031" s="9"/>
      <c r="I1031" s="11"/>
    </row>
    <row r="1032" customFormat="false" ht="27" hidden="false" customHeight="true" outlineLevel="0" collapsed="false">
      <c r="A1032" s="44" t="s">
        <v>1748</v>
      </c>
      <c r="B1032" s="44" t="s">
        <v>20</v>
      </c>
      <c r="C1032" s="45" t="s">
        <v>1749</v>
      </c>
      <c r="D1032" s="44" t="s">
        <v>1014</v>
      </c>
      <c r="E1032" s="44" t="s">
        <v>1431</v>
      </c>
      <c r="F1032" s="3" t="s">
        <v>24</v>
      </c>
      <c r="G1032" s="3" t="s">
        <v>24</v>
      </c>
      <c r="H1032" s="9"/>
      <c r="I1032" s="11"/>
    </row>
    <row r="1033" customFormat="false" ht="27" hidden="false" customHeight="true" outlineLevel="0" collapsed="false">
      <c r="A1033" s="44" t="s">
        <v>1750</v>
      </c>
      <c r="B1033" s="44" t="s">
        <v>11</v>
      </c>
      <c r="C1033" s="45" t="s">
        <v>1751</v>
      </c>
      <c r="D1033" s="44" t="s">
        <v>1014</v>
      </c>
      <c r="E1033" s="44" t="s">
        <v>1431</v>
      </c>
      <c r="F1033" s="3" t="s">
        <v>24</v>
      </c>
      <c r="G1033" s="3" t="s">
        <v>24</v>
      </c>
      <c r="H1033" s="9"/>
      <c r="I1033" s="11"/>
    </row>
    <row r="1034" customFormat="false" ht="27" hidden="false" customHeight="true" outlineLevel="0" collapsed="false">
      <c r="A1034" s="44" t="s">
        <v>1752</v>
      </c>
      <c r="B1034" s="44" t="s">
        <v>20</v>
      </c>
      <c r="C1034" s="45" t="s">
        <v>1753</v>
      </c>
      <c r="D1034" s="44" t="s">
        <v>1014</v>
      </c>
      <c r="E1034" s="44" t="s">
        <v>1431</v>
      </c>
      <c r="F1034" s="3" t="s">
        <v>24</v>
      </c>
      <c r="G1034" s="3" t="s">
        <v>24</v>
      </c>
      <c r="H1034" s="9"/>
      <c r="I1034" s="11"/>
    </row>
    <row r="1035" customFormat="false" ht="27" hidden="false" customHeight="true" outlineLevel="0" collapsed="false">
      <c r="A1035" s="44" t="s">
        <v>1754</v>
      </c>
      <c r="B1035" s="44" t="s">
        <v>11</v>
      </c>
      <c r="C1035" s="45" t="s">
        <v>1755</v>
      </c>
      <c r="D1035" s="44" t="s">
        <v>1014</v>
      </c>
      <c r="E1035" s="44" t="s">
        <v>1431</v>
      </c>
      <c r="F1035" s="3" t="s">
        <v>24</v>
      </c>
      <c r="G1035" s="3" t="s">
        <v>24</v>
      </c>
      <c r="H1035" s="9"/>
      <c r="I1035" s="11"/>
    </row>
    <row r="1036" customFormat="false" ht="27" hidden="false" customHeight="true" outlineLevel="0" collapsed="false">
      <c r="A1036" s="44" t="s">
        <v>1756</v>
      </c>
      <c r="B1036" s="44" t="s">
        <v>11</v>
      </c>
      <c r="C1036" s="45" t="s">
        <v>1757</v>
      </c>
      <c r="D1036" s="44" t="s">
        <v>1014</v>
      </c>
      <c r="E1036" s="44" t="s">
        <v>1431</v>
      </c>
      <c r="F1036" s="3" t="s">
        <v>24</v>
      </c>
      <c r="G1036" s="3" t="s">
        <v>24</v>
      </c>
      <c r="H1036" s="9"/>
      <c r="I1036" s="11"/>
    </row>
    <row r="1037" customFormat="false" ht="27" hidden="false" customHeight="true" outlineLevel="0" collapsed="false">
      <c r="A1037" s="44" t="s">
        <v>1758</v>
      </c>
      <c r="B1037" s="44" t="s">
        <v>11</v>
      </c>
      <c r="C1037" s="45" t="s">
        <v>1759</v>
      </c>
      <c r="D1037" s="44" t="s">
        <v>1014</v>
      </c>
      <c r="E1037" s="44" t="s">
        <v>1431</v>
      </c>
      <c r="F1037" s="3" t="s">
        <v>24</v>
      </c>
      <c r="G1037" s="3" t="s">
        <v>24</v>
      </c>
      <c r="H1037" s="9"/>
      <c r="I1037" s="11"/>
    </row>
    <row r="1038" customFormat="false" ht="27" hidden="false" customHeight="true" outlineLevel="0" collapsed="false">
      <c r="A1038" s="44" t="s">
        <v>1760</v>
      </c>
      <c r="B1038" s="44" t="s">
        <v>11</v>
      </c>
      <c r="C1038" s="45" t="s">
        <v>1761</v>
      </c>
      <c r="D1038" s="44" t="s">
        <v>1014</v>
      </c>
      <c r="E1038" s="44" t="s">
        <v>1431</v>
      </c>
      <c r="F1038" s="3" t="s">
        <v>24</v>
      </c>
      <c r="G1038" s="3" t="s">
        <v>24</v>
      </c>
      <c r="H1038" s="9"/>
      <c r="I1038" s="11"/>
    </row>
    <row r="1039" customFormat="false" ht="27" hidden="false" customHeight="true" outlineLevel="0" collapsed="false">
      <c r="A1039" s="44" t="s">
        <v>1762</v>
      </c>
      <c r="B1039" s="44" t="s">
        <v>20</v>
      </c>
      <c r="C1039" s="45" t="s">
        <v>1763</v>
      </c>
      <c r="D1039" s="44" t="s">
        <v>1014</v>
      </c>
      <c r="E1039" s="44" t="s">
        <v>1431</v>
      </c>
      <c r="F1039" s="3" t="s">
        <v>24</v>
      </c>
      <c r="G1039" s="3" t="s">
        <v>24</v>
      </c>
      <c r="H1039" s="9"/>
      <c r="I1039" s="11"/>
    </row>
    <row r="1040" customFormat="false" ht="27" hidden="false" customHeight="true" outlineLevel="0" collapsed="false">
      <c r="A1040" s="44" t="s">
        <v>1764</v>
      </c>
      <c r="B1040" s="44" t="s">
        <v>11</v>
      </c>
      <c r="C1040" s="45" t="s">
        <v>1765</v>
      </c>
      <c r="D1040" s="44" t="s">
        <v>1014</v>
      </c>
      <c r="E1040" s="44" t="s">
        <v>1431</v>
      </c>
      <c r="F1040" s="3" t="s">
        <v>24</v>
      </c>
      <c r="G1040" s="3" t="s">
        <v>24</v>
      </c>
      <c r="H1040" s="9"/>
      <c r="I1040" s="11"/>
    </row>
    <row r="1041" customFormat="false" ht="27" hidden="false" customHeight="true" outlineLevel="0" collapsed="false">
      <c r="A1041" s="44" t="s">
        <v>1766</v>
      </c>
      <c r="B1041" s="44" t="s">
        <v>20</v>
      </c>
      <c r="C1041" s="45" t="s">
        <v>1767</v>
      </c>
      <c r="D1041" s="44" t="s">
        <v>1014</v>
      </c>
      <c r="E1041" s="44" t="s">
        <v>1431</v>
      </c>
      <c r="F1041" s="3" t="s">
        <v>24</v>
      </c>
      <c r="G1041" s="3" t="s">
        <v>24</v>
      </c>
      <c r="H1041" s="9"/>
      <c r="I1041" s="11"/>
    </row>
    <row r="1042" customFormat="false" ht="27" hidden="false" customHeight="true" outlineLevel="0" collapsed="false">
      <c r="A1042" s="44" t="s">
        <v>1768</v>
      </c>
      <c r="B1042" s="44" t="s">
        <v>20</v>
      </c>
      <c r="C1042" s="45" t="s">
        <v>1769</v>
      </c>
      <c r="D1042" s="44" t="s">
        <v>1014</v>
      </c>
      <c r="E1042" s="44" t="s">
        <v>1431</v>
      </c>
      <c r="F1042" s="3" t="s">
        <v>24</v>
      </c>
      <c r="G1042" s="3" t="s">
        <v>24</v>
      </c>
      <c r="H1042" s="9"/>
      <c r="I1042" s="11"/>
    </row>
    <row r="1043" customFormat="false" ht="27" hidden="false" customHeight="true" outlineLevel="0" collapsed="false">
      <c r="A1043" s="44" t="s">
        <v>1770</v>
      </c>
      <c r="B1043" s="44" t="s">
        <v>20</v>
      </c>
      <c r="C1043" s="45" t="s">
        <v>1771</v>
      </c>
      <c r="D1043" s="44" t="s">
        <v>1014</v>
      </c>
      <c r="E1043" s="44" t="s">
        <v>1431</v>
      </c>
      <c r="F1043" s="3" t="s">
        <v>24</v>
      </c>
      <c r="G1043" s="3" t="s">
        <v>24</v>
      </c>
      <c r="H1043" s="9"/>
      <c r="I1043" s="11"/>
    </row>
    <row r="1044" customFormat="false" ht="27" hidden="false" customHeight="true" outlineLevel="0" collapsed="false">
      <c r="A1044" s="44" t="s">
        <v>1772</v>
      </c>
      <c r="B1044" s="44" t="s">
        <v>11</v>
      </c>
      <c r="C1044" s="45" t="s">
        <v>1773</v>
      </c>
      <c r="D1044" s="44" t="s">
        <v>1014</v>
      </c>
      <c r="E1044" s="44" t="s">
        <v>1431</v>
      </c>
      <c r="F1044" s="3" t="s">
        <v>24</v>
      </c>
      <c r="G1044" s="3" t="s">
        <v>24</v>
      </c>
      <c r="H1044" s="9"/>
      <c r="I1044" s="11"/>
    </row>
    <row r="1045" customFormat="false" ht="27" hidden="false" customHeight="true" outlineLevel="0" collapsed="false">
      <c r="A1045" s="44" t="s">
        <v>1774</v>
      </c>
      <c r="B1045" s="44" t="s">
        <v>20</v>
      </c>
      <c r="C1045" s="45" t="s">
        <v>1775</v>
      </c>
      <c r="D1045" s="44" t="s">
        <v>1014</v>
      </c>
      <c r="E1045" s="44" t="s">
        <v>1431</v>
      </c>
      <c r="F1045" s="3" t="s">
        <v>24</v>
      </c>
      <c r="G1045" s="3" t="s">
        <v>24</v>
      </c>
      <c r="H1045" s="9"/>
      <c r="I1045" s="11"/>
    </row>
    <row r="1046" customFormat="false" ht="27" hidden="false" customHeight="true" outlineLevel="0" collapsed="false">
      <c r="A1046" s="44" t="s">
        <v>1776</v>
      </c>
      <c r="B1046" s="44" t="s">
        <v>11</v>
      </c>
      <c r="C1046" s="45" t="s">
        <v>1777</v>
      </c>
      <c r="D1046" s="44" t="s">
        <v>1014</v>
      </c>
      <c r="E1046" s="44" t="s">
        <v>1431</v>
      </c>
      <c r="F1046" s="3" t="s">
        <v>24</v>
      </c>
      <c r="G1046" s="3" t="s">
        <v>24</v>
      </c>
      <c r="H1046" s="9"/>
      <c r="I1046" s="11"/>
    </row>
    <row r="1047" customFormat="false" ht="27" hidden="false" customHeight="true" outlineLevel="0" collapsed="false">
      <c r="A1047" s="44" t="s">
        <v>1778</v>
      </c>
      <c r="B1047" s="44" t="s">
        <v>11</v>
      </c>
      <c r="C1047" s="45" t="s">
        <v>1779</v>
      </c>
      <c r="D1047" s="44" t="s">
        <v>1014</v>
      </c>
      <c r="E1047" s="44" t="s">
        <v>1431</v>
      </c>
      <c r="F1047" s="3" t="s">
        <v>24</v>
      </c>
      <c r="G1047" s="3" t="s">
        <v>24</v>
      </c>
      <c r="H1047" s="9"/>
      <c r="I1047" s="11"/>
    </row>
    <row r="1048" customFormat="false" ht="27" hidden="false" customHeight="true" outlineLevel="0" collapsed="false">
      <c r="A1048" s="44" t="s">
        <v>1780</v>
      </c>
      <c r="B1048" s="44" t="s">
        <v>20</v>
      </c>
      <c r="C1048" s="45" t="s">
        <v>1781</v>
      </c>
      <c r="D1048" s="44" t="s">
        <v>1014</v>
      </c>
      <c r="E1048" s="44" t="s">
        <v>1431</v>
      </c>
      <c r="F1048" s="3" t="s">
        <v>24</v>
      </c>
      <c r="G1048" s="3" t="s">
        <v>24</v>
      </c>
      <c r="H1048" s="9"/>
      <c r="I1048" s="11"/>
    </row>
    <row r="1049" customFormat="false" ht="27" hidden="false" customHeight="true" outlineLevel="0" collapsed="false">
      <c r="A1049" s="44" t="s">
        <v>1782</v>
      </c>
      <c r="B1049" s="44" t="s">
        <v>20</v>
      </c>
      <c r="C1049" s="45" t="s">
        <v>1783</v>
      </c>
      <c r="D1049" s="44" t="s">
        <v>1014</v>
      </c>
      <c r="E1049" s="44" t="s">
        <v>1431</v>
      </c>
      <c r="F1049" s="3" t="s">
        <v>24</v>
      </c>
      <c r="G1049" s="3" t="s">
        <v>24</v>
      </c>
      <c r="H1049" s="9"/>
      <c r="I1049" s="11"/>
    </row>
    <row r="1050" customFormat="false" ht="27" hidden="false" customHeight="true" outlineLevel="0" collapsed="false">
      <c r="A1050" s="44" t="s">
        <v>1784</v>
      </c>
      <c r="B1050" s="44" t="s">
        <v>20</v>
      </c>
      <c r="C1050" s="45" t="s">
        <v>1785</v>
      </c>
      <c r="D1050" s="44" t="s">
        <v>1014</v>
      </c>
      <c r="E1050" s="44" t="s">
        <v>1431</v>
      </c>
      <c r="F1050" s="3" t="s">
        <v>24</v>
      </c>
      <c r="G1050" s="3" t="s">
        <v>24</v>
      </c>
      <c r="H1050" s="9"/>
      <c r="I1050" s="11"/>
    </row>
    <row r="1051" customFormat="false" ht="27" hidden="false" customHeight="true" outlineLevel="0" collapsed="false">
      <c r="A1051" s="44" t="s">
        <v>1786</v>
      </c>
      <c r="B1051" s="44" t="s">
        <v>11</v>
      </c>
      <c r="C1051" s="45" t="s">
        <v>1787</v>
      </c>
      <c r="D1051" s="44" t="s">
        <v>1014</v>
      </c>
      <c r="E1051" s="44" t="s">
        <v>1431</v>
      </c>
      <c r="F1051" s="3" t="s">
        <v>24</v>
      </c>
      <c r="G1051" s="3" t="s">
        <v>24</v>
      </c>
      <c r="H1051" s="9"/>
      <c r="I1051" s="11"/>
    </row>
    <row r="1052" customFormat="false" ht="27" hidden="false" customHeight="true" outlineLevel="0" collapsed="false">
      <c r="A1052" s="44" t="s">
        <v>1788</v>
      </c>
      <c r="B1052" s="44" t="s">
        <v>20</v>
      </c>
      <c r="C1052" s="45" t="s">
        <v>1789</v>
      </c>
      <c r="D1052" s="44" t="s">
        <v>1014</v>
      </c>
      <c r="E1052" s="44" t="s">
        <v>1431</v>
      </c>
      <c r="F1052" s="3" t="s">
        <v>24</v>
      </c>
      <c r="G1052" s="3" t="s">
        <v>24</v>
      </c>
      <c r="H1052" s="9"/>
      <c r="I1052" s="11"/>
    </row>
    <row r="1053" customFormat="false" ht="27" hidden="false" customHeight="true" outlineLevel="0" collapsed="false">
      <c r="A1053" s="44" t="s">
        <v>1790</v>
      </c>
      <c r="B1053" s="44" t="s">
        <v>11</v>
      </c>
      <c r="C1053" s="45" t="s">
        <v>1791</v>
      </c>
      <c r="D1053" s="44" t="s">
        <v>1014</v>
      </c>
      <c r="E1053" s="44" t="s">
        <v>1431</v>
      </c>
      <c r="F1053" s="3" t="s">
        <v>24</v>
      </c>
      <c r="G1053" s="3" t="s">
        <v>24</v>
      </c>
      <c r="H1053" s="9"/>
      <c r="I1053" s="11"/>
    </row>
    <row r="1054" customFormat="false" ht="27" hidden="false" customHeight="true" outlineLevel="0" collapsed="false">
      <c r="A1054" s="44" t="s">
        <v>1792</v>
      </c>
      <c r="B1054" s="44" t="s">
        <v>11</v>
      </c>
      <c r="C1054" s="45" t="s">
        <v>1793</v>
      </c>
      <c r="D1054" s="44" t="s">
        <v>1014</v>
      </c>
      <c r="E1054" s="44" t="s">
        <v>1431</v>
      </c>
      <c r="F1054" s="3" t="s">
        <v>24</v>
      </c>
      <c r="G1054" s="3" t="s">
        <v>24</v>
      </c>
      <c r="H1054" s="9"/>
      <c r="I1054" s="11"/>
    </row>
    <row r="1055" customFormat="false" ht="27" hidden="false" customHeight="true" outlineLevel="0" collapsed="false">
      <c r="A1055" s="44" t="s">
        <v>1794</v>
      </c>
      <c r="B1055" s="44" t="s">
        <v>20</v>
      </c>
      <c r="C1055" s="45" t="s">
        <v>1795</v>
      </c>
      <c r="D1055" s="44" t="s">
        <v>1014</v>
      </c>
      <c r="E1055" s="44" t="s">
        <v>1431</v>
      </c>
      <c r="F1055" s="3" t="s">
        <v>24</v>
      </c>
      <c r="G1055" s="3" t="s">
        <v>24</v>
      </c>
      <c r="H1055" s="9"/>
      <c r="I1055" s="11"/>
    </row>
    <row r="1056" customFormat="false" ht="27" hidden="false" customHeight="true" outlineLevel="0" collapsed="false">
      <c r="A1056" s="44" t="s">
        <v>1796</v>
      </c>
      <c r="B1056" s="44" t="s">
        <v>20</v>
      </c>
      <c r="C1056" s="45" t="s">
        <v>1797</v>
      </c>
      <c r="D1056" s="44" t="s">
        <v>1014</v>
      </c>
      <c r="E1056" s="44" t="s">
        <v>1431</v>
      </c>
      <c r="F1056" s="3" t="s">
        <v>24</v>
      </c>
      <c r="G1056" s="3" t="s">
        <v>24</v>
      </c>
      <c r="H1056" s="9"/>
      <c r="I1056" s="11"/>
    </row>
    <row r="1057" customFormat="false" ht="27" hidden="false" customHeight="true" outlineLevel="0" collapsed="false">
      <c r="A1057" s="44" t="s">
        <v>1798</v>
      </c>
      <c r="B1057" s="44" t="s">
        <v>20</v>
      </c>
      <c r="C1057" s="45" t="s">
        <v>1799</v>
      </c>
      <c r="D1057" s="44" t="s">
        <v>1014</v>
      </c>
      <c r="E1057" s="44" t="s">
        <v>1431</v>
      </c>
      <c r="F1057" s="3" t="s">
        <v>24</v>
      </c>
      <c r="G1057" s="3" t="s">
        <v>24</v>
      </c>
      <c r="H1057" s="9"/>
      <c r="I1057" s="11"/>
    </row>
    <row r="1058" customFormat="false" ht="27" hidden="false" customHeight="true" outlineLevel="0" collapsed="false">
      <c r="A1058" s="44" t="s">
        <v>1800</v>
      </c>
      <c r="B1058" s="44" t="s">
        <v>20</v>
      </c>
      <c r="C1058" s="45" t="s">
        <v>1801</v>
      </c>
      <c r="D1058" s="44" t="s">
        <v>1014</v>
      </c>
      <c r="E1058" s="44" t="s">
        <v>1431</v>
      </c>
      <c r="F1058" s="3" t="s">
        <v>24</v>
      </c>
      <c r="G1058" s="3" t="s">
        <v>24</v>
      </c>
      <c r="H1058" s="9"/>
      <c r="I1058" s="11"/>
    </row>
    <row r="1059" customFormat="false" ht="27" hidden="false" customHeight="true" outlineLevel="0" collapsed="false">
      <c r="A1059" s="44" t="s">
        <v>1802</v>
      </c>
      <c r="B1059" s="44" t="s">
        <v>11</v>
      </c>
      <c r="C1059" s="45" t="s">
        <v>1803</v>
      </c>
      <c r="D1059" s="44" t="s">
        <v>1014</v>
      </c>
      <c r="E1059" s="44" t="s">
        <v>1431</v>
      </c>
      <c r="F1059" s="3" t="s">
        <v>24</v>
      </c>
      <c r="G1059" s="3" t="s">
        <v>24</v>
      </c>
      <c r="H1059" s="9"/>
      <c r="I1059" s="11"/>
    </row>
    <row r="1060" customFormat="false" ht="27" hidden="false" customHeight="true" outlineLevel="0" collapsed="false">
      <c r="A1060" s="44" t="s">
        <v>1804</v>
      </c>
      <c r="B1060" s="44" t="s">
        <v>11</v>
      </c>
      <c r="C1060" s="45" t="s">
        <v>1805</v>
      </c>
      <c r="D1060" s="44" t="s">
        <v>1014</v>
      </c>
      <c r="E1060" s="44" t="s">
        <v>1431</v>
      </c>
      <c r="F1060" s="3" t="s">
        <v>24</v>
      </c>
      <c r="G1060" s="3" t="s">
        <v>24</v>
      </c>
      <c r="H1060" s="9"/>
      <c r="I1060" s="11"/>
    </row>
    <row r="1061" customFormat="false" ht="27" hidden="false" customHeight="true" outlineLevel="0" collapsed="false">
      <c r="A1061" s="44" t="s">
        <v>1806</v>
      </c>
      <c r="B1061" s="44" t="s">
        <v>11</v>
      </c>
      <c r="C1061" s="45" t="s">
        <v>1807</v>
      </c>
      <c r="D1061" s="44" t="s">
        <v>1014</v>
      </c>
      <c r="E1061" s="44" t="s">
        <v>1431</v>
      </c>
      <c r="F1061" s="3" t="s">
        <v>24</v>
      </c>
      <c r="G1061" s="3" t="s">
        <v>24</v>
      </c>
      <c r="H1061" s="9"/>
      <c r="I1061" s="11"/>
    </row>
    <row r="1062" customFormat="false" ht="27" hidden="false" customHeight="true" outlineLevel="0" collapsed="false">
      <c r="A1062" s="44" t="s">
        <v>1808</v>
      </c>
      <c r="B1062" s="44" t="s">
        <v>11</v>
      </c>
      <c r="C1062" s="45" t="s">
        <v>1809</v>
      </c>
      <c r="D1062" s="44" t="s">
        <v>1014</v>
      </c>
      <c r="E1062" s="44" t="s">
        <v>1431</v>
      </c>
      <c r="F1062" s="3" t="s">
        <v>24</v>
      </c>
      <c r="G1062" s="3" t="s">
        <v>24</v>
      </c>
      <c r="H1062" s="9"/>
      <c r="I1062" s="11"/>
    </row>
    <row r="1063" customFormat="false" ht="27" hidden="false" customHeight="true" outlineLevel="0" collapsed="false">
      <c r="A1063" s="44" t="s">
        <v>1810</v>
      </c>
      <c r="B1063" s="44" t="s">
        <v>20</v>
      </c>
      <c r="C1063" s="45" t="s">
        <v>1811</v>
      </c>
      <c r="D1063" s="44" t="s">
        <v>1014</v>
      </c>
      <c r="E1063" s="44" t="s">
        <v>1431</v>
      </c>
      <c r="F1063" s="3" t="s">
        <v>24</v>
      </c>
      <c r="G1063" s="3" t="s">
        <v>24</v>
      </c>
      <c r="H1063" s="9"/>
      <c r="I1063" s="11"/>
    </row>
    <row r="1064" customFormat="false" ht="27" hidden="false" customHeight="true" outlineLevel="0" collapsed="false">
      <c r="A1064" s="44" t="s">
        <v>1812</v>
      </c>
      <c r="B1064" s="44" t="s">
        <v>11</v>
      </c>
      <c r="C1064" s="45" t="s">
        <v>1813</v>
      </c>
      <c r="D1064" s="44" t="s">
        <v>1014</v>
      </c>
      <c r="E1064" s="44" t="s">
        <v>1431</v>
      </c>
      <c r="F1064" s="3" t="s">
        <v>24</v>
      </c>
      <c r="G1064" s="3" t="s">
        <v>24</v>
      </c>
      <c r="H1064" s="9"/>
      <c r="I1064" s="11"/>
    </row>
    <row r="1065" customFormat="false" ht="27" hidden="false" customHeight="true" outlineLevel="0" collapsed="false">
      <c r="A1065" s="44" t="s">
        <v>1814</v>
      </c>
      <c r="B1065" s="44" t="s">
        <v>20</v>
      </c>
      <c r="C1065" s="45" t="s">
        <v>1815</v>
      </c>
      <c r="D1065" s="44" t="s">
        <v>1014</v>
      </c>
      <c r="E1065" s="44" t="s">
        <v>1431</v>
      </c>
      <c r="F1065" s="3" t="s">
        <v>24</v>
      </c>
      <c r="G1065" s="3" t="s">
        <v>24</v>
      </c>
      <c r="H1065" s="9"/>
      <c r="I1065" s="11"/>
    </row>
    <row r="1066" customFormat="false" ht="27" hidden="false" customHeight="true" outlineLevel="0" collapsed="false">
      <c r="A1066" s="44" t="s">
        <v>1816</v>
      </c>
      <c r="B1066" s="44" t="s">
        <v>11</v>
      </c>
      <c r="C1066" s="45" t="s">
        <v>1817</v>
      </c>
      <c r="D1066" s="44" t="s">
        <v>1014</v>
      </c>
      <c r="E1066" s="44" t="s">
        <v>1431</v>
      </c>
      <c r="F1066" s="3" t="s">
        <v>24</v>
      </c>
      <c r="G1066" s="3" t="s">
        <v>24</v>
      </c>
      <c r="H1066" s="9"/>
      <c r="I1066" s="11"/>
    </row>
    <row r="1067" customFormat="false" ht="27" hidden="false" customHeight="true" outlineLevel="0" collapsed="false">
      <c r="A1067" s="44" t="s">
        <v>1818</v>
      </c>
      <c r="B1067" s="44" t="s">
        <v>11</v>
      </c>
      <c r="C1067" s="45" t="s">
        <v>1819</v>
      </c>
      <c r="D1067" s="44" t="s">
        <v>1014</v>
      </c>
      <c r="E1067" s="44" t="s">
        <v>1431</v>
      </c>
      <c r="F1067" s="3" t="s">
        <v>24</v>
      </c>
      <c r="G1067" s="3" t="s">
        <v>24</v>
      </c>
      <c r="H1067" s="9"/>
      <c r="I1067" s="11"/>
    </row>
    <row r="1068" customFormat="false" ht="27" hidden="false" customHeight="true" outlineLevel="0" collapsed="false">
      <c r="A1068" s="44" t="s">
        <v>1820</v>
      </c>
      <c r="B1068" s="44" t="s">
        <v>20</v>
      </c>
      <c r="C1068" s="45" t="s">
        <v>1821</v>
      </c>
      <c r="D1068" s="44" t="s">
        <v>1014</v>
      </c>
      <c r="E1068" s="44" t="s">
        <v>1431</v>
      </c>
      <c r="F1068" s="3" t="s">
        <v>24</v>
      </c>
      <c r="G1068" s="3" t="s">
        <v>24</v>
      </c>
      <c r="H1068" s="9"/>
      <c r="I1068" s="11"/>
    </row>
    <row r="1069" customFormat="false" ht="27" hidden="false" customHeight="true" outlineLevel="0" collapsed="false">
      <c r="A1069" s="44" t="s">
        <v>1822</v>
      </c>
      <c r="B1069" s="44" t="s">
        <v>11</v>
      </c>
      <c r="C1069" s="45" t="s">
        <v>1823</v>
      </c>
      <c r="D1069" s="44" t="s">
        <v>1014</v>
      </c>
      <c r="E1069" s="44" t="s">
        <v>1431</v>
      </c>
      <c r="F1069" s="3" t="s">
        <v>24</v>
      </c>
      <c r="G1069" s="3" t="s">
        <v>24</v>
      </c>
      <c r="H1069" s="9"/>
      <c r="I1069" s="11"/>
    </row>
    <row r="1070" customFormat="false" ht="27" hidden="false" customHeight="true" outlineLevel="0" collapsed="false">
      <c r="A1070" s="44" t="s">
        <v>1824</v>
      </c>
      <c r="B1070" s="44" t="s">
        <v>11</v>
      </c>
      <c r="C1070" s="45" t="s">
        <v>1825</v>
      </c>
      <c r="D1070" s="44" t="s">
        <v>1014</v>
      </c>
      <c r="E1070" s="44" t="s">
        <v>1431</v>
      </c>
      <c r="F1070" s="3" t="s">
        <v>24</v>
      </c>
      <c r="G1070" s="3" t="s">
        <v>24</v>
      </c>
      <c r="H1070" s="9"/>
      <c r="I1070" s="11"/>
    </row>
    <row r="1071" customFormat="false" ht="27" hidden="false" customHeight="true" outlineLevel="0" collapsed="false">
      <c r="A1071" s="44" t="s">
        <v>1826</v>
      </c>
      <c r="B1071" s="44" t="s">
        <v>20</v>
      </c>
      <c r="C1071" s="45" t="s">
        <v>1827</v>
      </c>
      <c r="D1071" s="44" t="s">
        <v>1014</v>
      </c>
      <c r="E1071" s="44" t="s">
        <v>1431</v>
      </c>
      <c r="F1071" s="3" t="s">
        <v>24</v>
      </c>
      <c r="G1071" s="3" t="s">
        <v>24</v>
      </c>
      <c r="H1071" s="9"/>
      <c r="I1071" s="11"/>
    </row>
    <row r="1072" customFormat="false" ht="27" hidden="false" customHeight="true" outlineLevel="0" collapsed="false">
      <c r="A1072" s="44" t="s">
        <v>1828</v>
      </c>
      <c r="B1072" s="44" t="s">
        <v>20</v>
      </c>
      <c r="C1072" s="45" t="s">
        <v>1829</v>
      </c>
      <c r="D1072" s="44" t="s">
        <v>1014</v>
      </c>
      <c r="E1072" s="44" t="s">
        <v>1431</v>
      </c>
      <c r="F1072" s="3" t="s">
        <v>24</v>
      </c>
      <c r="G1072" s="3" t="s">
        <v>24</v>
      </c>
      <c r="H1072" s="9"/>
      <c r="I1072" s="11"/>
    </row>
    <row r="1073" customFormat="false" ht="27" hidden="false" customHeight="true" outlineLevel="0" collapsed="false">
      <c r="A1073" s="44" t="s">
        <v>1830</v>
      </c>
      <c r="B1073" s="44" t="s">
        <v>20</v>
      </c>
      <c r="C1073" s="45" t="s">
        <v>1831</v>
      </c>
      <c r="D1073" s="44" t="s">
        <v>1014</v>
      </c>
      <c r="E1073" s="44" t="s">
        <v>1431</v>
      </c>
      <c r="F1073" s="3" t="s">
        <v>24</v>
      </c>
      <c r="G1073" s="3" t="s">
        <v>24</v>
      </c>
      <c r="H1073" s="9"/>
      <c r="I1073" s="11"/>
    </row>
    <row r="1074" customFormat="false" ht="27" hidden="false" customHeight="true" outlineLevel="0" collapsed="false">
      <c r="A1074" s="44" t="s">
        <v>1832</v>
      </c>
      <c r="B1074" s="44" t="s">
        <v>11</v>
      </c>
      <c r="C1074" s="45" t="s">
        <v>1833</v>
      </c>
      <c r="D1074" s="44" t="s">
        <v>1014</v>
      </c>
      <c r="E1074" s="44" t="s">
        <v>1431</v>
      </c>
      <c r="F1074" s="3" t="s">
        <v>24</v>
      </c>
      <c r="G1074" s="3" t="s">
        <v>24</v>
      </c>
      <c r="H1074" s="9"/>
      <c r="I1074" s="11"/>
    </row>
    <row r="1075" customFormat="false" ht="27" hidden="false" customHeight="true" outlineLevel="0" collapsed="false">
      <c r="A1075" s="44" t="s">
        <v>1834</v>
      </c>
      <c r="B1075" s="44" t="s">
        <v>20</v>
      </c>
      <c r="C1075" s="45" t="s">
        <v>1835</v>
      </c>
      <c r="D1075" s="44" t="s">
        <v>1014</v>
      </c>
      <c r="E1075" s="44" t="s">
        <v>1431</v>
      </c>
      <c r="F1075" s="3" t="s">
        <v>24</v>
      </c>
      <c r="G1075" s="3" t="s">
        <v>24</v>
      </c>
      <c r="H1075" s="9"/>
      <c r="I1075" s="11"/>
    </row>
    <row r="1076" customFormat="false" ht="27" hidden="false" customHeight="true" outlineLevel="0" collapsed="false">
      <c r="A1076" s="44" t="s">
        <v>1836</v>
      </c>
      <c r="B1076" s="44" t="s">
        <v>20</v>
      </c>
      <c r="C1076" s="45" t="s">
        <v>1837</v>
      </c>
      <c r="D1076" s="44" t="s">
        <v>1014</v>
      </c>
      <c r="E1076" s="44" t="s">
        <v>1431</v>
      </c>
      <c r="F1076" s="3" t="s">
        <v>24</v>
      </c>
      <c r="G1076" s="3" t="s">
        <v>24</v>
      </c>
      <c r="H1076" s="9"/>
      <c r="I1076" s="11"/>
    </row>
    <row r="1077" customFormat="false" ht="27" hidden="false" customHeight="true" outlineLevel="0" collapsed="false">
      <c r="A1077" s="44" t="s">
        <v>1838</v>
      </c>
      <c r="B1077" s="44" t="s">
        <v>11</v>
      </c>
      <c r="C1077" s="45" t="s">
        <v>1839</v>
      </c>
      <c r="D1077" s="44" t="s">
        <v>1014</v>
      </c>
      <c r="E1077" s="44" t="s">
        <v>1431</v>
      </c>
      <c r="F1077" s="3" t="s">
        <v>24</v>
      </c>
      <c r="G1077" s="3" t="s">
        <v>24</v>
      </c>
      <c r="H1077" s="9"/>
      <c r="I1077" s="11"/>
    </row>
    <row r="1078" customFormat="false" ht="27" hidden="false" customHeight="true" outlineLevel="0" collapsed="false">
      <c r="A1078" s="44" t="s">
        <v>1840</v>
      </c>
      <c r="B1078" s="44" t="s">
        <v>20</v>
      </c>
      <c r="C1078" s="45" t="s">
        <v>1841</v>
      </c>
      <c r="D1078" s="44" t="s">
        <v>1014</v>
      </c>
      <c r="E1078" s="44" t="s">
        <v>1431</v>
      </c>
      <c r="F1078" s="3" t="s">
        <v>24</v>
      </c>
      <c r="G1078" s="3" t="s">
        <v>24</v>
      </c>
      <c r="H1078" s="9"/>
      <c r="I1078" s="11"/>
    </row>
    <row r="1079" customFormat="false" ht="27" hidden="false" customHeight="true" outlineLevel="0" collapsed="false">
      <c r="A1079" s="44" t="s">
        <v>1842</v>
      </c>
      <c r="B1079" s="44" t="s">
        <v>20</v>
      </c>
      <c r="C1079" s="45" t="s">
        <v>1843</v>
      </c>
      <c r="D1079" s="44" t="s">
        <v>1014</v>
      </c>
      <c r="E1079" s="44" t="s">
        <v>1844</v>
      </c>
      <c r="F1079" s="9" t="n">
        <v>78</v>
      </c>
      <c r="G1079" s="9" t="n">
        <v>1</v>
      </c>
      <c r="H1079" s="3" t="s">
        <v>14</v>
      </c>
      <c r="I1079" s="11"/>
    </row>
    <row r="1080" customFormat="false" ht="27" hidden="false" customHeight="true" outlineLevel="0" collapsed="false">
      <c r="A1080" s="44" t="s">
        <v>1845</v>
      </c>
      <c r="B1080" s="44" t="s">
        <v>11</v>
      </c>
      <c r="C1080" s="45" t="s">
        <v>1846</v>
      </c>
      <c r="D1080" s="44" t="s">
        <v>1014</v>
      </c>
      <c r="E1080" s="44" t="s">
        <v>1844</v>
      </c>
      <c r="F1080" s="9" t="n">
        <v>76</v>
      </c>
      <c r="G1080" s="9" t="n">
        <v>2</v>
      </c>
      <c r="H1080" s="3" t="s">
        <v>14</v>
      </c>
      <c r="I1080" s="11"/>
    </row>
    <row r="1081" customFormat="false" ht="27" hidden="false" customHeight="true" outlineLevel="0" collapsed="false">
      <c r="A1081" s="44" t="s">
        <v>1847</v>
      </c>
      <c r="B1081" s="44" t="s">
        <v>11</v>
      </c>
      <c r="C1081" s="45" t="s">
        <v>1848</v>
      </c>
      <c r="D1081" s="44" t="s">
        <v>1014</v>
      </c>
      <c r="E1081" s="44" t="s">
        <v>1844</v>
      </c>
      <c r="F1081" s="9" t="n">
        <v>74</v>
      </c>
      <c r="G1081" s="9" t="n">
        <v>3</v>
      </c>
      <c r="H1081" s="3" t="s">
        <v>14</v>
      </c>
      <c r="I1081" s="11"/>
    </row>
    <row r="1082" customFormat="false" ht="27" hidden="false" customHeight="true" outlineLevel="0" collapsed="false">
      <c r="A1082" s="44" t="s">
        <v>1849</v>
      </c>
      <c r="B1082" s="44" t="s">
        <v>20</v>
      </c>
      <c r="C1082" s="45" t="s">
        <v>1850</v>
      </c>
      <c r="D1082" s="44" t="s">
        <v>1014</v>
      </c>
      <c r="E1082" s="44" t="s">
        <v>1844</v>
      </c>
      <c r="F1082" s="9" t="n">
        <v>73</v>
      </c>
      <c r="G1082" s="9" t="n">
        <v>4</v>
      </c>
      <c r="H1082" s="9"/>
      <c r="I1082" s="11"/>
    </row>
    <row r="1083" customFormat="false" ht="27" hidden="false" customHeight="true" outlineLevel="0" collapsed="false">
      <c r="A1083" s="44" t="s">
        <v>1851</v>
      </c>
      <c r="B1083" s="44" t="s">
        <v>20</v>
      </c>
      <c r="C1083" s="45" t="s">
        <v>1852</v>
      </c>
      <c r="D1083" s="44" t="s">
        <v>1014</v>
      </c>
      <c r="E1083" s="44" t="s">
        <v>1844</v>
      </c>
      <c r="F1083" s="9" t="n">
        <v>70</v>
      </c>
      <c r="G1083" s="9" t="n">
        <v>5</v>
      </c>
      <c r="H1083" s="9"/>
      <c r="I1083" s="11"/>
    </row>
    <row r="1084" customFormat="false" ht="27" hidden="false" customHeight="true" outlineLevel="0" collapsed="false">
      <c r="A1084" s="44" t="s">
        <v>1853</v>
      </c>
      <c r="B1084" s="44" t="s">
        <v>20</v>
      </c>
      <c r="C1084" s="45" t="s">
        <v>1854</v>
      </c>
      <c r="D1084" s="44" t="s">
        <v>1014</v>
      </c>
      <c r="E1084" s="44" t="s">
        <v>1844</v>
      </c>
      <c r="F1084" s="9" t="n">
        <v>70</v>
      </c>
      <c r="G1084" s="9" t="n">
        <v>5</v>
      </c>
      <c r="H1084" s="9"/>
      <c r="I1084" s="11"/>
    </row>
    <row r="1085" customFormat="false" ht="27" hidden="false" customHeight="true" outlineLevel="0" collapsed="false">
      <c r="A1085" s="44" t="s">
        <v>1855</v>
      </c>
      <c r="B1085" s="44" t="s">
        <v>20</v>
      </c>
      <c r="C1085" s="45" t="s">
        <v>1856</v>
      </c>
      <c r="D1085" s="44" t="s">
        <v>1014</v>
      </c>
      <c r="E1085" s="44" t="s">
        <v>1844</v>
      </c>
      <c r="F1085" s="9" t="n">
        <v>61</v>
      </c>
      <c r="G1085" s="9" t="n">
        <v>7</v>
      </c>
      <c r="H1085" s="9"/>
      <c r="I1085" s="11"/>
    </row>
    <row r="1086" customFormat="false" ht="27" hidden="false" customHeight="true" outlineLevel="0" collapsed="false">
      <c r="A1086" s="44" t="s">
        <v>1857</v>
      </c>
      <c r="B1086" s="44" t="s">
        <v>11</v>
      </c>
      <c r="C1086" s="45" t="s">
        <v>1858</v>
      </c>
      <c r="D1086" s="44" t="s">
        <v>1014</v>
      </c>
      <c r="E1086" s="44" t="s">
        <v>1844</v>
      </c>
      <c r="F1086" s="9" t="n">
        <v>60</v>
      </c>
      <c r="G1086" s="9" t="n">
        <v>8</v>
      </c>
      <c r="H1086" s="9"/>
      <c r="I1086" s="11"/>
    </row>
    <row r="1087" customFormat="false" ht="27" hidden="false" customHeight="true" outlineLevel="0" collapsed="false">
      <c r="A1087" s="44" t="s">
        <v>1859</v>
      </c>
      <c r="B1087" s="44" t="s">
        <v>11</v>
      </c>
      <c r="C1087" s="45" t="s">
        <v>1860</v>
      </c>
      <c r="D1087" s="44" t="s">
        <v>1014</v>
      </c>
      <c r="E1087" s="44" t="s">
        <v>1844</v>
      </c>
      <c r="F1087" s="9" t="n">
        <v>60</v>
      </c>
      <c r="G1087" s="9" t="n">
        <v>8</v>
      </c>
      <c r="H1087" s="9"/>
      <c r="I1087" s="11"/>
    </row>
    <row r="1088" customFormat="false" ht="27" hidden="false" customHeight="true" outlineLevel="0" collapsed="false">
      <c r="A1088" s="44" t="s">
        <v>1861</v>
      </c>
      <c r="B1088" s="44" t="s">
        <v>20</v>
      </c>
      <c r="C1088" s="45" t="s">
        <v>1862</v>
      </c>
      <c r="D1088" s="44" t="s">
        <v>1014</v>
      </c>
      <c r="E1088" s="44" t="s">
        <v>1844</v>
      </c>
      <c r="F1088" s="9" t="n">
        <v>57</v>
      </c>
      <c r="G1088" s="9" t="n">
        <v>10</v>
      </c>
      <c r="H1088" s="9"/>
      <c r="I1088" s="11"/>
    </row>
    <row r="1089" customFormat="false" ht="27" hidden="false" customHeight="true" outlineLevel="0" collapsed="false">
      <c r="A1089" s="44" t="s">
        <v>1863</v>
      </c>
      <c r="B1089" s="44" t="s">
        <v>20</v>
      </c>
      <c r="C1089" s="45" t="s">
        <v>1864</v>
      </c>
      <c r="D1089" s="44" t="s">
        <v>1014</v>
      </c>
      <c r="E1089" s="44" t="s">
        <v>1844</v>
      </c>
      <c r="F1089" s="9" t="n">
        <v>56</v>
      </c>
      <c r="G1089" s="9" t="n">
        <v>11</v>
      </c>
      <c r="H1089" s="9"/>
      <c r="I1089" s="11"/>
    </row>
    <row r="1090" customFormat="false" ht="27" hidden="false" customHeight="true" outlineLevel="0" collapsed="false">
      <c r="A1090" s="44" t="s">
        <v>1865</v>
      </c>
      <c r="B1090" s="44" t="s">
        <v>20</v>
      </c>
      <c r="C1090" s="45" t="s">
        <v>1866</v>
      </c>
      <c r="D1090" s="44" t="s">
        <v>1014</v>
      </c>
      <c r="E1090" s="44" t="s">
        <v>1844</v>
      </c>
      <c r="F1090" s="9" t="n">
        <v>56</v>
      </c>
      <c r="G1090" s="9" t="n">
        <v>11</v>
      </c>
      <c r="H1090" s="9"/>
      <c r="I1090" s="11"/>
    </row>
    <row r="1091" customFormat="false" ht="27" hidden="false" customHeight="true" outlineLevel="0" collapsed="false">
      <c r="A1091" s="44" t="s">
        <v>1867</v>
      </c>
      <c r="B1091" s="44" t="s">
        <v>20</v>
      </c>
      <c r="C1091" s="45" t="s">
        <v>1868</v>
      </c>
      <c r="D1091" s="44" t="s">
        <v>1014</v>
      </c>
      <c r="E1091" s="44" t="s">
        <v>1844</v>
      </c>
      <c r="F1091" s="9" t="n">
        <v>55</v>
      </c>
      <c r="G1091" s="9" t="n">
        <v>13</v>
      </c>
      <c r="H1091" s="9"/>
      <c r="I1091" s="11"/>
    </row>
    <row r="1092" customFormat="false" ht="27" hidden="false" customHeight="true" outlineLevel="0" collapsed="false">
      <c r="A1092" s="44" t="s">
        <v>1869</v>
      </c>
      <c r="B1092" s="44" t="s">
        <v>20</v>
      </c>
      <c r="C1092" s="45" t="s">
        <v>1870</v>
      </c>
      <c r="D1092" s="44" t="s">
        <v>1014</v>
      </c>
      <c r="E1092" s="44" t="s">
        <v>1844</v>
      </c>
      <c r="F1092" s="9" t="n">
        <v>54</v>
      </c>
      <c r="G1092" s="9" t="n">
        <v>14</v>
      </c>
      <c r="H1092" s="9"/>
      <c r="I1092" s="11"/>
    </row>
    <row r="1093" customFormat="false" ht="27" hidden="false" customHeight="true" outlineLevel="0" collapsed="false">
      <c r="A1093" s="44" t="s">
        <v>1871</v>
      </c>
      <c r="B1093" s="44" t="s">
        <v>20</v>
      </c>
      <c r="C1093" s="45" t="s">
        <v>1872</v>
      </c>
      <c r="D1093" s="44" t="s">
        <v>1014</v>
      </c>
      <c r="E1093" s="44" t="s">
        <v>1844</v>
      </c>
      <c r="F1093" s="9" t="n">
        <v>54</v>
      </c>
      <c r="G1093" s="9" t="n">
        <v>14</v>
      </c>
      <c r="H1093" s="9"/>
      <c r="I1093" s="11"/>
    </row>
    <row r="1094" customFormat="false" ht="27" hidden="false" customHeight="true" outlineLevel="0" collapsed="false">
      <c r="A1094" s="44" t="s">
        <v>1873</v>
      </c>
      <c r="B1094" s="44" t="s">
        <v>11</v>
      </c>
      <c r="C1094" s="45" t="s">
        <v>1874</v>
      </c>
      <c r="D1094" s="44" t="s">
        <v>1014</v>
      </c>
      <c r="E1094" s="44" t="s">
        <v>1844</v>
      </c>
      <c r="F1094" s="9" t="n">
        <v>54</v>
      </c>
      <c r="G1094" s="9" t="n">
        <v>14</v>
      </c>
      <c r="H1094" s="9"/>
      <c r="I1094" s="11"/>
    </row>
    <row r="1095" customFormat="false" ht="27" hidden="false" customHeight="true" outlineLevel="0" collapsed="false">
      <c r="A1095" s="44" t="s">
        <v>1875</v>
      </c>
      <c r="B1095" s="44" t="s">
        <v>20</v>
      </c>
      <c r="C1095" s="45" t="s">
        <v>1876</v>
      </c>
      <c r="D1095" s="44" t="s">
        <v>1014</v>
      </c>
      <c r="E1095" s="44" t="s">
        <v>1844</v>
      </c>
      <c r="F1095" s="9" t="n">
        <v>48</v>
      </c>
      <c r="G1095" s="9" t="n">
        <v>17</v>
      </c>
      <c r="H1095" s="9"/>
      <c r="I1095" s="11"/>
    </row>
    <row r="1096" customFormat="false" ht="27" hidden="false" customHeight="true" outlineLevel="0" collapsed="false">
      <c r="A1096" s="44" t="s">
        <v>1877</v>
      </c>
      <c r="B1096" s="44" t="s">
        <v>20</v>
      </c>
      <c r="C1096" s="45" t="s">
        <v>1878</v>
      </c>
      <c r="D1096" s="44" t="s">
        <v>1014</v>
      </c>
      <c r="E1096" s="44" t="s">
        <v>1844</v>
      </c>
      <c r="F1096" s="9" t="n">
        <v>47</v>
      </c>
      <c r="G1096" s="9" t="n">
        <v>18</v>
      </c>
      <c r="H1096" s="9"/>
      <c r="I1096" s="11"/>
    </row>
    <row r="1097" customFormat="false" ht="27" hidden="false" customHeight="true" outlineLevel="0" collapsed="false">
      <c r="A1097" s="44" t="s">
        <v>1879</v>
      </c>
      <c r="B1097" s="44" t="s">
        <v>20</v>
      </c>
      <c r="C1097" s="45" t="s">
        <v>1880</v>
      </c>
      <c r="D1097" s="44" t="s">
        <v>1014</v>
      </c>
      <c r="E1097" s="44" t="s">
        <v>1844</v>
      </c>
      <c r="F1097" s="9" t="n">
        <v>46</v>
      </c>
      <c r="G1097" s="9" t="n">
        <v>19</v>
      </c>
      <c r="H1097" s="9"/>
      <c r="I1097" s="11"/>
    </row>
    <row r="1098" customFormat="false" ht="27" hidden="false" customHeight="true" outlineLevel="0" collapsed="false">
      <c r="A1098" s="44" t="s">
        <v>1881</v>
      </c>
      <c r="B1098" s="44" t="s">
        <v>20</v>
      </c>
      <c r="C1098" s="45" t="s">
        <v>1882</v>
      </c>
      <c r="D1098" s="44" t="s">
        <v>1014</v>
      </c>
      <c r="E1098" s="44" t="s">
        <v>1844</v>
      </c>
      <c r="F1098" s="3" t="s">
        <v>24</v>
      </c>
      <c r="G1098" s="3" t="s">
        <v>24</v>
      </c>
      <c r="H1098" s="9"/>
      <c r="I1098" s="11"/>
    </row>
    <row r="1099" customFormat="false" ht="27" hidden="false" customHeight="true" outlineLevel="0" collapsed="false">
      <c r="A1099" s="44" t="s">
        <v>1883</v>
      </c>
      <c r="B1099" s="44" t="s">
        <v>20</v>
      </c>
      <c r="C1099" s="45" t="s">
        <v>1884</v>
      </c>
      <c r="D1099" s="44" t="s">
        <v>1014</v>
      </c>
      <c r="E1099" s="44" t="s">
        <v>1844</v>
      </c>
      <c r="F1099" s="3" t="s">
        <v>24</v>
      </c>
      <c r="G1099" s="3" t="s">
        <v>24</v>
      </c>
      <c r="H1099" s="9"/>
      <c r="I1099" s="11"/>
    </row>
    <row r="1100" customFormat="false" ht="27" hidden="false" customHeight="true" outlineLevel="0" collapsed="false">
      <c r="A1100" s="44" t="s">
        <v>1885</v>
      </c>
      <c r="B1100" s="44" t="s">
        <v>20</v>
      </c>
      <c r="C1100" s="45" t="s">
        <v>1886</v>
      </c>
      <c r="D1100" s="44" t="s">
        <v>1014</v>
      </c>
      <c r="E1100" s="44" t="s">
        <v>1844</v>
      </c>
      <c r="F1100" s="3" t="s">
        <v>24</v>
      </c>
      <c r="G1100" s="3" t="s">
        <v>24</v>
      </c>
      <c r="H1100" s="9"/>
      <c r="I1100" s="11"/>
    </row>
    <row r="1101" customFormat="false" ht="27" hidden="false" customHeight="true" outlineLevel="0" collapsed="false">
      <c r="A1101" s="44" t="s">
        <v>1887</v>
      </c>
      <c r="B1101" s="44" t="s">
        <v>20</v>
      </c>
      <c r="C1101" s="45" t="s">
        <v>1888</v>
      </c>
      <c r="D1101" s="44" t="s">
        <v>1889</v>
      </c>
      <c r="E1101" s="44" t="s">
        <v>1890</v>
      </c>
      <c r="F1101" s="9" t="n">
        <v>79</v>
      </c>
      <c r="G1101" s="9" t="n">
        <v>1</v>
      </c>
      <c r="H1101" s="3" t="s">
        <v>14</v>
      </c>
      <c r="I1101" s="11"/>
    </row>
    <row r="1102" customFormat="false" ht="27" hidden="false" customHeight="true" outlineLevel="0" collapsed="false">
      <c r="A1102" s="44" t="s">
        <v>1891</v>
      </c>
      <c r="B1102" s="44" t="s">
        <v>11</v>
      </c>
      <c r="C1102" s="45" t="s">
        <v>1892</v>
      </c>
      <c r="D1102" s="44" t="s">
        <v>1889</v>
      </c>
      <c r="E1102" s="44" t="s">
        <v>1890</v>
      </c>
      <c r="F1102" s="9" t="n">
        <v>77</v>
      </c>
      <c r="G1102" s="9" t="n">
        <v>2</v>
      </c>
      <c r="H1102" s="3" t="s">
        <v>14</v>
      </c>
      <c r="I1102" s="11"/>
    </row>
    <row r="1103" customFormat="false" ht="27" hidden="false" customHeight="true" outlineLevel="0" collapsed="false">
      <c r="A1103" s="44" t="s">
        <v>1893</v>
      </c>
      <c r="B1103" s="44" t="s">
        <v>11</v>
      </c>
      <c r="C1103" s="45" t="s">
        <v>1894</v>
      </c>
      <c r="D1103" s="44" t="s">
        <v>1889</v>
      </c>
      <c r="E1103" s="44" t="s">
        <v>1890</v>
      </c>
      <c r="F1103" s="9" t="n">
        <v>75</v>
      </c>
      <c r="G1103" s="9" t="n">
        <v>3</v>
      </c>
      <c r="H1103" s="3" t="s">
        <v>14</v>
      </c>
      <c r="I1103" s="11"/>
    </row>
    <row r="1104" customFormat="false" ht="27" hidden="false" customHeight="true" outlineLevel="0" collapsed="false">
      <c r="A1104" s="44" t="s">
        <v>1895</v>
      </c>
      <c r="B1104" s="44" t="s">
        <v>11</v>
      </c>
      <c r="C1104" s="45" t="s">
        <v>1896</v>
      </c>
      <c r="D1104" s="44" t="s">
        <v>1889</v>
      </c>
      <c r="E1104" s="44" t="s">
        <v>1890</v>
      </c>
      <c r="F1104" s="9" t="n">
        <v>73</v>
      </c>
      <c r="G1104" s="9" t="n">
        <v>4</v>
      </c>
      <c r="H1104" s="9"/>
      <c r="I1104" s="11"/>
    </row>
    <row r="1105" customFormat="false" ht="27" hidden="false" customHeight="true" outlineLevel="0" collapsed="false">
      <c r="A1105" s="44" t="s">
        <v>1897</v>
      </c>
      <c r="B1105" s="44" t="s">
        <v>11</v>
      </c>
      <c r="C1105" s="45" t="s">
        <v>1898</v>
      </c>
      <c r="D1105" s="44" t="s">
        <v>1889</v>
      </c>
      <c r="E1105" s="44" t="s">
        <v>1890</v>
      </c>
      <c r="F1105" s="9" t="n">
        <v>73</v>
      </c>
      <c r="G1105" s="9" t="n">
        <v>4</v>
      </c>
      <c r="H1105" s="9"/>
      <c r="I1105" s="11"/>
    </row>
    <row r="1106" customFormat="false" ht="27" hidden="false" customHeight="true" outlineLevel="0" collapsed="false">
      <c r="A1106" s="44" t="s">
        <v>1899</v>
      </c>
      <c r="B1106" s="44" t="s">
        <v>11</v>
      </c>
      <c r="C1106" s="45" t="s">
        <v>1900</v>
      </c>
      <c r="D1106" s="44" t="s">
        <v>1889</v>
      </c>
      <c r="E1106" s="44" t="s">
        <v>1890</v>
      </c>
      <c r="F1106" s="9" t="n">
        <v>72</v>
      </c>
      <c r="G1106" s="9" t="n">
        <v>6</v>
      </c>
      <c r="H1106" s="9"/>
      <c r="I1106" s="11"/>
    </row>
    <row r="1107" customFormat="false" ht="27" hidden="false" customHeight="true" outlineLevel="0" collapsed="false">
      <c r="A1107" s="44" t="s">
        <v>1901</v>
      </c>
      <c r="B1107" s="44" t="s">
        <v>11</v>
      </c>
      <c r="C1107" s="45" t="s">
        <v>1902</v>
      </c>
      <c r="D1107" s="44" t="s">
        <v>1889</v>
      </c>
      <c r="E1107" s="44" t="s">
        <v>1890</v>
      </c>
      <c r="F1107" s="9" t="n">
        <v>72</v>
      </c>
      <c r="G1107" s="9" t="n">
        <v>6</v>
      </c>
      <c r="H1107" s="9"/>
      <c r="I1107" s="11"/>
    </row>
    <row r="1108" customFormat="false" ht="27" hidden="false" customHeight="true" outlineLevel="0" collapsed="false">
      <c r="A1108" s="44" t="s">
        <v>1903</v>
      </c>
      <c r="B1108" s="44" t="s">
        <v>11</v>
      </c>
      <c r="C1108" s="45" t="s">
        <v>1904</v>
      </c>
      <c r="D1108" s="44" t="s">
        <v>1889</v>
      </c>
      <c r="E1108" s="44" t="s">
        <v>1890</v>
      </c>
      <c r="F1108" s="9" t="n">
        <v>71</v>
      </c>
      <c r="G1108" s="9" t="n">
        <v>8</v>
      </c>
      <c r="H1108" s="9"/>
      <c r="I1108" s="11"/>
    </row>
    <row r="1109" customFormat="false" ht="27" hidden="false" customHeight="true" outlineLevel="0" collapsed="false">
      <c r="A1109" s="44" t="s">
        <v>1905</v>
      </c>
      <c r="B1109" s="44" t="s">
        <v>11</v>
      </c>
      <c r="C1109" s="45" t="s">
        <v>1906</v>
      </c>
      <c r="D1109" s="44" t="s">
        <v>1889</v>
      </c>
      <c r="E1109" s="44" t="s">
        <v>1890</v>
      </c>
      <c r="F1109" s="9" t="n">
        <v>71</v>
      </c>
      <c r="G1109" s="9" t="n">
        <v>8</v>
      </c>
      <c r="H1109" s="9"/>
      <c r="I1109" s="11"/>
    </row>
    <row r="1110" customFormat="false" ht="27" hidden="false" customHeight="true" outlineLevel="0" collapsed="false">
      <c r="A1110" s="44" t="s">
        <v>1907</v>
      </c>
      <c r="B1110" s="44" t="s">
        <v>11</v>
      </c>
      <c r="C1110" s="45" t="s">
        <v>1908</v>
      </c>
      <c r="D1110" s="44" t="s">
        <v>1889</v>
      </c>
      <c r="E1110" s="44" t="s">
        <v>1890</v>
      </c>
      <c r="F1110" s="9" t="n">
        <v>71</v>
      </c>
      <c r="G1110" s="9" t="n">
        <v>8</v>
      </c>
      <c r="H1110" s="9"/>
      <c r="I1110" s="11"/>
    </row>
    <row r="1111" customFormat="false" ht="27" hidden="false" customHeight="true" outlineLevel="0" collapsed="false">
      <c r="A1111" s="44" t="s">
        <v>1909</v>
      </c>
      <c r="B1111" s="44" t="s">
        <v>20</v>
      </c>
      <c r="C1111" s="45" t="s">
        <v>1910</v>
      </c>
      <c r="D1111" s="44" t="s">
        <v>1889</v>
      </c>
      <c r="E1111" s="44" t="s">
        <v>1890</v>
      </c>
      <c r="F1111" s="9" t="n">
        <v>70</v>
      </c>
      <c r="G1111" s="9" t="n">
        <v>11</v>
      </c>
      <c r="H1111" s="9"/>
      <c r="I1111" s="11"/>
    </row>
    <row r="1112" customFormat="false" ht="27" hidden="false" customHeight="true" outlineLevel="0" collapsed="false">
      <c r="A1112" s="44" t="s">
        <v>1694</v>
      </c>
      <c r="B1112" s="44" t="s">
        <v>11</v>
      </c>
      <c r="C1112" s="45" t="s">
        <v>1911</v>
      </c>
      <c r="D1112" s="44" t="s">
        <v>1889</v>
      </c>
      <c r="E1112" s="44" t="s">
        <v>1890</v>
      </c>
      <c r="F1112" s="9" t="n">
        <v>70</v>
      </c>
      <c r="G1112" s="9" t="n">
        <v>11</v>
      </c>
      <c r="H1112" s="9"/>
      <c r="I1112" s="11"/>
    </row>
    <row r="1113" customFormat="false" ht="27" hidden="false" customHeight="true" outlineLevel="0" collapsed="false">
      <c r="A1113" s="44" t="s">
        <v>1912</v>
      </c>
      <c r="B1113" s="44" t="s">
        <v>11</v>
      </c>
      <c r="C1113" s="45" t="s">
        <v>1913</v>
      </c>
      <c r="D1113" s="44" t="s">
        <v>1889</v>
      </c>
      <c r="E1113" s="44" t="s">
        <v>1890</v>
      </c>
      <c r="F1113" s="9" t="n">
        <v>69</v>
      </c>
      <c r="G1113" s="9" t="n">
        <v>13</v>
      </c>
      <c r="H1113" s="9"/>
      <c r="I1113" s="11"/>
    </row>
    <row r="1114" customFormat="false" ht="27" hidden="false" customHeight="true" outlineLevel="0" collapsed="false">
      <c r="A1114" s="44" t="s">
        <v>1914</v>
      </c>
      <c r="B1114" s="44" t="s">
        <v>20</v>
      </c>
      <c r="C1114" s="45" t="s">
        <v>1915</v>
      </c>
      <c r="D1114" s="44" t="s">
        <v>1889</v>
      </c>
      <c r="E1114" s="44" t="s">
        <v>1890</v>
      </c>
      <c r="F1114" s="9" t="n">
        <v>69</v>
      </c>
      <c r="G1114" s="9" t="n">
        <v>13</v>
      </c>
      <c r="H1114" s="9"/>
      <c r="I1114" s="11"/>
    </row>
    <row r="1115" customFormat="false" ht="27" hidden="false" customHeight="true" outlineLevel="0" collapsed="false">
      <c r="A1115" s="44" t="s">
        <v>1916</v>
      </c>
      <c r="B1115" s="44" t="s">
        <v>11</v>
      </c>
      <c r="C1115" s="45" t="s">
        <v>1917</v>
      </c>
      <c r="D1115" s="44" t="s">
        <v>1889</v>
      </c>
      <c r="E1115" s="44" t="s">
        <v>1890</v>
      </c>
      <c r="F1115" s="9" t="n">
        <v>68</v>
      </c>
      <c r="G1115" s="9" t="n">
        <v>15</v>
      </c>
      <c r="H1115" s="9"/>
      <c r="I1115" s="11"/>
    </row>
    <row r="1116" customFormat="false" ht="27" hidden="false" customHeight="true" outlineLevel="0" collapsed="false">
      <c r="A1116" s="44" t="s">
        <v>1918</v>
      </c>
      <c r="B1116" s="44" t="s">
        <v>20</v>
      </c>
      <c r="C1116" s="45" t="s">
        <v>1919</v>
      </c>
      <c r="D1116" s="44" t="s">
        <v>1889</v>
      </c>
      <c r="E1116" s="44" t="s">
        <v>1890</v>
      </c>
      <c r="F1116" s="9" t="n">
        <v>67</v>
      </c>
      <c r="G1116" s="9" t="n">
        <v>16</v>
      </c>
      <c r="H1116" s="9"/>
      <c r="I1116" s="11"/>
    </row>
    <row r="1117" customFormat="false" ht="27" hidden="false" customHeight="true" outlineLevel="0" collapsed="false">
      <c r="A1117" s="44" t="s">
        <v>1920</v>
      </c>
      <c r="B1117" s="44" t="s">
        <v>20</v>
      </c>
      <c r="C1117" s="45" t="s">
        <v>1921</v>
      </c>
      <c r="D1117" s="44" t="s">
        <v>1889</v>
      </c>
      <c r="E1117" s="44" t="s">
        <v>1890</v>
      </c>
      <c r="F1117" s="9" t="n">
        <v>67</v>
      </c>
      <c r="G1117" s="9" t="n">
        <v>16</v>
      </c>
      <c r="H1117" s="9"/>
      <c r="I1117" s="11"/>
    </row>
    <row r="1118" customFormat="false" ht="27" hidden="false" customHeight="true" outlineLevel="0" collapsed="false">
      <c r="A1118" s="44" t="s">
        <v>1922</v>
      </c>
      <c r="B1118" s="44" t="s">
        <v>20</v>
      </c>
      <c r="C1118" s="45" t="s">
        <v>1923</v>
      </c>
      <c r="D1118" s="44" t="s">
        <v>1889</v>
      </c>
      <c r="E1118" s="44" t="s">
        <v>1890</v>
      </c>
      <c r="F1118" s="9" t="n">
        <v>67</v>
      </c>
      <c r="G1118" s="9" t="n">
        <v>16</v>
      </c>
      <c r="H1118" s="9"/>
      <c r="I1118" s="11"/>
    </row>
    <row r="1119" customFormat="false" ht="27" hidden="false" customHeight="true" outlineLevel="0" collapsed="false">
      <c r="A1119" s="44" t="s">
        <v>1924</v>
      </c>
      <c r="B1119" s="44" t="s">
        <v>11</v>
      </c>
      <c r="C1119" s="45" t="s">
        <v>1925</v>
      </c>
      <c r="D1119" s="44" t="s">
        <v>1889</v>
      </c>
      <c r="E1119" s="44" t="s">
        <v>1890</v>
      </c>
      <c r="F1119" s="9" t="n">
        <v>67</v>
      </c>
      <c r="G1119" s="9" t="n">
        <v>16</v>
      </c>
      <c r="H1119" s="9"/>
      <c r="I1119" s="11"/>
    </row>
    <row r="1120" customFormat="false" ht="27" hidden="false" customHeight="true" outlineLevel="0" collapsed="false">
      <c r="A1120" s="44" t="s">
        <v>1926</v>
      </c>
      <c r="B1120" s="44" t="s">
        <v>11</v>
      </c>
      <c r="C1120" s="45" t="s">
        <v>1927</v>
      </c>
      <c r="D1120" s="44" t="s">
        <v>1889</v>
      </c>
      <c r="E1120" s="44" t="s">
        <v>1890</v>
      </c>
      <c r="F1120" s="9" t="n">
        <v>66</v>
      </c>
      <c r="G1120" s="9" t="n">
        <v>20</v>
      </c>
      <c r="H1120" s="10"/>
      <c r="I1120" s="11"/>
    </row>
    <row r="1121" customFormat="false" ht="27" hidden="false" customHeight="true" outlineLevel="0" collapsed="false">
      <c r="A1121" s="44" t="s">
        <v>1928</v>
      </c>
      <c r="B1121" s="44" t="s">
        <v>20</v>
      </c>
      <c r="C1121" s="45" t="s">
        <v>1929</v>
      </c>
      <c r="D1121" s="44" t="s">
        <v>1889</v>
      </c>
      <c r="E1121" s="44" t="s">
        <v>1890</v>
      </c>
      <c r="F1121" s="9" t="n">
        <v>66</v>
      </c>
      <c r="G1121" s="9" t="n">
        <v>20</v>
      </c>
      <c r="H1121" s="9"/>
      <c r="I1121" s="11"/>
    </row>
    <row r="1122" customFormat="false" ht="27" hidden="false" customHeight="true" outlineLevel="0" collapsed="false">
      <c r="A1122" s="44" t="s">
        <v>1930</v>
      </c>
      <c r="B1122" s="44" t="s">
        <v>20</v>
      </c>
      <c r="C1122" s="45" t="s">
        <v>1931</v>
      </c>
      <c r="D1122" s="44" t="s">
        <v>1889</v>
      </c>
      <c r="E1122" s="44" t="s">
        <v>1890</v>
      </c>
      <c r="F1122" s="9" t="n">
        <v>66</v>
      </c>
      <c r="G1122" s="9" t="n">
        <v>20</v>
      </c>
      <c r="H1122" s="9"/>
      <c r="I1122" s="11"/>
    </row>
    <row r="1123" customFormat="false" ht="27" hidden="false" customHeight="true" outlineLevel="0" collapsed="false">
      <c r="A1123" s="44" t="s">
        <v>1932</v>
      </c>
      <c r="B1123" s="44" t="s">
        <v>11</v>
      </c>
      <c r="C1123" s="45" t="s">
        <v>1933</v>
      </c>
      <c r="D1123" s="44" t="s">
        <v>1889</v>
      </c>
      <c r="E1123" s="44" t="s">
        <v>1890</v>
      </c>
      <c r="F1123" s="9" t="n">
        <v>66</v>
      </c>
      <c r="G1123" s="9" t="n">
        <v>20</v>
      </c>
      <c r="H1123" s="9"/>
      <c r="I1123" s="11"/>
    </row>
    <row r="1124" customFormat="false" ht="27" hidden="false" customHeight="true" outlineLevel="0" collapsed="false">
      <c r="A1124" s="44" t="s">
        <v>1934</v>
      </c>
      <c r="B1124" s="44" t="s">
        <v>11</v>
      </c>
      <c r="C1124" s="45" t="s">
        <v>1935</v>
      </c>
      <c r="D1124" s="44" t="s">
        <v>1889</v>
      </c>
      <c r="E1124" s="44" t="s">
        <v>1890</v>
      </c>
      <c r="F1124" s="9" t="n">
        <v>65</v>
      </c>
      <c r="G1124" s="9" t="n">
        <v>24</v>
      </c>
      <c r="H1124" s="9"/>
      <c r="I1124" s="11"/>
    </row>
    <row r="1125" customFormat="false" ht="27" hidden="false" customHeight="true" outlineLevel="0" collapsed="false">
      <c r="A1125" s="44" t="s">
        <v>1936</v>
      </c>
      <c r="B1125" s="44" t="s">
        <v>11</v>
      </c>
      <c r="C1125" s="45" t="s">
        <v>1937</v>
      </c>
      <c r="D1125" s="44" t="s">
        <v>1889</v>
      </c>
      <c r="E1125" s="44" t="s">
        <v>1890</v>
      </c>
      <c r="F1125" s="9" t="n">
        <v>65</v>
      </c>
      <c r="G1125" s="9" t="n">
        <v>24</v>
      </c>
      <c r="H1125" s="9"/>
      <c r="I1125" s="11"/>
    </row>
    <row r="1126" customFormat="false" ht="27" hidden="false" customHeight="true" outlineLevel="0" collapsed="false">
      <c r="A1126" s="44" t="s">
        <v>1938</v>
      </c>
      <c r="B1126" s="44" t="s">
        <v>20</v>
      </c>
      <c r="C1126" s="45" t="s">
        <v>1939</v>
      </c>
      <c r="D1126" s="44" t="s">
        <v>1889</v>
      </c>
      <c r="E1126" s="44" t="s">
        <v>1890</v>
      </c>
      <c r="F1126" s="9" t="n">
        <v>65</v>
      </c>
      <c r="G1126" s="9" t="n">
        <v>24</v>
      </c>
      <c r="H1126" s="9"/>
      <c r="I1126" s="11"/>
    </row>
    <row r="1127" customFormat="false" ht="27" hidden="false" customHeight="true" outlineLevel="0" collapsed="false">
      <c r="A1127" s="44" t="s">
        <v>1940</v>
      </c>
      <c r="B1127" s="44" t="s">
        <v>20</v>
      </c>
      <c r="C1127" s="45" t="s">
        <v>1941</v>
      </c>
      <c r="D1127" s="44" t="s">
        <v>1889</v>
      </c>
      <c r="E1127" s="44" t="s">
        <v>1890</v>
      </c>
      <c r="F1127" s="9" t="n">
        <v>64</v>
      </c>
      <c r="G1127" s="9" t="n">
        <v>27</v>
      </c>
      <c r="H1127" s="9"/>
      <c r="I1127" s="11"/>
    </row>
    <row r="1128" customFormat="false" ht="27" hidden="false" customHeight="true" outlineLevel="0" collapsed="false">
      <c r="A1128" s="44" t="s">
        <v>1942</v>
      </c>
      <c r="B1128" s="44" t="s">
        <v>20</v>
      </c>
      <c r="C1128" s="45" t="s">
        <v>1943</v>
      </c>
      <c r="D1128" s="44" t="s">
        <v>1889</v>
      </c>
      <c r="E1128" s="44" t="s">
        <v>1890</v>
      </c>
      <c r="F1128" s="9" t="n">
        <v>64</v>
      </c>
      <c r="G1128" s="9" t="n">
        <v>27</v>
      </c>
      <c r="H1128" s="9"/>
      <c r="I1128" s="11"/>
    </row>
    <row r="1129" customFormat="false" ht="27" hidden="false" customHeight="true" outlineLevel="0" collapsed="false">
      <c r="A1129" s="44" t="s">
        <v>1944</v>
      </c>
      <c r="B1129" s="44" t="s">
        <v>11</v>
      </c>
      <c r="C1129" s="45" t="s">
        <v>1945</v>
      </c>
      <c r="D1129" s="44" t="s">
        <v>1889</v>
      </c>
      <c r="E1129" s="44" t="s">
        <v>1890</v>
      </c>
      <c r="F1129" s="9" t="n">
        <v>64</v>
      </c>
      <c r="G1129" s="9" t="n">
        <v>27</v>
      </c>
      <c r="H1129" s="9"/>
      <c r="I1129" s="11"/>
    </row>
    <row r="1130" customFormat="false" ht="27" hidden="false" customHeight="true" outlineLevel="0" collapsed="false">
      <c r="A1130" s="44" t="s">
        <v>1946</v>
      </c>
      <c r="B1130" s="44" t="s">
        <v>11</v>
      </c>
      <c r="C1130" s="45" t="s">
        <v>1947</v>
      </c>
      <c r="D1130" s="44" t="s">
        <v>1889</v>
      </c>
      <c r="E1130" s="44" t="s">
        <v>1890</v>
      </c>
      <c r="F1130" s="9" t="n">
        <v>64</v>
      </c>
      <c r="G1130" s="9" t="n">
        <v>27</v>
      </c>
      <c r="H1130" s="9"/>
      <c r="I1130" s="11"/>
    </row>
    <row r="1131" customFormat="false" ht="27" hidden="false" customHeight="true" outlineLevel="0" collapsed="false">
      <c r="A1131" s="44" t="s">
        <v>1948</v>
      </c>
      <c r="B1131" s="44" t="s">
        <v>20</v>
      </c>
      <c r="C1131" s="45" t="s">
        <v>1949</v>
      </c>
      <c r="D1131" s="44" t="s">
        <v>1889</v>
      </c>
      <c r="E1131" s="44" t="s">
        <v>1890</v>
      </c>
      <c r="F1131" s="9" t="n">
        <v>64</v>
      </c>
      <c r="G1131" s="9" t="n">
        <v>27</v>
      </c>
      <c r="H1131" s="9"/>
      <c r="I1131" s="11"/>
    </row>
    <row r="1132" customFormat="false" ht="27" hidden="false" customHeight="true" outlineLevel="0" collapsed="false">
      <c r="A1132" s="44" t="s">
        <v>1950</v>
      </c>
      <c r="B1132" s="44" t="s">
        <v>20</v>
      </c>
      <c r="C1132" s="45" t="s">
        <v>1951</v>
      </c>
      <c r="D1132" s="44" t="s">
        <v>1889</v>
      </c>
      <c r="E1132" s="44" t="s">
        <v>1890</v>
      </c>
      <c r="F1132" s="9" t="n">
        <v>64</v>
      </c>
      <c r="G1132" s="9" t="n">
        <v>27</v>
      </c>
      <c r="H1132" s="9"/>
      <c r="I1132" s="11"/>
    </row>
    <row r="1133" customFormat="false" ht="27" hidden="false" customHeight="true" outlineLevel="0" collapsed="false">
      <c r="A1133" s="44" t="s">
        <v>1952</v>
      </c>
      <c r="B1133" s="44" t="s">
        <v>11</v>
      </c>
      <c r="C1133" s="45" t="s">
        <v>1953</v>
      </c>
      <c r="D1133" s="44" t="s">
        <v>1889</v>
      </c>
      <c r="E1133" s="44" t="s">
        <v>1890</v>
      </c>
      <c r="F1133" s="9" t="n">
        <v>63</v>
      </c>
      <c r="G1133" s="9" t="n">
        <v>33</v>
      </c>
      <c r="H1133" s="9"/>
      <c r="I1133" s="11"/>
    </row>
    <row r="1134" customFormat="false" ht="27" hidden="false" customHeight="true" outlineLevel="0" collapsed="false">
      <c r="A1134" s="44" t="s">
        <v>1954</v>
      </c>
      <c r="B1134" s="44" t="s">
        <v>11</v>
      </c>
      <c r="C1134" s="45" t="s">
        <v>1955</v>
      </c>
      <c r="D1134" s="44" t="s">
        <v>1889</v>
      </c>
      <c r="E1134" s="44" t="s">
        <v>1890</v>
      </c>
      <c r="F1134" s="9" t="n">
        <v>63</v>
      </c>
      <c r="G1134" s="9" t="n">
        <v>33</v>
      </c>
      <c r="H1134" s="9"/>
      <c r="I1134" s="11"/>
    </row>
    <row r="1135" customFormat="false" ht="27" hidden="false" customHeight="true" outlineLevel="0" collapsed="false">
      <c r="A1135" s="44" t="s">
        <v>1956</v>
      </c>
      <c r="B1135" s="44" t="s">
        <v>20</v>
      </c>
      <c r="C1135" s="45" t="s">
        <v>1957</v>
      </c>
      <c r="D1135" s="44" t="s">
        <v>1889</v>
      </c>
      <c r="E1135" s="44" t="s">
        <v>1890</v>
      </c>
      <c r="F1135" s="9" t="n">
        <v>63</v>
      </c>
      <c r="G1135" s="9" t="n">
        <v>33</v>
      </c>
      <c r="H1135" s="9"/>
      <c r="I1135" s="11"/>
    </row>
    <row r="1136" customFormat="false" ht="27" hidden="false" customHeight="true" outlineLevel="0" collapsed="false">
      <c r="A1136" s="44" t="s">
        <v>1958</v>
      </c>
      <c r="B1136" s="44" t="s">
        <v>11</v>
      </c>
      <c r="C1136" s="45" t="s">
        <v>1959</v>
      </c>
      <c r="D1136" s="44" t="s">
        <v>1889</v>
      </c>
      <c r="E1136" s="44" t="s">
        <v>1890</v>
      </c>
      <c r="F1136" s="9" t="n">
        <v>63</v>
      </c>
      <c r="G1136" s="9" t="n">
        <v>33</v>
      </c>
      <c r="H1136" s="9"/>
      <c r="I1136" s="11"/>
    </row>
    <row r="1137" customFormat="false" ht="27" hidden="false" customHeight="true" outlineLevel="0" collapsed="false">
      <c r="A1137" s="44" t="s">
        <v>1960</v>
      </c>
      <c r="B1137" s="44" t="s">
        <v>20</v>
      </c>
      <c r="C1137" s="45" t="s">
        <v>1961</v>
      </c>
      <c r="D1137" s="44" t="s">
        <v>1889</v>
      </c>
      <c r="E1137" s="44" t="s">
        <v>1890</v>
      </c>
      <c r="F1137" s="9" t="n">
        <v>63</v>
      </c>
      <c r="G1137" s="9" t="n">
        <v>33</v>
      </c>
      <c r="H1137" s="9"/>
      <c r="I1137" s="11"/>
    </row>
    <row r="1138" customFormat="false" ht="27" hidden="false" customHeight="true" outlineLevel="0" collapsed="false">
      <c r="A1138" s="44" t="s">
        <v>1962</v>
      </c>
      <c r="B1138" s="44" t="s">
        <v>20</v>
      </c>
      <c r="C1138" s="45" t="s">
        <v>1963</v>
      </c>
      <c r="D1138" s="44" t="s">
        <v>1889</v>
      </c>
      <c r="E1138" s="44" t="s">
        <v>1890</v>
      </c>
      <c r="F1138" s="9" t="n">
        <v>62</v>
      </c>
      <c r="G1138" s="9" t="n">
        <v>38</v>
      </c>
      <c r="H1138" s="9"/>
      <c r="I1138" s="11"/>
    </row>
    <row r="1139" customFormat="false" ht="27" hidden="false" customHeight="true" outlineLevel="0" collapsed="false">
      <c r="A1139" s="44" t="s">
        <v>1964</v>
      </c>
      <c r="B1139" s="44" t="s">
        <v>11</v>
      </c>
      <c r="C1139" s="45" t="s">
        <v>1965</v>
      </c>
      <c r="D1139" s="44" t="s">
        <v>1889</v>
      </c>
      <c r="E1139" s="44" t="s">
        <v>1890</v>
      </c>
      <c r="F1139" s="9" t="n">
        <v>62</v>
      </c>
      <c r="G1139" s="9" t="n">
        <v>38</v>
      </c>
      <c r="H1139" s="9"/>
      <c r="I1139" s="11"/>
    </row>
    <row r="1140" customFormat="false" ht="27" hidden="false" customHeight="true" outlineLevel="0" collapsed="false">
      <c r="A1140" s="44" t="s">
        <v>1966</v>
      </c>
      <c r="B1140" s="44" t="s">
        <v>11</v>
      </c>
      <c r="C1140" s="45" t="s">
        <v>1967</v>
      </c>
      <c r="D1140" s="44" t="s">
        <v>1889</v>
      </c>
      <c r="E1140" s="44" t="s">
        <v>1890</v>
      </c>
      <c r="F1140" s="9" t="n">
        <v>62</v>
      </c>
      <c r="G1140" s="9" t="n">
        <v>38</v>
      </c>
      <c r="H1140" s="9"/>
      <c r="I1140" s="11"/>
    </row>
    <row r="1141" customFormat="false" ht="27" hidden="false" customHeight="true" outlineLevel="0" collapsed="false">
      <c r="A1141" s="44" t="s">
        <v>1968</v>
      </c>
      <c r="B1141" s="44" t="s">
        <v>20</v>
      </c>
      <c r="C1141" s="45" t="s">
        <v>1969</v>
      </c>
      <c r="D1141" s="44" t="s">
        <v>1889</v>
      </c>
      <c r="E1141" s="44" t="s">
        <v>1890</v>
      </c>
      <c r="F1141" s="9" t="n">
        <v>62</v>
      </c>
      <c r="G1141" s="9" t="n">
        <v>38</v>
      </c>
      <c r="H1141" s="9"/>
      <c r="I1141" s="11"/>
    </row>
    <row r="1142" customFormat="false" ht="27" hidden="false" customHeight="true" outlineLevel="0" collapsed="false">
      <c r="A1142" s="44" t="s">
        <v>1970</v>
      </c>
      <c r="B1142" s="44" t="s">
        <v>20</v>
      </c>
      <c r="C1142" s="45" t="s">
        <v>1971</v>
      </c>
      <c r="D1142" s="44" t="s">
        <v>1889</v>
      </c>
      <c r="E1142" s="44" t="s">
        <v>1890</v>
      </c>
      <c r="F1142" s="9" t="n">
        <v>62</v>
      </c>
      <c r="G1142" s="9" t="n">
        <v>38</v>
      </c>
      <c r="H1142" s="9"/>
      <c r="I1142" s="11"/>
    </row>
    <row r="1143" customFormat="false" ht="27" hidden="false" customHeight="true" outlineLevel="0" collapsed="false">
      <c r="A1143" s="44" t="s">
        <v>1972</v>
      </c>
      <c r="B1143" s="44" t="s">
        <v>20</v>
      </c>
      <c r="C1143" s="45" t="s">
        <v>1973</v>
      </c>
      <c r="D1143" s="44" t="s">
        <v>1889</v>
      </c>
      <c r="E1143" s="44" t="s">
        <v>1890</v>
      </c>
      <c r="F1143" s="9" t="n">
        <v>61</v>
      </c>
      <c r="G1143" s="9" t="n">
        <v>43</v>
      </c>
      <c r="H1143" s="9"/>
      <c r="I1143" s="11"/>
    </row>
    <row r="1144" customFormat="false" ht="27" hidden="false" customHeight="true" outlineLevel="0" collapsed="false">
      <c r="A1144" s="44" t="s">
        <v>1974</v>
      </c>
      <c r="B1144" s="44" t="s">
        <v>11</v>
      </c>
      <c r="C1144" s="45" t="s">
        <v>1975</v>
      </c>
      <c r="D1144" s="44" t="s">
        <v>1889</v>
      </c>
      <c r="E1144" s="44" t="s">
        <v>1890</v>
      </c>
      <c r="F1144" s="9" t="n">
        <v>61</v>
      </c>
      <c r="G1144" s="9" t="n">
        <v>43</v>
      </c>
      <c r="H1144" s="9"/>
      <c r="I1144" s="11"/>
    </row>
    <row r="1145" customFormat="false" ht="27" hidden="false" customHeight="true" outlineLevel="0" collapsed="false">
      <c r="A1145" s="44" t="s">
        <v>1976</v>
      </c>
      <c r="B1145" s="44" t="s">
        <v>20</v>
      </c>
      <c r="C1145" s="45" t="s">
        <v>1977</v>
      </c>
      <c r="D1145" s="44" t="s">
        <v>1889</v>
      </c>
      <c r="E1145" s="44" t="s">
        <v>1890</v>
      </c>
      <c r="F1145" s="9" t="n">
        <v>61</v>
      </c>
      <c r="G1145" s="9" t="n">
        <v>43</v>
      </c>
      <c r="H1145" s="9"/>
      <c r="I1145" s="11"/>
    </row>
    <row r="1146" customFormat="false" ht="27" hidden="false" customHeight="true" outlineLevel="0" collapsed="false">
      <c r="A1146" s="44" t="s">
        <v>1978</v>
      </c>
      <c r="B1146" s="44" t="s">
        <v>20</v>
      </c>
      <c r="C1146" s="45" t="s">
        <v>1979</v>
      </c>
      <c r="D1146" s="44" t="s">
        <v>1889</v>
      </c>
      <c r="E1146" s="44" t="s">
        <v>1890</v>
      </c>
      <c r="F1146" s="9" t="n">
        <v>61</v>
      </c>
      <c r="G1146" s="9" t="n">
        <v>43</v>
      </c>
      <c r="H1146" s="9"/>
      <c r="I1146" s="11"/>
    </row>
    <row r="1147" customFormat="false" ht="27" hidden="false" customHeight="true" outlineLevel="0" collapsed="false">
      <c r="A1147" s="44" t="s">
        <v>1980</v>
      </c>
      <c r="B1147" s="44" t="s">
        <v>20</v>
      </c>
      <c r="C1147" s="45" t="s">
        <v>1981</v>
      </c>
      <c r="D1147" s="44" t="s">
        <v>1889</v>
      </c>
      <c r="E1147" s="44" t="s">
        <v>1890</v>
      </c>
      <c r="F1147" s="9" t="n">
        <v>61</v>
      </c>
      <c r="G1147" s="9" t="n">
        <v>43</v>
      </c>
      <c r="H1147" s="9"/>
      <c r="I1147" s="11"/>
    </row>
    <row r="1148" customFormat="false" ht="27" hidden="false" customHeight="true" outlineLevel="0" collapsed="false">
      <c r="A1148" s="44" t="s">
        <v>1982</v>
      </c>
      <c r="B1148" s="44" t="s">
        <v>11</v>
      </c>
      <c r="C1148" s="45" t="s">
        <v>1983</v>
      </c>
      <c r="D1148" s="44" t="s">
        <v>1889</v>
      </c>
      <c r="E1148" s="44" t="s">
        <v>1890</v>
      </c>
      <c r="F1148" s="9" t="n">
        <v>61</v>
      </c>
      <c r="G1148" s="9" t="n">
        <v>43</v>
      </c>
      <c r="H1148" s="9"/>
      <c r="I1148" s="11"/>
    </row>
    <row r="1149" customFormat="false" ht="27" hidden="false" customHeight="true" outlineLevel="0" collapsed="false">
      <c r="A1149" s="44" t="s">
        <v>1984</v>
      </c>
      <c r="B1149" s="44" t="s">
        <v>11</v>
      </c>
      <c r="C1149" s="45" t="s">
        <v>1985</v>
      </c>
      <c r="D1149" s="44" t="s">
        <v>1889</v>
      </c>
      <c r="E1149" s="44" t="s">
        <v>1890</v>
      </c>
      <c r="F1149" s="9" t="n">
        <v>60</v>
      </c>
      <c r="G1149" s="9" t="n">
        <v>49</v>
      </c>
      <c r="H1149" s="9"/>
      <c r="I1149" s="11"/>
    </row>
    <row r="1150" customFormat="false" ht="27" hidden="false" customHeight="true" outlineLevel="0" collapsed="false">
      <c r="A1150" s="44" t="s">
        <v>1986</v>
      </c>
      <c r="B1150" s="44" t="s">
        <v>20</v>
      </c>
      <c r="C1150" s="45" t="s">
        <v>1987</v>
      </c>
      <c r="D1150" s="44" t="s">
        <v>1889</v>
      </c>
      <c r="E1150" s="44" t="s">
        <v>1890</v>
      </c>
      <c r="F1150" s="9" t="n">
        <v>60</v>
      </c>
      <c r="G1150" s="9" t="n">
        <v>49</v>
      </c>
      <c r="H1150" s="9"/>
      <c r="I1150" s="11"/>
    </row>
    <row r="1151" customFormat="false" ht="27" hidden="false" customHeight="true" outlineLevel="0" collapsed="false">
      <c r="A1151" s="44" t="s">
        <v>1988</v>
      </c>
      <c r="B1151" s="44" t="s">
        <v>20</v>
      </c>
      <c r="C1151" s="45" t="s">
        <v>1989</v>
      </c>
      <c r="D1151" s="44" t="s">
        <v>1889</v>
      </c>
      <c r="E1151" s="44" t="s">
        <v>1890</v>
      </c>
      <c r="F1151" s="9" t="n">
        <v>59</v>
      </c>
      <c r="G1151" s="9" t="n">
        <v>51</v>
      </c>
      <c r="H1151" s="9"/>
      <c r="I1151" s="11"/>
    </row>
    <row r="1152" customFormat="false" ht="27" hidden="false" customHeight="true" outlineLevel="0" collapsed="false">
      <c r="A1152" s="44" t="s">
        <v>1990</v>
      </c>
      <c r="B1152" s="44" t="s">
        <v>20</v>
      </c>
      <c r="C1152" s="45" t="s">
        <v>1991</v>
      </c>
      <c r="D1152" s="44" t="s">
        <v>1889</v>
      </c>
      <c r="E1152" s="44" t="s">
        <v>1890</v>
      </c>
      <c r="F1152" s="9" t="n">
        <v>59</v>
      </c>
      <c r="G1152" s="9" t="n">
        <v>51</v>
      </c>
      <c r="H1152" s="9"/>
      <c r="I1152" s="11"/>
    </row>
    <row r="1153" customFormat="false" ht="27" hidden="false" customHeight="true" outlineLevel="0" collapsed="false">
      <c r="A1153" s="44" t="s">
        <v>1992</v>
      </c>
      <c r="B1153" s="44" t="s">
        <v>11</v>
      </c>
      <c r="C1153" s="45" t="s">
        <v>1993</v>
      </c>
      <c r="D1153" s="44" t="s">
        <v>1889</v>
      </c>
      <c r="E1153" s="44" t="s">
        <v>1890</v>
      </c>
      <c r="F1153" s="9" t="n">
        <v>59</v>
      </c>
      <c r="G1153" s="9" t="n">
        <v>51</v>
      </c>
      <c r="H1153" s="9"/>
      <c r="I1153" s="11"/>
    </row>
    <row r="1154" customFormat="false" ht="27" hidden="false" customHeight="true" outlineLevel="0" collapsed="false">
      <c r="A1154" s="44" t="s">
        <v>1994</v>
      </c>
      <c r="B1154" s="44" t="s">
        <v>11</v>
      </c>
      <c r="C1154" s="45" t="s">
        <v>1995</v>
      </c>
      <c r="D1154" s="44" t="s">
        <v>1889</v>
      </c>
      <c r="E1154" s="44" t="s">
        <v>1890</v>
      </c>
      <c r="F1154" s="9" t="n">
        <v>59</v>
      </c>
      <c r="G1154" s="9" t="n">
        <v>51</v>
      </c>
      <c r="H1154" s="9"/>
      <c r="I1154" s="11"/>
    </row>
    <row r="1155" customFormat="false" ht="27" hidden="false" customHeight="true" outlineLevel="0" collapsed="false">
      <c r="A1155" s="44" t="s">
        <v>1996</v>
      </c>
      <c r="B1155" s="44" t="s">
        <v>20</v>
      </c>
      <c r="C1155" s="45" t="s">
        <v>1997</v>
      </c>
      <c r="D1155" s="44" t="s">
        <v>1889</v>
      </c>
      <c r="E1155" s="44" t="s">
        <v>1890</v>
      </c>
      <c r="F1155" s="9" t="n">
        <v>59</v>
      </c>
      <c r="G1155" s="9" t="n">
        <v>51</v>
      </c>
      <c r="H1155" s="9"/>
      <c r="I1155" s="11"/>
    </row>
    <row r="1156" customFormat="false" ht="27" hidden="false" customHeight="true" outlineLevel="0" collapsed="false">
      <c r="A1156" s="44" t="s">
        <v>1998</v>
      </c>
      <c r="B1156" s="44" t="s">
        <v>20</v>
      </c>
      <c r="C1156" s="45" t="s">
        <v>1999</v>
      </c>
      <c r="D1156" s="44" t="s">
        <v>1889</v>
      </c>
      <c r="E1156" s="44" t="s">
        <v>1890</v>
      </c>
      <c r="F1156" s="9" t="n">
        <v>59</v>
      </c>
      <c r="G1156" s="9" t="n">
        <v>51</v>
      </c>
      <c r="H1156" s="9"/>
      <c r="I1156" s="11"/>
    </row>
    <row r="1157" customFormat="false" ht="27" hidden="false" customHeight="true" outlineLevel="0" collapsed="false">
      <c r="A1157" s="44" t="s">
        <v>2000</v>
      </c>
      <c r="B1157" s="44" t="s">
        <v>20</v>
      </c>
      <c r="C1157" s="45" t="s">
        <v>2001</v>
      </c>
      <c r="D1157" s="44" t="s">
        <v>1889</v>
      </c>
      <c r="E1157" s="44" t="s">
        <v>1890</v>
      </c>
      <c r="F1157" s="9" t="n">
        <v>59</v>
      </c>
      <c r="G1157" s="9" t="n">
        <v>51</v>
      </c>
      <c r="H1157" s="9"/>
      <c r="I1157" s="11"/>
    </row>
    <row r="1158" customFormat="false" ht="27" hidden="false" customHeight="true" outlineLevel="0" collapsed="false">
      <c r="A1158" s="44" t="s">
        <v>2002</v>
      </c>
      <c r="B1158" s="44" t="s">
        <v>20</v>
      </c>
      <c r="C1158" s="45" t="s">
        <v>2003</v>
      </c>
      <c r="D1158" s="44" t="s">
        <v>1889</v>
      </c>
      <c r="E1158" s="44" t="s">
        <v>1890</v>
      </c>
      <c r="F1158" s="9" t="n">
        <v>59</v>
      </c>
      <c r="G1158" s="9" t="n">
        <v>51</v>
      </c>
      <c r="H1158" s="9"/>
      <c r="I1158" s="11"/>
    </row>
    <row r="1159" customFormat="false" ht="27" hidden="false" customHeight="true" outlineLevel="0" collapsed="false">
      <c r="A1159" s="44" t="s">
        <v>2004</v>
      </c>
      <c r="B1159" s="44" t="s">
        <v>20</v>
      </c>
      <c r="C1159" s="45" t="s">
        <v>2005</v>
      </c>
      <c r="D1159" s="44" t="s">
        <v>1889</v>
      </c>
      <c r="E1159" s="44" t="s">
        <v>1890</v>
      </c>
      <c r="F1159" s="9" t="n">
        <v>59</v>
      </c>
      <c r="G1159" s="9" t="n">
        <v>51</v>
      </c>
      <c r="H1159" s="9"/>
      <c r="I1159" s="11"/>
    </row>
    <row r="1160" customFormat="false" ht="27" hidden="false" customHeight="true" outlineLevel="0" collapsed="false">
      <c r="A1160" s="44" t="s">
        <v>2006</v>
      </c>
      <c r="B1160" s="44" t="s">
        <v>11</v>
      </c>
      <c r="C1160" s="45" t="s">
        <v>2007</v>
      </c>
      <c r="D1160" s="44" t="s">
        <v>1889</v>
      </c>
      <c r="E1160" s="44" t="s">
        <v>1890</v>
      </c>
      <c r="F1160" s="9" t="n">
        <v>59</v>
      </c>
      <c r="G1160" s="9" t="n">
        <v>51</v>
      </c>
      <c r="H1160" s="9"/>
      <c r="I1160" s="11"/>
    </row>
    <row r="1161" customFormat="false" ht="27" hidden="false" customHeight="true" outlineLevel="0" collapsed="false">
      <c r="A1161" s="44" t="s">
        <v>2008</v>
      </c>
      <c r="B1161" s="44" t="s">
        <v>11</v>
      </c>
      <c r="C1161" s="45" t="s">
        <v>2009</v>
      </c>
      <c r="D1161" s="44" t="s">
        <v>1889</v>
      </c>
      <c r="E1161" s="44" t="s">
        <v>1890</v>
      </c>
      <c r="F1161" s="9" t="n">
        <v>59</v>
      </c>
      <c r="G1161" s="9" t="n">
        <v>51</v>
      </c>
      <c r="H1161" s="9"/>
      <c r="I1161" s="11"/>
    </row>
    <row r="1162" customFormat="false" ht="27" hidden="false" customHeight="true" outlineLevel="0" collapsed="false">
      <c r="A1162" s="44" t="s">
        <v>2010</v>
      </c>
      <c r="B1162" s="44" t="s">
        <v>11</v>
      </c>
      <c r="C1162" s="45" t="s">
        <v>2011</v>
      </c>
      <c r="D1162" s="44" t="s">
        <v>1889</v>
      </c>
      <c r="E1162" s="44" t="s">
        <v>1890</v>
      </c>
      <c r="F1162" s="9" t="n">
        <v>58</v>
      </c>
      <c r="G1162" s="9" t="n">
        <v>62</v>
      </c>
      <c r="H1162" s="9"/>
      <c r="I1162" s="11"/>
    </row>
    <row r="1163" customFormat="false" ht="27" hidden="false" customHeight="true" outlineLevel="0" collapsed="false">
      <c r="A1163" s="44" t="s">
        <v>2012</v>
      </c>
      <c r="B1163" s="44" t="s">
        <v>11</v>
      </c>
      <c r="C1163" s="45" t="s">
        <v>2013</v>
      </c>
      <c r="D1163" s="44" t="s">
        <v>1889</v>
      </c>
      <c r="E1163" s="44" t="s">
        <v>1890</v>
      </c>
      <c r="F1163" s="9" t="n">
        <v>58</v>
      </c>
      <c r="G1163" s="9" t="n">
        <v>62</v>
      </c>
      <c r="H1163" s="9"/>
      <c r="I1163" s="11"/>
    </row>
    <row r="1164" customFormat="false" ht="27" hidden="false" customHeight="true" outlineLevel="0" collapsed="false">
      <c r="A1164" s="44" t="s">
        <v>2014</v>
      </c>
      <c r="B1164" s="44" t="s">
        <v>20</v>
      </c>
      <c r="C1164" s="45" t="s">
        <v>2015</v>
      </c>
      <c r="D1164" s="44" t="s">
        <v>1889</v>
      </c>
      <c r="E1164" s="44" t="s">
        <v>1890</v>
      </c>
      <c r="F1164" s="9" t="n">
        <v>58</v>
      </c>
      <c r="G1164" s="9" t="n">
        <v>62</v>
      </c>
      <c r="H1164" s="9"/>
      <c r="I1164" s="11"/>
    </row>
    <row r="1165" customFormat="false" ht="27" hidden="false" customHeight="true" outlineLevel="0" collapsed="false">
      <c r="A1165" s="44" t="s">
        <v>2016</v>
      </c>
      <c r="B1165" s="44" t="s">
        <v>20</v>
      </c>
      <c r="C1165" s="45" t="s">
        <v>2017</v>
      </c>
      <c r="D1165" s="44" t="s">
        <v>1889</v>
      </c>
      <c r="E1165" s="44" t="s">
        <v>1890</v>
      </c>
      <c r="F1165" s="9" t="n">
        <v>58</v>
      </c>
      <c r="G1165" s="9" t="n">
        <v>62</v>
      </c>
      <c r="H1165" s="9"/>
      <c r="I1165" s="11"/>
    </row>
    <row r="1166" customFormat="false" ht="27" hidden="false" customHeight="true" outlineLevel="0" collapsed="false">
      <c r="A1166" s="44" t="s">
        <v>2018</v>
      </c>
      <c r="B1166" s="44" t="s">
        <v>11</v>
      </c>
      <c r="C1166" s="45" t="s">
        <v>2019</v>
      </c>
      <c r="D1166" s="44" t="s">
        <v>1889</v>
      </c>
      <c r="E1166" s="44" t="s">
        <v>1890</v>
      </c>
      <c r="F1166" s="9" t="n">
        <v>58</v>
      </c>
      <c r="G1166" s="9" t="n">
        <v>62</v>
      </c>
      <c r="H1166" s="9"/>
      <c r="I1166" s="11"/>
    </row>
    <row r="1167" customFormat="false" ht="27" hidden="false" customHeight="true" outlineLevel="0" collapsed="false">
      <c r="A1167" s="44" t="s">
        <v>2020</v>
      </c>
      <c r="B1167" s="44" t="s">
        <v>11</v>
      </c>
      <c r="C1167" s="45" t="s">
        <v>2021</v>
      </c>
      <c r="D1167" s="44" t="s">
        <v>1889</v>
      </c>
      <c r="E1167" s="44" t="s">
        <v>1890</v>
      </c>
      <c r="F1167" s="9" t="n">
        <v>58</v>
      </c>
      <c r="G1167" s="9" t="n">
        <v>62</v>
      </c>
      <c r="H1167" s="9"/>
      <c r="I1167" s="11"/>
    </row>
    <row r="1168" customFormat="false" ht="27" hidden="false" customHeight="true" outlineLevel="0" collapsed="false">
      <c r="A1168" s="44" t="s">
        <v>2022</v>
      </c>
      <c r="B1168" s="44" t="s">
        <v>20</v>
      </c>
      <c r="C1168" s="45" t="s">
        <v>2023</v>
      </c>
      <c r="D1168" s="44" t="s">
        <v>1889</v>
      </c>
      <c r="E1168" s="44" t="s">
        <v>1890</v>
      </c>
      <c r="F1168" s="9" t="n">
        <v>58</v>
      </c>
      <c r="G1168" s="9" t="n">
        <v>62</v>
      </c>
      <c r="H1168" s="9"/>
      <c r="I1168" s="11"/>
    </row>
    <row r="1169" customFormat="false" ht="27" hidden="false" customHeight="true" outlineLevel="0" collapsed="false">
      <c r="A1169" s="44" t="s">
        <v>2024</v>
      </c>
      <c r="B1169" s="44" t="s">
        <v>11</v>
      </c>
      <c r="C1169" s="45" t="s">
        <v>2025</v>
      </c>
      <c r="D1169" s="44" t="s">
        <v>1889</v>
      </c>
      <c r="E1169" s="44" t="s">
        <v>1890</v>
      </c>
      <c r="F1169" s="9" t="n">
        <v>57</v>
      </c>
      <c r="G1169" s="9" t="n">
        <v>69</v>
      </c>
      <c r="H1169" s="9"/>
      <c r="I1169" s="11"/>
    </row>
    <row r="1170" customFormat="false" ht="27" hidden="false" customHeight="true" outlineLevel="0" collapsed="false">
      <c r="A1170" s="44" t="s">
        <v>2026</v>
      </c>
      <c r="B1170" s="44" t="s">
        <v>20</v>
      </c>
      <c r="C1170" s="45" t="s">
        <v>2027</v>
      </c>
      <c r="D1170" s="44" t="s">
        <v>1889</v>
      </c>
      <c r="E1170" s="44" t="s">
        <v>1890</v>
      </c>
      <c r="F1170" s="9" t="n">
        <v>57</v>
      </c>
      <c r="G1170" s="9" t="n">
        <v>69</v>
      </c>
      <c r="H1170" s="9"/>
      <c r="I1170" s="11"/>
    </row>
    <row r="1171" customFormat="false" ht="27" hidden="false" customHeight="true" outlineLevel="0" collapsed="false">
      <c r="A1171" s="44" t="s">
        <v>2028</v>
      </c>
      <c r="B1171" s="44" t="s">
        <v>20</v>
      </c>
      <c r="C1171" s="45" t="s">
        <v>2029</v>
      </c>
      <c r="D1171" s="44" t="s">
        <v>1889</v>
      </c>
      <c r="E1171" s="44" t="s">
        <v>1890</v>
      </c>
      <c r="F1171" s="9" t="n">
        <v>57</v>
      </c>
      <c r="G1171" s="9" t="n">
        <v>69</v>
      </c>
      <c r="H1171" s="9"/>
      <c r="I1171" s="11"/>
    </row>
    <row r="1172" customFormat="false" ht="27" hidden="false" customHeight="true" outlineLevel="0" collapsed="false">
      <c r="A1172" s="44" t="s">
        <v>2030</v>
      </c>
      <c r="B1172" s="44" t="s">
        <v>20</v>
      </c>
      <c r="C1172" s="45" t="s">
        <v>2031</v>
      </c>
      <c r="D1172" s="44" t="s">
        <v>1889</v>
      </c>
      <c r="E1172" s="44" t="s">
        <v>1890</v>
      </c>
      <c r="F1172" s="9" t="n">
        <v>57</v>
      </c>
      <c r="G1172" s="9" t="n">
        <v>69</v>
      </c>
      <c r="H1172" s="9"/>
      <c r="I1172" s="11"/>
    </row>
    <row r="1173" customFormat="false" ht="27" hidden="false" customHeight="true" outlineLevel="0" collapsed="false">
      <c r="A1173" s="44" t="s">
        <v>2032</v>
      </c>
      <c r="B1173" s="44" t="s">
        <v>11</v>
      </c>
      <c r="C1173" s="45" t="s">
        <v>2033</v>
      </c>
      <c r="D1173" s="44" t="s">
        <v>1889</v>
      </c>
      <c r="E1173" s="44" t="s">
        <v>1890</v>
      </c>
      <c r="F1173" s="9" t="n">
        <v>57</v>
      </c>
      <c r="G1173" s="9" t="n">
        <v>69</v>
      </c>
      <c r="H1173" s="9"/>
      <c r="I1173" s="11"/>
    </row>
    <row r="1174" customFormat="false" ht="27" hidden="false" customHeight="true" outlineLevel="0" collapsed="false">
      <c r="A1174" s="44" t="s">
        <v>2034</v>
      </c>
      <c r="B1174" s="44" t="s">
        <v>11</v>
      </c>
      <c r="C1174" s="45" t="s">
        <v>2035</v>
      </c>
      <c r="D1174" s="44" t="s">
        <v>1889</v>
      </c>
      <c r="E1174" s="44" t="s">
        <v>1890</v>
      </c>
      <c r="F1174" s="9" t="n">
        <v>56</v>
      </c>
      <c r="G1174" s="9" t="n">
        <v>74</v>
      </c>
      <c r="H1174" s="9"/>
      <c r="I1174" s="11"/>
    </row>
    <row r="1175" customFormat="false" ht="27" hidden="false" customHeight="true" outlineLevel="0" collapsed="false">
      <c r="A1175" s="44" t="s">
        <v>2036</v>
      </c>
      <c r="B1175" s="44" t="s">
        <v>20</v>
      </c>
      <c r="C1175" s="45" t="s">
        <v>2037</v>
      </c>
      <c r="D1175" s="44" t="s">
        <v>1889</v>
      </c>
      <c r="E1175" s="44" t="s">
        <v>1890</v>
      </c>
      <c r="F1175" s="9" t="n">
        <v>56</v>
      </c>
      <c r="G1175" s="9" t="n">
        <v>74</v>
      </c>
      <c r="H1175" s="9"/>
      <c r="I1175" s="11"/>
    </row>
    <row r="1176" customFormat="false" ht="27" hidden="false" customHeight="true" outlineLevel="0" collapsed="false">
      <c r="A1176" s="44" t="s">
        <v>2038</v>
      </c>
      <c r="B1176" s="44" t="s">
        <v>20</v>
      </c>
      <c r="C1176" s="45" t="s">
        <v>2039</v>
      </c>
      <c r="D1176" s="44" t="s">
        <v>1889</v>
      </c>
      <c r="E1176" s="44" t="s">
        <v>1890</v>
      </c>
      <c r="F1176" s="9" t="n">
        <v>56</v>
      </c>
      <c r="G1176" s="9" t="n">
        <v>74</v>
      </c>
      <c r="H1176" s="9"/>
      <c r="I1176" s="11"/>
    </row>
    <row r="1177" customFormat="false" ht="27" hidden="false" customHeight="true" outlineLevel="0" collapsed="false">
      <c r="A1177" s="44" t="s">
        <v>2040</v>
      </c>
      <c r="B1177" s="44" t="s">
        <v>11</v>
      </c>
      <c r="C1177" s="45" t="s">
        <v>2041</v>
      </c>
      <c r="D1177" s="44" t="s">
        <v>1889</v>
      </c>
      <c r="E1177" s="44" t="s">
        <v>1890</v>
      </c>
      <c r="F1177" s="9" t="n">
        <v>56</v>
      </c>
      <c r="G1177" s="9" t="n">
        <v>74</v>
      </c>
      <c r="H1177" s="9"/>
      <c r="I1177" s="11"/>
    </row>
    <row r="1178" customFormat="false" ht="27" hidden="false" customHeight="true" outlineLevel="0" collapsed="false">
      <c r="A1178" s="44" t="s">
        <v>2042</v>
      </c>
      <c r="B1178" s="44" t="s">
        <v>20</v>
      </c>
      <c r="C1178" s="45" t="s">
        <v>2043</v>
      </c>
      <c r="D1178" s="44" t="s">
        <v>1889</v>
      </c>
      <c r="E1178" s="44" t="s">
        <v>1890</v>
      </c>
      <c r="F1178" s="9" t="n">
        <v>56</v>
      </c>
      <c r="G1178" s="9" t="n">
        <v>74</v>
      </c>
      <c r="H1178" s="9"/>
      <c r="I1178" s="11"/>
    </row>
    <row r="1179" customFormat="false" ht="27" hidden="false" customHeight="true" outlineLevel="0" collapsed="false">
      <c r="A1179" s="44" t="s">
        <v>2044</v>
      </c>
      <c r="B1179" s="44" t="s">
        <v>11</v>
      </c>
      <c r="C1179" s="45" t="s">
        <v>2045</v>
      </c>
      <c r="D1179" s="44" t="s">
        <v>1889</v>
      </c>
      <c r="E1179" s="44" t="s">
        <v>1890</v>
      </c>
      <c r="F1179" s="9" t="n">
        <v>56</v>
      </c>
      <c r="G1179" s="9" t="n">
        <v>74</v>
      </c>
      <c r="H1179" s="9"/>
      <c r="I1179" s="11"/>
    </row>
    <row r="1180" customFormat="false" ht="27" hidden="false" customHeight="true" outlineLevel="0" collapsed="false">
      <c r="A1180" s="44" t="s">
        <v>2046</v>
      </c>
      <c r="B1180" s="44" t="s">
        <v>20</v>
      </c>
      <c r="C1180" s="45" t="s">
        <v>2047</v>
      </c>
      <c r="D1180" s="44" t="s">
        <v>1889</v>
      </c>
      <c r="E1180" s="44" t="s">
        <v>1890</v>
      </c>
      <c r="F1180" s="9" t="n">
        <v>56</v>
      </c>
      <c r="G1180" s="9" t="n">
        <v>74</v>
      </c>
      <c r="H1180" s="9"/>
      <c r="I1180" s="11"/>
    </row>
    <row r="1181" customFormat="false" ht="27" hidden="false" customHeight="true" outlineLevel="0" collapsed="false">
      <c r="A1181" s="44" t="s">
        <v>2048</v>
      </c>
      <c r="B1181" s="44" t="s">
        <v>11</v>
      </c>
      <c r="C1181" s="45" t="s">
        <v>2049</v>
      </c>
      <c r="D1181" s="44" t="s">
        <v>1889</v>
      </c>
      <c r="E1181" s="44" t="s">
        <v>1890</v>
      </c>
      <c r="F1181" s="9" t="n">
        <v>56</v>
      </c>
      <c r="G1181" s="9" t="n">
        <v>74</v>
      </c>
      <c r="H1181" s="9"/>
      <c r="I1181" s="11"/>
    </row>
    <row r="1182" customFormat="false" ht="27" hidden="false" customHeight="true" outlineLevel="0" collapsed="false">
      <c r="A1182" s="44" t="s">
        <v>2050</v>
      </c>
      <c r="B1182" s="44" t="s">
        <v>11</v>
      </c>
      <c r="C1182" s="45" t="s">
        <v>2051</v>
      </c>
      <c r="D1182" s="44" t="s">
        <v>1889</v>
      </c>
      <c r="E1182" s="44" t="s">
        <v>1890</v>
      </c>
      <c r="F1182" s="9" t="n">
        <v>56</v>
      </c>
      <c r="G1182" s="9" t="n">
        <v>74</v>
      </c>
      <c r="H1182" s="9"/>
      <c r="I1182" s="11"/>
    </row>
    <row r="1183" customFormat="false" ht="27" hidden="false" customHeight="true" outlineLevel="0" collapsed="false">
      <c r="A1183" s="44" t="s">
        <v>2052</v>
      </c>
      <c r="B1183" s="44" t="s">
        <v>11</v>
      </c>
      <c r="C1183" s="45" t="s">
        <v>2053</v>
      </c>
      <c r="D1183" s="44" t="s">
        <v>1889</v>
      </c>
      <c r="E1183" s="44" t="s">
        <v>1890</v>
      </c>
      <c r="F1183" s="9" t="n">
        <v>56</v>
      </c>
      <c r="G1183" s="9" t="n">
        <v>74</v>
      </c>
      <c r="H1183" s="9"/>
      <c r="I1183" s="11"/>
    </row>
    <row r="1184" customFormat="false" ht="27" hidden="false" customHeight="true" outlineLevel="0" collapsed="false">
      <c r="A1184" s="44" t="s">
        <v>2054</v>
      </c>
      <c r="B1184" s="44" t="s">
        <v>20</v>
      </c>
      <c r="C1184" s="45" t="s">
        <v>2055</v>
      </c>
      <c r="D1184" s="44" t="s">
        <v>1889</v>
      </c>
      <c r="E1184" s="44" t="s">
        <v>1890</v>
      </c>
      <c r="F1184" s="9" t="n">
        <v>56</v>
      </c>
      <c r="G1184" s="9" t="n">
        <v>74</v>
      </c>
      <c r="H1184" s="9"/>
      <c r="I1184" s="11"/>
    </row>
    <row r="1185" customFormat="false" ht="27" hidden="false" customHeight="true" outlineLevel="0" collapsed="false">
      <c r="A1185" s="44" t="s">
        <v>2056</v>
      </c>
      <c r="B1185" s="44" t="s">
        <v>11</v>
      </c>
      <c r="C1185" s="45" t="s">
        <v>2057</v>
      </c>
      <c r="D1185" s="44" t="s">
        <v>1889</v>
      </c>
      <c r="E1185" s="44" t="s">
        <v>1890</v>
      </c>
      <c r="F1185" s="9" t="n">
        <v>55</v>
      </c>
      <c r="G1185" s="9" t="n">
        <v>85</v>
      </c>
      <c r="H1185" s="9"/>
      <c r="I1185" s="11"/>
    </row>
    <row r="1186" customFormat="false" ht="27" hidden="false" customHeight="true" outlineLevel="0" collapsed="false">
      <c r="A1186" s="44" t="s">
        <v>2058</v>
      </c>
      <c r="B1186" s="44" t="s">
        <v>11</v>
      </c>
      <c r="C1186" s="45" t="s">
        <v>2059</v>
      </c>
      <c r="D1186" s="44" t="s">
        <v>1889</v>
      </c>
      <c r="E1186" s="44" t="s">
        <v>1890</v>
      </c>
      <c r="F1186" s="9" t="n">
        <v>55</v>
      </c>
      <c r="G1186" s="9" t="n">
        <v>85</v>
      </c>
      <c r="H1186" s="9"/>
      <c r="I1186" s="11"/>
    </row>
    <row r="1187" customFormat="false" ht="27" hidden="false" customHeight="true" outlineLevel="0" collapsed="false">
      <c r="A1187" s="44" t="s">
        <v>2060</v>
      </c>
      <c r="B1187" s="44" t="s">
        <v>20</v>
      </c>
      <c r="C1187" s="45" t="s">
        <v>2061</v>
      </c>
      <c r="D1187" s="44" t="s">
        <v>1889</v>
      </c>
      <c r="E1187" s="44" t="s">
        <v>1890</v>
      </c>
      <c r="F1187" s="9" t="n">
        <v>55</v>
      </c>
      <c r="G1187" s="9" t="n">
        <v>85</v>
      </c>
      <c r="H1187" s="9"/>
      <c r="I1187" s="11"/>
    </row>
    <row r="1188" customFormat="false" ht="27" hidden="false" customHeight="true" outlineLevel="0" collapsed="false">
      <c r="A1188" s="44" t="s">
        <v>2062</v>
      </c>
      <c r="B1188" s="44" t="s">
        <v>11</v>
      </c>
      <c r="C1188" s="45" t="s">
        <v>2063</v>
      </c>
      <c r="D1188" s="44" t="s">
        <v>1889</v>
      </c>
      <c r="E1188" s="44" t="s">
        <v>1890</v>
      </c>
      <c r="F1188" s="9" t="n">
        <v>55</v>
      </c>
      <c r="G1188" s="9" t="n">
        <v>85</v>
      </c>
      <c r="H1188" s="9"/>
      <c r="I1188" s="11"/>
    </row>
    <row r="1189" customFormat="false" ht="27" hidden="false" customHeight="true" outlineLevel="0" collapsed="false">
      <c r="A1189" s="44" t="s">
        <v>2064</v>
      </c>
      <c r="B1189" s="44" t="s">
        <v>11</v>
      </c>
      <c r="C1189" s="45" t="s">
        <v>2065</v>
      </c>
      <c r="D1189" s="44" t="s">
        <v>1889</v>
      </c>
      <c r="E1189" s="44" t="s">
        <v>1890</v>
      </c>
      <c r="F1189" s="9" t="n">
        <v>55</v>
      </c>
      <c r="G1189" s="9" t="n">
        <v>85</v>
      </c>
      <c r="H1189" s="9"/>
      <c r="I1189" s="11"/>
    </row>
    <row r="1190" customFormat="false" ht="27" hidden="false" customHeight="true" outlineLevel="0" collapsed="false">
      <c r="A1190" s="44" t="s">
        <v>2066</v>
      </c>
      <c r="B1190" s="44" t="s">
        <v>11</v>
      </c>
      <c r="C1190" s="45" t="s">
        <v>2067</v>
      </c>
      <c r="D1190" s="44" t="s">
        <v>1889</v>
      </c>
      <c r="E1190" s="44" t="s">
        <v>1890</v>
      </c>
      <c r="F1190" s="9" t="n">
        <v>54</v>
      </c>
      <c r="G1190" s="9" t="n">
        <v>90</v>
      </c>
      <c r="H1190" s="9"/>
      <c r="I1190" s="11"/>
    </row>
    <row r="1191" customFormat="false" ht="27" hidden="false" customHeight="true" outlineLevel="0" collapsed="false">
      <c r="A1191" s="44" t="s">
        <v>2068</v>
      </c>
      <c r="B1191" s="44" t="s">
        <v>20</v>
      </c>
      <c r="C1191" s="45" t="s">
        <v>2069</v>
      </c>
      <c r="D1191" s="44" t="s">
        <v>1889</v>
      </c>
      <c r="E1191" s="44" t="s">
        <v>1890</v>
      </c>
      <c r="F1191" s="9" t="n">
        <v>54</v>
      </c>
      <c r="G1191" s="9" t="n">
        <v>90</v>
      </c>
      <c r="H1191" s="9"/>
      <c r="I1191" s="11"/>
    </row>
    <row r="1192" customFormat="false" ht="27" hidden="false" customHeight="true" outlineLevel="0" collapsed="false">
      <c r="A1192" s="44" t="s">
        <v>2070</v>
      </c>
      <c r="B1192" s="44" t="s">
        <v>11</v>
      </c>
      <c r="C1192" s="45" t="s">
        <v>2071</v>
      </c>
      <c r="D1192" s="44" t="s">
        <v>1889</v>
      </c>
      <c r="E1192" s="44" t="s">
        <v>1890</v>
      </c>
      <c r="F1192" s="9" t="n">
        <v>54</v>
      </c>
      <c r="G1192" s="9" t="n">
        <v>90</v>
      </c>
      <c r="H1192" s="9"/>
      <c r="I1192" s="11"/>
    </row>
    <row r="1193" customFormat="false" ht="27" hidden="false" customHeight="true" outlineLevel="0" collapsed="false">
      <c r="A1193" s="44" t="s">
        <v>2072</v>
      </c>
      <c r="B1193" s="44" t="s">
        <v>20</v>
      </c>
      <c r="C1193" s="45" t="s">
        <v>2073</v>
      </c>
      <c r="D1193" s="44" t="s">
        <v>1889</v>
      </c>
      <c r="E1193" s="44" t="s">
        <v>1890</v>
      </c>
      <c r="F1193" s="9" t="n">
        <v>54</v>
      </c>
      <c r="G1193" s="9" t="n">
        <v>90</v>
      </c>
      <c r="H1193" s="9"/>
      <c r="I1193" s="11"/>
    </row>
    <row r="1194" customFormat="false" ht="27" hidden="false" customHeight="true" outlineLevel="0" collapsed="false">
      <c r="A1194" s="44" t="s">
        <v>2074</v>
      </c>
      <c r="B1194" s="44" t="s">
        <v>11</v>
      </c>
      <c r="C1194" s="45" t="s">
        <v>2075</v>
      </c>
      <c r="D1194" s="44" t="s">
        <v>1889</v>
      </c>
      <c r="E1194" s="44" t="s">
        <v>1890</v>
      </c>
      <c r="F1194" s="9" t="n">
        <v>54</v>
      </c>
      <c r="G1194" s="9" t="n">
        <v>90</v>
      </c>
      <c r="H1194" s="9"/>
      <c r="I1194" s="11"/>
    </row>
    <row r="1195" customFormat="false" ht="27" hidden="false" customHeight="true" outlineLevel="0" collapsed="false">
      <c r="A1195" s="44" t="s">
        <v>2076</v>
      </c>
      <c r="B1195" s="44" t="s">
        <v>11</v>
      </c>
      <c r="C1195" s="45" t="s">
        <v>2077</v>
      </c>
      <c r="D1195" s="44" t="s">
        <v>1889</v>
      </c>
      <c r="E1195" s="44" t="s">
        <v>1890</v>
      </c>
      <c r="F1195" s="9" t="n">
        <v>54</v>
      </c>
      <c r="G1195" s="9" t="n">
        <v>90</v>
      </c>
      <c r="H1195" s="9"/>
      <c r="I1195" s="11"/>
    </row>
    <row r="1196" customFormat="false" ht="27" hidden="false" customHeight="true" outlineLevel="0" collapsed="false">
      <c r="A1196" s="44" t="s">
        <v>2078</v>
      </c>
      <c r="B1196" s="44" t="s">
        <v>20</v>
      </c>
      <c r="C1196" s="45" t="s">
        <v>2079</v>
      </c>
      <c r="D1196" s="44" t="s">
        <v>1889</v>
      </c>
      <c r="E1196" s="44" t="s">
        <v>1890</v>
      </c>
      <c r="F1196" s="9" t="n">
        <v>54</v>
      </c>
      <c r="G1196" s="9" t="n">
        <v>90</v>
      </c>
      <c r="H1196" s="9"/>
      <c r="I1196" s="11"/>
    </row>
    <row r="1197" customFormat="false" ht="27" hidden="false" customHeight="true" outlineLevel="0" collapsed="false">
      <c r="A1197" s="44" t="s">
        <v>2080</v>
      </c>
      <c r="B1197" s="44" t="s">
        <v>11</v>
      </c>
      <c r="C1197" s="45" t="s">
        <v>2081</v>
      </c>
      <c r="D1197" s="44" t="s">
        <v>1889</v>
      </c>
      <c r="E1197" s="44" t="s">
        <v>1890</v>
      </c>
      <c r="F1197" s="9" t="n">
        <v>54</v>
      </c>
      <c r="G1197" s="9" t="n">
        <v>90</v>
      </c>
      <c r="H1197" s="9"/>
      <c r="I1197" s="11"/>
    </row>
    <row r="1198" customFormat="false" ht="27" hidden="false" customHeight="true" outlineLevel="0" collapsed="false">
      <c r="A1198" s="44" t="s">
        <v>2082</v>
      </c>
      <c r="B1198" s="44" t="s">
        <v>20</v>
      </c>
      <c r="C1198" s="45" t="s">
        <v>2083</v>
      </c>
      <c r="D1198" s="44" t="s">
        <v>1889</v>
      </c>
      <c r="E1198" s="44" t="s">
        <v>1890</v>
      </c>
      <c r="F1198" s="9" t="n">
        <v>53</v>
      </c>
      <c r="G1198" s="9" t="n">
        <v>98</v>
      </c>
      <c r="H1198" s="9"/>
      <c r="I1198" s="11"/>
    </row>
    <row r="1199" customFormat="false" ht="27" hidden="false" customHeight="true" outlineLevel="0" collapsed="false">
      <c r="A1199" s="44" t="s">
        <v>2084</v>
      </c>
      <c r="B1199" s="44" t="s">
        <v>11</v>
      </c>
      <c r="C1199" s="45" t="s">
        <v>2085</v>
      </c>
      <c r="D1199" s="44" t="s">
        <v>1889</v>
      </c>
      <c r="E1199" s="44" t="s">
        <v>1890</v>
      </c>
      <c r="F1199" s="9" t="n">
        <v>53</v>
      </c>
      <c r="G1199" s="9" t="n">
        <v>98</v>
      </c>
      <c r="H1199" s="9"/>
      <c r="I1199" s="11"/>
    </row>
    <row r="1200" customFormat="false" ht="27" hidden="false" customHeight="true" outlineLevel="0" collapsed="false">
      <c r="A1200" s="44" t="s">
        <v>2086</v>
      </c>
      <c r="B1200" s="44" t="s">
        <v>11</v>
      </c>
      <c r="C1200" s="45" t="s">
        <v>2087</v>
      </c>
      <c r="D1200" s="44" t="s">
        <v>1889</v>
      </c>
      <c r="E1200" s="44" t="s">
        <v>1890</v>
      </c>
      <c r="F1200" s="9" t="n">
        <v>53</v>
      </c>
      <c r="G1200" s="9" t="n">
        <v>98</v>
      </c>
      <c r="H1200" s="9"/>
      <c r="I1200" s="11"/>
    </row>
    <row r="1201" customFormat="false" ht="27" hidden="false" customHeight="true" outlineLevel="0" collapsed="false">
      <c r="A1201" s="44" t="s">
        <v>2088</v>
      </c>
      <c r="B1201" s="44" t="s">
        <v>20</v>
      </c>
      <c r="C1201" s="45" t="s">
        <v>2089</v>
      </c>
      <c r="D1201" s="44" t="s">
        <v>1889</v>
      </c>
      <c r="E1201" s="44" t="s">
        <v>1890</v>
      </c>
      <c r="F1201" s="9" t="n">
        <v>53</v>
      </c>
      <c r="G1201" s="9" t="n">
        <v>98</v>
      </c>
      <c r="H1201" s="9"/>
      <c r="I1201" s="11"/>
    </row>
    <row r="1202" customFormat="false" ht="27" hidden="false" customHeight="true" outlineLevel="0" collapsed="false">
      <c r="A1202" s="44" t="s">
        <v>2090</v>
      </c>
      <c r="B1202" s="44" t="s">
        <v>20</v>
      </c>
      <c r="C1202" s="45" t="s">
        <v>2091</v>
      </c>
      <c r="D1202" s="44" t="s">
        <v>1889</v>
      </c>
      <c r="E1202" s="44" t="s">
        <v>1890</v>
      </c>
      <c r="F1202" s="9" t="n">
        <v>53</v>
      </c>
      <c r="G1202" s="9" t="n">
        <v>98</v>
      </c>
      <c r="H1202" s="9"/>
      <c r="I1202" s="11"/>
    </row>
    <row r="1203" customFormat="false" ht="27" hidden="false" customHeight="true" outlineLevel="0" collapsed="false">
      <c r="A1203" s="44" t="s">
        <v>2092</v>
      </c>
      <c r="B1203" s="44" t="s">
        <v>11</v>
      </c>
      <c r="C1203" s="45" t="s">
        <v>2093</v>
      </c>
      <c r="D1203" s="44" t="s">
        <v>1889</v>
      </c>
      <c r="E1203" s="44" t="s">
        <v>1890</v>
      </c>
      <c r="F1203" s="9" t="n">
        <v>53</v>
      </c>
      <c r="G1203" s="9" t="n">
        <v>98</v>
      </c>
      <c r="H1203" s="9"/>
      <c r="I1203" s="11"/>
    </row>
    <row r="1204" customFormat="false" ht="27" hidden="false" customHeight="true" outlineLevel="0" collapsed="false">
      <c r="A1204" s="44" t="s">
        <v>2094</v>
      </c>
      <c r="B1204" s="44" t="s">
        <v>20</v>
      </c>
      <c r="C1204" s="45" t="s">
        <v>2095</v>
      </c>
      <c r="D1204" s="44" t="s">
        <v>1889</v>
      </c>
      <c r="E1204" s="44" t="s">
        <v>1890</v>
      </c>
      <c r="F1204" s="9" t="n">
        <v>53</v>
      </c>
      <c r="G1204" s="9" t="n">
        <v>98</v>
      </c>
      <c r="H1204" s="9"/>
      <c r="I1204" s="11"/>
    </row>
    <row r="1205" customFormat="false" ht="27" hidden="false" customHeight="true" outlineLevel="0" collapsed="false">
      <c r="A1205" s="44" t="s">
        <v>2096</v>
      </c>
      <c r="B1205" s="44" t="s">
        <v>20</v>
      </c>
      <c r="C1205" s="45" t="s">
        <v>2097</v>
      </c>
      <c r="D1205" s="44" t="s">
        <v>1889</v>
      </c>
      <c r="E1205" s="44" t="s">
        <v>1890</v>
      </c>
      <c r="F1205" s="9" t="n">
        <v>52</v>
      </c>
      <c r="G1205" s="9" t="n">
        <v>105</v>
      </c>
      <c r="H1205" s="9"/>
      <c r="I1205" s="11"/>
    </row>
    <row r="1206" customFormat="false" ht="27" hidden="false" customHeight="true" outlineLevel="0" collapsed="false">
      <c r="A1206" s="44" t="s">
        <v>2098</v>
      </c>
      <c r="B1206" s="44" t="s">
        <v>20</v>
      </c>
      <c r="C1206" s="45" t="s">
        <v>2099</v>
      </c>
      <c r="D1206" s="44" t="s">
        <v>1889</v>
      </c>
      <c r="E1206" s="44" t="s">
        <v>1890</v>
      </c>
      <c r="F1206" s="9" t="n">
        <v>52</v>
      </c>
      <c r="G1206" s="9" t="n">
        <v>105</v>
      </c>
      <c r="H1206" s="9"/>
      <c r="I1206" s="11"/>
    </row>
    <row r="1207" customFormat="false" ht="27" hidden="false" customHeight="true" outlineLevel="0" collapsed="false">
      <c r="A1207" s="44" t="s">
        <v>2100</v>
      </c>
      <c r="B1207" s="44" t="s">
        <v>11</v>
      </c>
      <c r="C1207" s="45" t="s">
        <v>2101</v>
      </c>
      <c r="D1207" s="44" t="s">
        <v>1889</v>
      </c>
      <c r="E1207" s="44" t="s">
        <v>1890</v>
      </c>
      <c r="F1207" s="9" t="n">
        <v>52</v>
      </c>
      <c r="G1207" s="9" t="n">
        <v>105</v>
      </c>
      <c r="H1207" s="9"/>
      <c r="I1207" s="11"/>
    </row>
    <row r="1208" customFormat="false" ht="27" hidden="false" customHeight="true" outlineLevel="0" collapsed="false">
      <c r="A1208" s="44" t="s">
        <v>2102</v>
      </c>
      <c r="B1208" s="44" t="s">
        <v>11</v>
      </c>
      <c r="C1208" s="45" t="s">
        <v>2103</v>
      </c>
      <c r="D1208" s="44" t="s">
        <v>1889</v>
      </c>
      <c r="E1208" s="44" t="s">
        <v>1890</v>
      </c>
      <c r="F1208" s="9" t="n">
        <v>52</v>
      </c>
      <c r="G1208" s="9" t="n">
        <v>105</v>
      </c>
      <c r="H1208" s="9"/>
      <c r="I1208" s="11"/>
    </row>
    <row r="1209" customFormat="false" ht="27" hidden="false" customHeight="true" outlineLevel="0" collapsed="false">
      <c r="A1209" s="44" t="s">
        <v>2104</v>
      </c>
      <c r="B1209" s="44" t="s">
        <v>11</v>
      </c>
      <c r="C1209" s="45" t="s">
        <v>2105</v>
      </c>
      <c r="D1209" s="44" t="s">
        <v>1889</v>
      </c>
      <c r="E1209" s="44" t="s">
        <v>1890</v>
      </c>
      <c r="F1209" s="9" t="n">
        <v>52</v>
      </c>
      <c r="G1209" s="9" t="n">
        <v>105</v>
      </c>
      <c r="H1209" s="9"/>
      <c r="I1209" s="11"/>
    </row>
    <row r="1210" customFormat="false" ht="27" hidden="false" customHeight="true" outlineLevel="0" collapsed="false">
      <c r="A1210" s="44" t="s">
        <v>2106</v>
      </c>
      <c r="B1210" s="44" t="s">
        <v>20</v>
      </c>
      <c r="C1210" s="45" t="s">
        <v>2107</v>
      </c>
      <c r="D1210" s="44" t="s">
        <v>1889</v>
      </c>
      <c r="E1210" s="44" t="s">
        <v>1890</v>
      </c>
      <c r="F1210" s="9" t="n">
        <v>51</v>
      </c>
      <c r="G1210" s="9" t="n">
        <v>110</v>
      </c>
      <c r="H1210" s="9"/>
      <c r="I1210" s="11"/>
    </row>
    <row r="1211" customFormat="false" ht="27" hidden="false" customHeight="true" outlineLevel="0" collapsed="false">
      <c r="A1211" s="44" t="s">
        <v>2108</v>
      </c>
      <c r="B1211" s="44" t="s">
        <v>20</v>
      </c>
      <c r="C1211" s="45" t="s">
        <v>2109</v>
      </c>
      <c r="D1211" s="44" t="s">
        <v>1889</v>
      </c>
      <c r="E1211" s="44" t="s">
        <v>1890</v>
      </c>
      <c r="F1211" s="9" t="n">
        <v>51</v>
      </c>
      <c r="G1211" s="9" t="n">
        <v>110</v>
      </c>
      <c r="H1211" s="9"/>
      <c r="I1211" s="11"/>
    </row>
    <row r="1212" customFormat="false" ht="27" hidden="false" customHeight="true" outlineLevel="0" collapsed="false">
      <c r="A1212" s="44" t="s">
        <v>2110</v>
      </c>
      <c r="B1212" s="44" t="s">
        <v>20</v>
      </c>
      <c r="C1212" s="45" t="s">
        <v>2111</v>
      </c>
      <c r="D1212" s="44" t="s">
        <v>1889</v>
      </c>
      <c r="E1212" s="44" t="s">
        <v>1890</v>
      </c>
      <c r="F1212" s="9" t="n">
        <v>50</v>
      </c>
      <c r="G1212" s="9" t="n">
        <v>112</v>
      </c>
      <c r="H1212" s="9"/>
      <c r="I1212" s="11"/>
    </row>
    <row r="1213" customFormat="false" ht="27" hidden="false" customHeight="true" outlineLevel="0" collapsed="false">
      <c r="A1213" s="44" t="s">
        <v>2112</v>
      </c>
      <c r="B1213" s="44" t="s">
        <v>20</v>
      </c>
      <c r="C1213" s="45" t="s">
        <v>2113</v>
      </c>
      <c r="D1213" s="44" t="s">
        <v>1889</v>
      </c>
      <c r="E1213" s="44" t="s">
        <v>1890</v>
      </c>
      <c r="F1213" s="9" t="n">
        <v>50</v>
      </c>
      <c r="G1213" s="9" t="n">
        <v>112</v>
      </c>
      <c r="H1213" s="9"/>
      <c r="I1213" s="11"/>
    </row>
    <row r="1214" customFormat="false" ht="27" hidden="false" customHeight="true" outlineLevel="0" collapsed="false">
      <c r="A1214" s="44" t="s">
        <v>2114</v>
      </c>
      <c r="B1214" s="44" t="s">
        <v>11</v>
      </c>
      <c r="C1214" s="45" t="s">
        <v>2115</v>
      </c>
      <c r="D1214" s="44" t="s">
        <v>1889</v>
      </c>
      <c r="E1214" s="44" t="s">
        <v>1890</v>
      </c>
      <c r="F1214" s="9" t="n">
        <v>49</v>
      </c>
      <c r="G1214" s="9" t="n">
        <v>114</v>
      </c>
      <c r="H1214" s="9"/>
      <c r="I1214" s="11"/>
    </row>
    <row r="1215" customFormat="false" ht="27" hidden="false" customHeight="true" outlineLevel="0" collapsed="false">
      <c r="A1215" s="44" t="s">
        <v>2116</v>
      </c>
      <c r="B1215" s="44" t="s">
        <v>20</v>
      </c>
      <c r="C1215" s="45" t="s">
        <v>2117</v>
      </c>
      <c r="D1215" s="44" t="s">
        <v>1889</v>
      </c>
      <c r="E1215" s="44" t="s">
        <v>1890</v>
      </c>
      <c r="F1215" s="9" t="n">
        <v>49</v>
      </c>
      <c r="G1215" s="9" t="n">
        <v>114</v>
      </c>
      <c r="H1215" s="9"/>
      <c r="I1215" s="11"/>
    </row>
    <row r="1216" customFormat="false" ht="27" hidden="false" customHeight="true" outlineLevel="0" collapsed="false">
      <c r="A1216" s="44" t="s">
        <v>2118</v>
      </c>
      <c r="B1216" s="44" t="s">
        <v>11</v>
      </c>
      <c r="C1216" s="45" t="s">
        <v>2119</v>
      </c>
      <c r="D1216" s="44" t="s">
        <v>1889</v>
      </c>
      <c r="E1216" s="44" t="s">
        <v>1890</v>
      </c>
      <c r="F1216" s="9" t="n">
        <v>49</v>
      </c>
      <c r="G1216" s="9" t="n">
        <v>114</v>
      </c>
      <c r="H1216" s="9"/>
      <c r="I1216" s="11"/>
    </row>
    <row r="1217" customFormat="false" ht="27" hidden="false" customHeight="true" outlineLevel="0" collapsed="false">
      <c r="A1217" s="44" t="s">
        <v>1284</v>
      </c>
      <c r="B1217" s="44" t="s">
        <v>11</v>
      </c>
      <c r="C1217" s="45" t="s">
        <v>2120</v>
      </c>
      <c r="D1217" s="44" t="s">
        <v>1889</v>
      </c>
      <c r="E1217" s="44" t="s">
        <v>1890</v>
      </c>
      <c r="F1217" s="9" t="n">
        <v>48</v>
      </c>
      <c r="G1217" s="9" t="n">
        <v>117</v>
      </c>
      <c r="H1217" s="9"/>
      <c r="I1217" s="11"/>
    </row>
    <row r="1218" customFormat="false" ht="27" hidden="false" customHeight="true" outlineLevel="0" collapsed="false">
      <c r="A1218" s="44" t="s">
        <v>2121</v>
      </c>
      <c r="B1218" s="44" t="s">
        <v>11</v>
      </c>
      <c r="C1218" s="45" t="s">
        <v>2122</v>
      </c>
      <c r="D1218" s="44" t="s">
        <v>1889</v>
      </c>
      <c r="E1218" s="44" t="s">
        <v>1890</v>
      </c>
      <c r="F1218" s="9" t="n">
        <v>48</v>
      </c>
      <c r="G1218" s="9" t="n">
        <v>117</v>
      </c>
      <c r="H1218" s="9"/>
      <c r="I1218" s="11"/>
    </row>
    <row r="1219" customFormat="false" ht="27" hidden="false" customHeight="true" outlineLevel="0" collapsed="false">
      <c r="A1219" s="44" t="s">
        <v>2123</v>
      </c>
      <c r="B1219" s="44" t="s">
        <v>20</v>
      </c>
      <c r="C1219" s="45" t="s">
        <v>2124</v>
      </c>
      <c r="D1219" s="44" t="s">
        <v>1889</v>
      </c>
      <c r="E1219" s="44" t="s">
        <v>1890</v>
      </c>
      <c r="F1219" s="9" t="n">
        <v>48</v>
      </c>
      <c r="G1219" s="9" t="n">
        <v>117</v>
      </c>
      <c r="H1219" s="9"/>
      <c r="I1219" s="11"/>
    </row>
    <row r="1220" customFormat="false" ht="27" hidden="false" customHeight="true" outlineLevel="0" collapsed="false">
      <c r="A1220" s="44" t="s">
        <v>2125</v>
      </c>
      <c r="B1220" s="44" t="s">
        <v>11</v>
      </c>
      <c r="C1220" s="45" t="s">
        <v>2126</v>
      </c>
      <c r="D1220" s="44" t="s">
        <v>1889</v>
      </c>
      <c r="E1220" s="44" t="s">
        <v>1890</v>
      </c>
      <c r="F1220" s="9" t="n">
        <v>48</v>
      </c>
      <c r="G1220" s="9" t="n">
        <v>117</v>
      </c>
      <c r="H1220" s="9"/>
      <c r="I1220" s="11"/>
    </row>
    <row r="1221" customFormat="false" ht="27" hidden="false" customHeight="true" outlineLevel="0" collapsed="false">
      <c r="A1221" s="44" t="s">
        <v>2127</v>
      </c>
      <c r="B1221" s="44" t="s">
        <v>11</v>
      </c>
      <c r="C1221" s="45" t="s">
        <v>2128</v>
      </c>
      <c r="D1221" s="44" t="s">
        <v>1889</v>
      </c>
      <c r="E1221" s="44" t="s">
        <v>1890</v>
      </c>
      <c r="F1221" s="9" t="n">
        <v>48</v>
      </c>
      <c r="G1221" s="9" t="n">
        <v>117</v>
      </c>
      <c r="H1221" s="9"/>
      <c r="I1221" s="11"/>
    </row>
    <row r="1222" customFormat="false" ht="27" hidden="false" customHeight="true" outlineLevel="0" collapsed="false">
      <c r="A1222" s="44" t="s">
        <v>2129</v>
      </c>
      <c r="B1222" s="44" t="s">
        <v>20</v>
      </c>
      <c r="C1222" s="45" t="s">
        <v>2130</v>
      </c>
      <c r="D1222" s="44" t="s">
        <v>1889</v>
      </c>
      <c r="E1222" s="44" t="s">
        <v>1890</v>
      </c>
      <c r="F1222" s="9" t="n">
        <v>48</v>
      </c>
      <c r="G1222" s="9" t="n">
        <v>117</v>
      </c>
      <c r="H1222" s="9"/>
      <c r="I1222" s="11"/>
    </row>
    <row r="1223" customFormat="false" ht="27" hidden="false" customHeight="true" outlineLevel="0" collapsed="false">
      <c r="A1223" s="44" t="s">
        <v>2131</v>
      </c>
      <c r="B1223" s="44" t="s">
        <v>20</v>
      </c>
      <c r="C1223" s="45" t="s">
        <v>2132</v>
      </c>
      <c r="D1223" s="44" t="s">
        <v>1889</v>
      </c>
      <c r="E1223" s="44" t="s">
        <v>1890</v>
      </c>
      <c r="F1223" s="9" t="n">
        <v>47</v>
      </c>
      <c r="G1223" s="9" t="n">
        <v>123</v>
      </c>
      <c r="H1223" s="9"/>
      <c r="I1223" s="11"/>
    </row>
    <row r="1224" customFormat="false" ht="27" hidden="false" customHeight="true" outlineLevel="0" collapsed="false">
      <c r="A1224" s="44" t="s">
        <v>2133</v>
      </c>
      <c r="B1224" s="44" t="s">
        <v>11</v>
      </c>
      <c r="C1224" s="45" t="s">
        <v>2134</v>
      </c>
      <c r="D1224" s="44" t="s">
        <v>1889</v>
      </c>
      <c r="E1224" s="44" t="s">
        <v>1890</v>
      </c>
      <c r="F1224" s="9" t="n">
        <v>47</v>
      </c>
      <c r="G1224" s="9" t="n">
        <v>123</v>
      </c>
      <c r="H1224" s="9"/>
      <c r="I1224" s="11"/>
    </row>
    <row r="1225" customFormat="false" ht="27" hidden="false" customHeight="true" outlineLevel="0" collapsed="false">
      <c r="A1225" s="44" t="s">
        <v>2135</v>
      </c>
      <c r="B1225" s="44" t="s">
        <v>20</v>
      </c>
      <c r="C1225" s="45" t="s">
        <v>2136</v>
      </c>
      <c r="D1225" s="44" t="s">
        <v>1889</v>
      </c>
      <c r="E1225" s="44" t="s">
        <v>1890</v>
      </c>
      <c r="F1225" s="9" t="n">
        <v>47</v>
      </c>
      <c r="G1225" s="9" t="n">
        <v>123</v>
      </c>
      <c r="H1225" s="9"/>
      <c r="I1225" s="11"/>
    </row>
    <row r="1226" customFormat="false" ht="27" hidden="false" customHeight="true" outlineLevel="0" collapsed="false">
      <c r="A1226" s="44" t="s">
        <v>2137</v>
      </c>
      <c r="B1226" s="44" t="s">
        <v>11</v>
      </c>
      <c r="C1226" s="45" t="s">
        <v>2138</v>
      </c>
      <c r="D1226" s="44" t="s">
        <v>1889</v>
      </c>
      <c r="E1226" s="44" t="s">
        <v>1890</v>
      </c>
      <c r="F1226" s="9" t="n">
        <v>46</v>
      </c>
      <c r="G1226" s="9" t="n">
        <v>126</v>
      </c>
      <c r="H1226" s="9"/>
      <c r="I1226" s="11"/>
    </row>
    <row r="1227" customFormat="false" ht="27" hidden="false" customHeight="true" outlineLevel="0" collapsed="false">
      <c r="A1227" s="44" t="s">
        <v>2139</v>
      </c>
      <c r="B1227" s="44" t="s">
        <v>20</v>
      </c>
      <c r="C1227" s="45" t="s">
        <v>2140</v>
      </c>
      <c r="D1227" s="44" t="s">
        <v>1889</v>
      </c>
      <c r="E1227" s="44" t="s">
        <v>1890</v>
      </c>
      <c r="F1227" s="9" t="n">
        <v>46</v>
      </c>
      <c r="G1227" s="9" t="n">
        <v>126</v>
      </c>
      <c r="H1227" s="9"/>
      <c r="I1227" s="11"/>
    </row>
    <row r="1228" customFormat="false" ht="27" hidden="false" customHeight="true" outlineLevel="0" collapsed="false">
      <c r="A1228" s="44" t="s">
        <v>2141</v>
      </c>
      <c r="B1228" s="44" t="s">
        <v>20</v>
      </c>
      <c r="C1228" s="45" t="s">
        <v>2142</v>
      </c>
      <c r="D1228" s="44" t="s">
        <v>1889</v>
      </c>
      <c r="E1228" s="44" t="s">
        <v>1890</v>
      </c>
      <c r="F1228" s="9" t="n">
        <v>46</v>
      </c>
      <c r="G1228" s="9" t="n">
        <v>126</v>
      </c>
      <c r="H1228" s="9"/>
      <c r="I1228" s="11"/>
    </row>
    <row r="1229" customFormat="false" ht="27" hidden="false" customHeight="true" outlineLevel="0" collapsed="false">
      <c r="A1229" s="44" t="s">
        <v>2143</v>
      </c>
      <c r="B1229" s="44" t="s">
        <v>20</v>
      </c>
      <c r="C1229" s="45" t="s">
        <v>2144</v>
      </c>
      <c r="D1229" s="44" t="s">
        <v>1889</v>
      </c>
      <c r="E1229" s="44" t="s">
        <v>1890</v>
      </c>
      <c r="F1229" s="9" t="n">
        <v>46</v>
      </c>
      <c r="G1229" s="9" t="n">
        <v>126</v>
      </c>
      <c r="H1229" s="9"/>
      <c r="I1229" s="11"/>
    </row>
    <row r="1230" customFormat="false" ht="27" hidden="false" customHeight="true" outlineLevel="0" collapsed="false">
      <c r="A1230" s="44" t="s">
        <v>2145</v>
      </c>
      <c r="B1230" s="44" t="s">
        <v>20</v>
      </c>
      <c r="C1230" s="45" t="s">
        <v>2146</v>
      </c>
      <c r="D1230" s="44" t="s">
        <v>1889</v>
      </c>
      <c r="E1230" s="44" t="s">
        <v>1890</v>
      </c>
      <c r="F1230" s="9" t="n">
        <v>45</v>
      </c>
      <c r="G1230" s="9" t="n">
        <v>130</v>
      </c>
      <c r="H1230" s="9"/>
      <c r="I1230" s="11"/>
    </row>
    <row r="1231" customFormat="false" ht="27" hidden="false" customHeight="true" outlineLevel="0" collapsed="false">
      <c r="A1231" s="44" t="s">
        <v>2147</v>
      </c>
      <c r="B1231" s="44" t="s">
        <v>20</v>
      </c>
      <c r="C1231" s="45" t="s">
        <v>2148</v>
      </c>
      <c r="D1231" s="44" t="s">
        <v>1889</v>
      </c>
      <c r="E1231" s="44" t="s">
        <v>1890</v>
      </c>
      <c r="F1231" s="9" t="n">
        <v>45</v>
      </c>
      <c r="G1231" s="9" t="n">
        <v>130</v>
      </c>
      <c r="H1231" s="9"/>
      <c r="I1231" s="11"/>
    </row>
    <row r="1232" customFormat="false" ht="27" hidden="false" customHeight="true" outlineLevel="0" collapsed="false">
      <c r="A1232" s="44" t="s">
        <v>2149</v>
      </c>
      <c r="B1232" s="44" t="s">
        <v>20</v>
      </c>
      <c r="C1232" s="45" t="s">
        <v>2150</v>
      </c>
      <c r="D1232" s="44" t="s">
        <v>1889</v>
      </c>
      <c r="E1232" s="44" t="s">
        <v>1890</v>
      </c>
      <c r="F1232" s="9" t="n">
        <v>44</v>
      </c>
      <c r="G1232" s="9" t="n">
        <v>132</v>
      </c>
      <c r="H1232" s="9"/>
      <c r="I1232" s="11"/>
    </row>
    <row r="1233" customFormat="false" ht="27" hidden="false" customHeight="true" outlineLevel="0" collapsed="false">
      <c r="A1233" s="44" t="s">
        <v>2151</v>
      </c>
      <c r="B1233" s="44" t="s">
        <v>11</v>
      </c>
      <c r="C1233" s="45" t="s">
        <v>2152</v>
      </c>
      <c r="D1233" s="44" t="s">
        <v>1889</v>
      </c>
      <c r="E1233" s="44" t="s">
        <v>1890</v>
      </c>
      <c r="F1233" s="9" t="n">
        <v>44</v>
      </c>
      <c r="G1233" s="9" t="n">
        <v>132</v>
      </c>
      <c r="H1233" s="9"/>
      <c r="I1233" s="11"/>
    </row>
    <row r="1234" customFormat="false" ht="27" hidden="false" customHeight="true" outlineLevel="0" collapsed="false">
      <c r="A1234" s="44" t="s">
        <v>2153</v>
      </c>
      <c r="B1234" s="44" t="s">
        <v>20</v>
      </c>
      <c r="C1234" s="45" t="s">
        <v>2154</v>
      </c>
      <c r="D1234" s="44" t="s">
        <v>1889</v>
      </c>
      <c r="E1234" s="44" t="s">
        <v>1890</v>
      </c>
      <c r="F1234" s="9" t="n">
        <v>43</v>
      </c>
      <c r="G1234" s="9" t="n">
        <v>134</v>
      </c>
      <c r="H1234" s="9"/>
      <c r="I1234" s="11"/>
    </row>
    <row r="1235" customFormat="false" ht="27" hidden="false" customHeight="true" outlineLevel="0" collapsed="false">
      <c r="A1235" s="44" t="s">
        <v>2155</v>
      </c>
      <c r="B1235" s="44" t="s">
        <v>20</v>
      </c>
      <c r="C1235" s="45" t="s">
        <v>2156</v>
      </c>
      <c r="D1235" s="44" t="s">
        <v>1889</v>
      </c>
      <c r="E1235" s="44" t="s">
        <v>1890</v>
      </c>
      <c r="F1235" s="9" t="n">
        <v>43</v>
      </c>
      <c r="G1235" s="9" t="n">
        <v>134</v>
      </c>
      <c r="H1235" s="9"/>
      <c r="I1235" s="11"/>
    </row>
    <row r="1236" customFormat="false" ht="27" hidden="false" customHeight="true" outlineLevel="0" collapsed="false">
      <c r="A1236" s="44" t="s">
        <v>2157</v>
      </c>
      <c r="B1236" s="44" t="s">
        <v>20</v>
      </c>
      <c r="C1236" s="45" t="s">
        <v>2158</v>
      </c>
      <c r="D1236" s="44" t="s">
        <v>1889</v>
      </c>
      <c r="E1236" s="44" t="s">
        <v>1890</v>
      </c>
      <c r="F1236" s="9" t="n">
        <v>42</v>
      </c>
      <c r="G1236" s="9" t="n">
        <v>136</v>
      </c>
      <c r="H1236" s="9"/>
      <c r="I1236" s="11"/>
    </row>
    <row r="1237" customFormat="false" ht="27" hidden="false" customHeight="true" outlineLevel="0" collapsed="false">
      <c r="A1237" s="44" t="s">
        <v>2159</v>
      </c>
      <c r="B1237" s="44" t="s">
        <v>11</v>
      </c>
      <c r="C1237" s="45" t="s">
        <v>2160</v>
      </c>
      <c r="D1237" s="44" t="s">
        <v>1889</v>
      </c>
      <c r="E1237" s="44" t="s">
        <v>1890</v>
      </c>
      <c r="F1237" s="9" t="n">
        <v>41</v>
      </c>
      <c r="G1237" s="9" t="n">
        <v>137</v>
      </c>
      <c r="H1237" s="9"/>
      <c r="I1237" s="11"/>
    </row>
    <row r="1238" customFormat="false" ht="27" hidden="false" customHeight="true" outlineLevel="0" collapsed="false">
      <c r="A1238" s="44" t="s">
        <v>2161</v>
      </c>
      <c r="B1238" s="44" t="s">
        <v>20</v>
      </c>
      <c r="C1238" s="45" t="s">
        <v>2162</v>
      </c>
      <c r="D1238" s="44" t="s">
        <v>1889</v>
      </c>
      <c r="E1238" s="44" t="s">
        <v>1890</v>
      </c>
      <c r="F1238" s="9" t="n">
        <v>40</v>
      </c>
      <c r="G1238" s="9" t="n">
        <v>138</v>
      </c>
      <c r="H1238" s="9"/>
      <c r="I1238" s="11"/>
    </row>
    <row r="1239" customFormat="false" ht="27" hidden="false" customHeight="true" outlineLevel="0" collapsed="false">
      <c r="A1239" s="44" t="s">
        <v>2163</v>
      </c>
      <c r="B1239" s="44" t="s">
        <v>20</v>
      </c>
      <c r="C1239" s="45" t="s">
        <v>2164</v>
      </c>
      <c r="D1239" s="44" t="s">
        <v>1889</v>
      </c>
      <c r="E1239" s="44" t="s">
        <v>1890</v>
      </c>
      <c r="F1239" s="9" t="n">
        <v>31</v>
      </c>
      <c r="G1239" s="9" t="n">
        <v>139</v>
      </c>
      <c r="H1239" s="9"/>
      <c r="I1239" s="11"/>
    </row>
    <row r="1240" customFormat="false" ht="27" hidden="false" customHeight="true" outlineLevel="0" collapsed="false">
      <c r="A1240" s="44" t="s">
        <v>2165</v>
      </c>
      <c r="B1240" s="44" t="s">
        <v>11</v>
      </c>
      <c r="C1240" s="45" t="s">
        <v>2166</v>
      </c>
      <c r="D1240" s="44" t="s">
        <v>1889</v>
      </c>
      <c r="E1240" s="44" t="s">
        <v>1890</v>
      </c>
      <c r="F1240" s="3" t="s">
        <v>24</v>
      </c>
      <c r="G1240" s="3" t="s">
        <v>24</v>
      </c>
      <c r="H1240" s="10"/>
      <c r="I1240" s="11"/>
    </row>
    <row r="1241" customFormat="false" ht="27" hidden="false" customHeight="true" outlineLevel="0" collapsed="false">
      <c r="A1241" s="44" t="s">
        <v>2167</v>
      </c>
      <c r="B1241" s="44" t="s">
        <v>11</v>
      </c>
      <c r="C1241" s="45" t="s">
        <v>2168</v>
      </c>
      <c r="D1241" s="44" t="s">
        <v>1889</v>
      </c>
      <c r="E1241" s="44" t="s">
        <v>1890</v>
      </c>
      <c r="F1241" s="3" t="s">
        <v>24</v>
      </c>
      <c r="G1241" s="3" t="s">
        <v>24</v>
      </c>
      <c r="H1241" s="9"/>
      <c r="I1241" s="11"/>
    </row>
    <row r="1242" customFormat="false" ht="27" hidden="false" customHeight="true" outlineLevel="0" collapsed="false">
      <c r="A1242" s="44" t="s">
        <v>2169</v>
      </c>
      <c r="B1242" s="44" t="s">
        <v>20</v>
      </c>
      <c r="C1242" s="45" t="s">
        <v>2170</v>
      </c>
      <c r="D1242" s="44" t="s">
        <v>1889</v>
      </c>
      <c r="E1242" s="44" t="s">
        <v>1890</v>
      </c>
      <c r="F1242" s="3" t="s">
        <v>24</v>
      </c>
      <c r="G1242" s="3" t="s">
        <v>24</v>
      </c>
      <c r="H1242" s="9"/>
      <c r="I1242" s="11"/>
    </row>
    <row r="1243" customFormat="false" ht="27" hidden="false" customHeight="true" outlineLevel="0" collapsed="false">
      <c r="A1243" s="44" t="s">
        <v>2171</v>
      </c>
      <c r="B1243" s="44" t="s">
        <v>20</v>
      </c>
      <c r="C1243" s="45" t="s">
        <v>2172</v>
      </c>
      <c r="D1243" s="44" t="s">
        <v>1889</v>
      </c>
      <c r="E1243" s="44" t="s">
        <v>1890</v>
      </c>
      <c r="F1243" s="3" t="s">
        <v>24</v>
      </c>
      <c r="G1243" s="3" t="s">
        <v>24</v>
      </c>
      <c r="H1243" s="9"/>
      <c r="I1243" s="11"/>
    </row>
    <row r="1244" customFormat="false" ht="27" hidden="false" customHeight="true" outlineLevel="0" collapsed="false">
      <c r="A1244" s="44" t="s">
        <v>2173</v>
      </c>
      <c r="B1244" s="44" t="s">
        <v>11</v>
      </c>
      <c r="C1244" s="45" t="s">
        <v>2174</v>
      </c>
      <c r="D1244" s="44" t="s">
        <v>1889</v>
      </c>
      <c r="E1244" s="44" t="s">
        <v>1890</v>
      </c>
      <c r="F1244" s="3" t="s">
        <v>24</v>
      </c>
      <c r="G1244" s="3" t="s">
        <v>24</v>
      </c>
      <c r="H1244" s="9"/>
      <c r="I1244" s="11"/>
    </row>
    <row r="1245" customFormat="false" ht="27" hidden="false" customHeight="true" outlineLevel="0" collapsed="false">
      <c r="A1245" s="44" t="s">
        <v>2175</v>
      </c>
      <c r="B1245" s="44" t="s">
        <v>11</v>
      </c>
      <c r="C1245" s="45" t="s">
        <v>2176</v>
      </c>
      <c r="D1245" s="44" t="s">
        <v>1889</v>
      </c>
      <c r="E1245" s="44" t="s">
        <v>1890</v>
      </c>
      <c r="F1245" s="3" t="s">
        <v>24</v>
      </c>
      <c r="G1245" s="3" t="s">
        <v>24</v>
      </c>
      <c r="H1245" s="9"/>
      <c r="I1245" s="11"/>
    </row>
    <row r="1246" customFormat="false" ht="27" hidden="false" customHeight="true" outlineLevel="0" collapsed="false">
      <c r="A1246" s="44" t="s">
        <v>2177</v>
      </c>
      <c r="B1246" s="44" t="s">
        <v>20</v>
      </c>
      <c r="C1246" s="45" t="s">
        <v>2178</v>
      </c>
      <c r="D1246" s="44" t="s">
        <v>1889</v>
      </c>
      <c r="E1246" s="44" t="s">
        <v>1890</v>
      </c>
      <c r="F1246" s="3" t="s">
        <v>24</v>
      </c>
      <c r="G1246" s="3" t="s">
        <v>24</v>
      </c>
      <c r="H1246" s="9"/>
      <c r="I1246" s="11"/>
    </row>
    <row r="1247" customFormat="false" ht="27" hidden="false" customHeight="true" outlineLevel="0" collapsed="false">
      <c r="A1247" s="44" t="s">
        <v>2179</v>
      </c>
      <c r="B1247" s="44" t="s">
        <v>20</v>
      </c>
      <c r="C1247" s="45" t="s">
        <v>2180</v>
      </c>
      <c r="D1247" s="44" t="s">
        <v>1889</v>
      </c>
      <c r="E1247" s="44" t="s">
        <v>1890</v>
      </c>
      <c r="F1247" s="3" t="s">
        <v>24</v>
      </c>
      <c r="G1247" s="3" t="s">
        <v>24</v>
      </c>
      <c r="H1247" s="9"/>
      <c r="I1247" s="11"/>
    </row>
    <row r="1248" customFormat="false" ht="27" hidden="false" customHeight="true" outlineLevel="0" collapsed="false">
      <c r="A1248" s="44" t="s">
        <v>2181</v>
      </c>
      <c r="B1248" s="44" t="s">
        <v>11</v>
      </c>
      <c r="C1248" s="45" t="s">
        <v>2182</v>
      </c>
      <c r="D1248" s="44" t="s">
        <v>1889</v>
      </c>
      <c r="E1248" s="44" t="s">
        <v>1890</v>
      </c>
      <c r="F1248" s="3" t="s">
        <v>24</v>
      </c>
      <c r="G1248" s="3" t="s">
        <v>24</v>
      </c>
      <c r="H1248" s="9"/>
      <c r="I1248" s="11"/>
    </row>
    <row r="1249" customFormat="false" ht="27" hidden="false" customHeight="true" outlineLevel="0" collapsed="false">
      <c r="A1249" s="44" t="s">
        <v>2183</v>
      </c>
      <c r="B1249" s="44" t="s">
        <v>20</v>
      </c>
      <c r="C1249" s="45" t="s">
        <v>2184</v>
      </c>
      <c r="D1249" s="44" t="s">
        <v>1889</v>
      </c>
      <c r="E1249" s="44" t="s">
        <v>1890</v>
      </c>
      <c r="F1249" s="3" t="s">
        <v>24</v>
      </c>
      <c r="G1249" s="3" t="s">
        <v>24</v>
      </c>
      <c r="H1249" s="9"/>
      <c r="I1249" s="11"/>
    </row>
    <row r="1250" customFormat="false" ht="27" hidden="false" customHeight="true" outlineLevel="0" collapsed="false">
      <c r="A1250" s="44" t="s">
        <v>2185</v>
      </c>
      <c r="B1250" s="44" t="s">
        <v>20</v>
      </c>
      <c r="C1250" s="45" t="s">
        <v>2186</v>
      </c>
      <c r="D1250" s="44" t="s">
        <v>1889</v>
      </c>
      <c r="E1250" s="44" t="s">
        <v>1890</v>
      </c>
      <c r="F1250" s="3" t="s">
        <v>24</v>
      </c>
      <c r="G1250" s="3" t="s">
        <v>24</v>
      </c>
      <c r="H1250" s="9"/>
      <c r="I1250" s="11"/>
    </row>
    <row r="1251" customFormat="false" ht="27" hidden="false" customHeight="true" outlineLevel="0" collapsed="false">
      <c r="A1251" s="44" t="s">
        <v>2187</v>
      </c>
      <c r="B1251" s="44" t="s">
        <v>20</v>
      </c>
      <c r="C1251" s="45" t="s">
        <v>2188</v>
      </c>
      <c r="D1251" s="44" t="s">
        <v>1889</v>
      </c>
      <c r="E1251" s="44" t="s">
        <v>1890</v>
      </c>
      <c r="F1251" s="3" t="s">
        <v>24</v>
      </c>
      <c r="G1251" s="3" t="s">
        <v>24</v>
      </c>
      <c r="H1251" s="9"/>
      <c r="I1251" s="11"/>
    </row>
    <row r="1252" customFormat="false" ht="27" hidden="false" customHeight="true" outlineLevel="0" collapsed="false">
      <c r="A1252" s="44" t="s">
        <v>2189</v>
      </c>
      <c r="B1252" s="44" t="s">
        <v>11</v>
      </c>
      <c r="C1252" s="45" t="s">
        <v>2190</v>
      </c>
      <c r="D1252" s="44" t="s">
        <v>1889</v>
      </c>
      <c r="E1252" s="44" t="s">
        <v>1890</v>
      </c>
      <c r="F1252" s="3" t="s">
        <v>24</v>
      </c>
      <c r="G1252" s="3" t="s">
        <v>24</v>
      </c>
      <c r="H1252" s="9"/>
      <c r="I1252" s="11"/>
    </row>
    <row r="1253" customFormat="false" ht="27" hidden="false" customHeight="true" outlineLevel="0" collapsed="false">
      <c r="A1253" s="44" t="s">
        <v>2191</v>
      </c>
      <c r="B1253" s="44" t="s">
        <v>20</v>
      </c>
      <c r="C1253" s="45" t="s">
        <v>2192</v>
      </c>
      <c r="D1253" s="44" t="s">
        <v>1889</v>
      </c>
      <c r="E1253" s="44" t="s">
        <v>1890</v>
      </c>
      <c r="F1253" s="3" t="s">
        <v>24</v>
      </c>
      <c r="G1253" s="3" t="s">
        <v>24</v>
      </c>
      <c r="H1253" s="9"/>
      <c r="I1253" s="11"/>
    </row>
    <row r="1254" customFormat="false" ht="27" hidden="false" customHeight="true" outlineLevel="0" collapsed="false">
      <c r="A1254" s="44" t="s">
        <v>2193</v>
      </c>
      <c r="B1254" s="44" t="s">
        <v>20</v>
      </c>
      <c r="C1254" s="45" t="s">
        <v>2194</v>
      </c>
      <c r="D1254" s="44" t="s">
        <v>1889</v>
      </c>
      <c r="E1254" s="44" t="s">
        <v>1890</v>
      </c>
      <c r="F1254" s="3" t="s">
        <v>24</v>
      </c>
      <c r="G1254" s="3" t="s">
        <v>24</v>
      </c>
      <c r="H1254" s="9"/>
      <c r="I1254" s="11"/>
    </row>
    <row r="1255" customFormat="false" ht="27" hidden="false" customHeight="true" outlineLevel="0" collapsed="false">
      <c r="A1255" s="44" t="s">
        <v>2195</v>
      </c>
      <c r="B1255" s="44" t="s">
        <v>11</v>
      </c>
      <c r="C1255" s="45" t="s">
        <v>2196</v>
      </c>
      <c r="D1255" s="44" t="s">
        <v>1889</v>
      </c>
      <c r="E1255" s="44" t="s">
        <v>1890</v>
      </c>
      <c r="F1255" s="3" t="s">
        <v>24</v>
      </c>
      <c r="G1255" s="3" t="s">
        <v>24</v>
      </c>
      <c r="H1255" s="9"/>
      <c r="I1255" s="11"/>
    </row>
    <row r="1256" customFormat="false" ht="27" hidden="false" customHeight="true" outlineLevel="0" collapsed="false">
      <c r="A1256" s="44" t="s">
        <v>2197</v>
      </c>
      <c r="B1256" s="44" t="s">
        <v>20</v>
      </c>
      <c r="C1256" s="45" t="s">
        <v>2198</v>
      </c>
      <c r="D1256" s="44" t="s">
        <v>1889</v>
      </c>
      <c r="E1256" s="44" t="s">
        <v>1890</v>
      </c>
      <c r="F1256" s="3" t="s">
        <v>24</v>
      </c>
      <c r="G1256" s="3" t="s">
        <v>24</v>
      </c>
      <c r="H1256" s="9"/>
      <c r="I1256" s="11"/>
    </row>
    <row r="1257" customFormat="false" ht="27" hidden="false" customHeight="true" outlineLevel="0" collapsed="false">
      <c r="A1257" s="44" t="s">
        <v>2199</v>
      </c>
      <c r="B1257" s="44" t="s">
        <v>11</v>
      </c>
      <c r="C1257" s="45" t="s">
        <v>2200</v>
      </c>
      <c r="D1257" s="44" t="s">
        <v>1889</v>
      </c>
      <c r="E1257" s="44" t="s">
        <v>1890</v>
      </c>
      <c r="F1257" s="3" t="s">
        <v>24</v>
      </c>
      <c r="G1257" s="3" t="s">
        <v>24</v>
      </c>
      <c r="H1257" s="9"/>
      <c r="I1257" s="11"/>
    </row>
    <row r="1258" customFormat="false" ht="27" hidden="false" customHeight="true" outlineLevel="0" collapsed="false">
      <c r="A1258" s="44" t="s">
        <v>2201</v>
      </c>
      <c r="B1258" s="44" t="s">
        <v>11</v>
      </c>
      <c r="C1258" s="45" t="s">
        <v>2202</v>
      </c>
      <c r="D1258" s="44" t="s">
        <v>1889</v>
      </c>
      <c r="E1258" s="44" t="s">
        <v>1890</v>
      </c>
      <c r="F1258" s="3" t="s">
        <v>24</v>
      </c>
      <c r="G1258" s="3" t="s">
        <v>24</v>
      </c>
      <c r="H1258" s="9"/>
      <c r="I1258" s="11"/>
    </row>
    <row r="1259" customFormat="false" ht="27" hidden="false" customHeight="true" outlineLevel="0" collapsed="false">
      <c r="A1259" s="44" t="s">
        <v>2203</v>
      </c>
      <c r="B1259" s="44" t="s">
        <v>11</v>
      </c>
      <c r="C1259" s="45" t="s">
        <v>2204</v>
      </c>
      <c r="D1259" s="44" t="s">
        <v>1889</v>
      </c>
      <c r="E1259" s="44" t="s">
        <v>1890</v>
      </c>
      <c r="F1259" s="3" t="s">
        <v>24</v>
      </c>
      <c r="G1259" s="3" t="s">
        <v>24</v>
      </c>
      <c r="H1259" s="9"/>
      <c r="I1259" s="11"/>
    </row>
    <row r="1260" customFormat="false" ht="27" hidden="false" customHeight="true" outlineLevel="0" collapsed="false">
      <c r="A1260" s="44" t="s">
        <v>2205</v>
      </c>
      <c r="B1260" s="44" t="s">
        <v>20</v>
      </c>
      <c r="C1260" s="45" t="s">
        <v>2206</v>
      </c>
      <c r="D1260" s="44" t="s">
        <v>1889</v>
      </c>
      <c r="E1260" s="44" t="s">
        <v>1890</v>
      </c>
      <c r="F1260" s="3" t="s">
        <v>24</v>
      </c>
      <c r="G1260" s="3" t="s">
        <v>24</v>
      </c>
      <c r="H1260" s="9"/>
      <c r="I1260" s="11"/>
    </row>
    <row r="1261" customFormat="false" ht="27" hidden="false" customHeight="true" outlineLevel="0" collapsed="false">
      <c r="A1261" s="44" t="s">
        <v>2207</v>
      </c>
      <c r="B1261" s="44" t="s">
        <v>11</v>
      </c>
      <c r="C1261" s="45" t="s">
        <v>2208</v>
      </c>
      <c r="D1261" s="44" t="s">
        <v>1889</v>
      </c>
      <c r="E1261" s="44" t="s">
        <v>1890</v>
      </c>
      <c r="F1261" s="3" t="s">
        <v>24</v>
      </c>
      <c r="G1261" s="3" t="s">
        <v>24</v>
      </c>
      <c r="H1261" s="9"/>
      <c r="I1261" s="11"/>
    </row>
    <row r="1262" customFormat="false" ht="27" hidden="false" customHeight="true" outlineLevel="0" collapsed="false">
      <c r="A1262" s="44" t="s">
        <v>2209</v>
      </c>
      <c r="B1262" s="44" t="s">
        <v>20</v>
      </c>
      <c r="C1262" s="45" t="s">
        <v>2210</v>
      </c>
      <c r="D1262" s="44" t="s">
        <v>1889</v>
      </c>
      <c r="E1262" s="44" t="s">
        <v>1890</v>
      </c>
      <c r="F1262" s="3" t="s">
        <v>24</v>
      </c>
      <c r="G1262" s="3" t="s">
        <v>24</v>
      </c>
      <c r="H1262" s="9"/>
      <c r="I1262" s="11"/>
    </row>
    <row r="1263" customFormat="false" ht="27" hidden="false" customHeight="true" outlineLevel="0" collapsed="false">
      <c r="A1263" s="44" t="s">
        <v>2211</v>
      </c>
      <c r="B1263" s="44" t="s">
        <v>11</v>
      </c>
      <c r="C1263" s="45" t="s">
        <v>2212</v>
      </c>
      <c r="D1263" s="44" t="s">
        <v>1889</v>
      </c>
      <c r="E1263" s="44" t="s">
        <v>1890</v>
      </c>
      <c r="F1263" s="3" t="s">
        <v>24</v>
      </c>
      <c r="G1263" s="3" t="s">
        <v>24</v>
      </c>
      <c r="H1263" s="9"/>
      <c r="I1263" s="11"/>
    </row>
    <row r="1264" customFormat="false" ht="27" hidden="false" customHeight="true" outlineLevel="0" collapsed="false">
      <c r="A1264" s="44" t="s">
        <v>2213</v>
      </c>
      <c r="B1264" s="44" t="s">
        <v>20</v>
      </c>
      <c r="C1264" s="45" t="s">
        <v>2214</v>
      </c>
      <c r="D1264" s="44" t="s">
        <v>1889</v>
      </c>
      <c r="E1264" s="44" t="s">
        <v>1890</v>
      </c>
      <c r="F1264" s="3" t="s">
        <v>24</v>
      </c>
      <c r="G1264" s="3" t="s">
        <v>24</v>
      </c>
      <c r="H1264" s="9"/>
      <c r="I1264" s="11"/>
    </row>
    <row r="1265" customFormat="false" ht="27" hidden="false" customHeight="true" outlineLevel="0" collapsed="false">
      <c r="A1265" s="44" t="s">
        <v>2215</v>
      </c>
      <c r="B1265" s="44" t="s">
        <v>20</v>
      </c>
      <c r="C1265" s="45" t="s">
        <v>2216</v>
      </c>
      <c r="D1265" s="44" t="s">
        <v>1889</v>
      </c>
      <c r="E1265" s="44" t="s">
        <v>1890</v>
      </c>
      <c r="F1265" s="3" t="s">
        <v>24</v>
      </c>
      <c r="G1265" s="3" t="s">
        <v>24</v>
      </c>
      <c r="H1265" s="9"/>
      <c r="I1265" s="11"/>
    </row>
    <row r="1266" customFormat="false" ht="27" hidden="false" customHeight="true" outlineLevel="0" collapsed="false">
      <c r="A1266" s="44" t="s">
        <v>2217</v>
      </c>
      <c r="B1266" s="44" t="s">
        <v>20</v>
      </c>
      <c r="C1266" s="45" t="s">
        <v>2218</v>
      </c>
      <c r="D1266" s="44" t="s">
        <v>1889</v>
      </c>
      <c r="E1266" s="44" t="s">
        <v>1890</v>
      </c>
      <c r="F1266" s="3" t="s">
        <v>24</v>
      </c>
      <c r="G1266" s="3" t="s">
        <v>24</v>
      </c>
      <c r="H1266" s="9"/>
      <c r="I1266" s="11"/>
    </row>
    <row r="1267" customFormat="false" ht="27" hidden="false" customHeight="true" outlineLevel="0" collapsed="false">
      <c r="A1267" s="44" t="s">
        <v>2219</v>
      </c>
      <c r="B1267" s="44" t="s">
        <v>20</v>
      </c>
      <c r="C1267" s="45" t="s">
        <v>2220</v>
      </c>
      <c r="D1267" s="44" t="s">
        <v>1889</v>
      </c>
      <c r="E1267" s="44" t="s">
        <v>1890</v>
      </c>
      <c r="F1267" s="3" t="s">
        <v>24</v>
      </c>
      <c r="G1267" s="3" t="s">
        <v>24</v>
      </c>
      <c r="H1267" s="9"/>
      <c r="I1267" s="11"/>
    </row>
    <row r="1268" customFormat="false" ht="27" hidden="false" customHeight="true" outlineLevel="0" collapsed="false">
      <c r="A1268" s="44" t="s">
        <v>2221</v>
      </c>
      <c r="B1268" s="44" t="s">
        <v>11</v>
      </c>
      <c r="C1268" s="45" t="s">
        <v>2222</v>
      </c>
      <c r="D1268" s="44" t="s">
        <v>1889</v>
      </c>
      <c r="E1268" s="44" t="s">
        <v>1890</v>
      </c>
      <c r="F1268" s="3" t="s">
        <v>24</v>
      </c>
      <c r="G1268" s="3" t="s">
        <v>24</v>
      </c>
      <c r="H1268" s="9"/>
      <c r="I1268" s="11"/>
    </row>
    <row r="1269" customFormat="false" ht="27" hidden="false" customHeight="true" outlineLevel="0" collapsed="false">
      <c r="A1269" s="44" t="s">
        <v>2223</v>
      </c>
      <c r="B1269" s="44" t="s">
        <v>11</v>
      </c>
      <c r="C1269" s="45" t="s">
        <v>2224</v>
      </c>
      <c r="D1269" s="44" t="s">
        <v>1889</v>
      </c>
      <c r="E1269" s="44" t="s">
        <v>1890</v>
      </c>
      <c r="F1269" s="3" t="s">
        <v>24</v>
      </c>
      <c r="G1269" s="3" t="s">
        <v>24</v>
      </c>
      <c r="H1269" s="9"/>
      <c r="I1269" s="11"/>
    </row>
    <row r="1270" customFormat="false" ht="27" hidden="false" customHeight="true" outlineLevel="0" collapsed="false">
      <c r="A1270" s="44" t="s">
        <v>2225</v>
      </c>
      <c r="B1270" s="44" t="s">
        <v>11</v>
      </c>
      <c r="C1270" s="45" t="s">
        <v>2226</v>
      </c>
      <c r="D1270" s="44" t="s">
        <v>1889</v>
      </c>
      <c r="E1270" s="44" t="s">
        <v>1890</v>
      </c>
      <c r="F1270" s="3" t="s">
        <v>24</v>
      </c>
      <c r="G1270" s="3" t="s">
        <v>24</v>
      </c>
      <c r="H1270" s="9"/>
      <c r="I1270" s="11"/>
    </row>
    <row r="1271" customFormat="false" ht="27" hidden="false" customHeight="true" outlineLevel="0" collapsed="false">
      <c r="A1271" s="44" t="s">
        <v>2227</v>
      </c>
      <c r="B1271" s="44" t="s">
        <v>20</v>
      </c>
      <c r="C1271" s="45" t="s">
        <v>2228</v>
      </c>
      <c r="D1271" s="44" t="s">
        <v>1889</v>
      </c>
      <c r="E1271" s="44" t="s">
        <v>1890</v>
      </c>
      <c r="F1271" s="3" t="s">
        <v>24</v>
      </c>
      <c r="G1271" s="3" t="s">
        <v>24</v>
      </c>
      <c r="H1271" s="9"/>
      <c r="I1271" s="11"/>
    </row>
    <row r="1272" customFormat="false" ht="27" hidden="false" customHeight="true" outlineLevel="0" collapsed="false">
      <c r="A1272" s="44" t="s">
        <v>2229</v>
      </c>
      <c r="B1272" s="44" t="s">
        <v>11</v>
      </c>
      <c r="C1272" s="45" t="s">
        <v>2230</v>
      </c>
      <c r="D1272" s="44" t="s">
        <v>1889</v>
      </c>
      <c r="E1272" s="44" t="s">
        <v>1890</v>
      </c>
      <c r="F1272" s="3" t="s">
        <v>24</v>
      </c>
      <c r="G1272" s="3" t="s">
        <v>24</v>
      </c>
      <c r="H1272" s="9"/>
      <c r="I1272" s="11"/>
    </row>
    <row r="1273" customFormat="false" ht="27" hidden="false" customHeight="true" outlineLevel="0" collapsed="false">
      <c r="A1273" s="44" t="s">
        <v>2231</v>
      </c>
      <c r="B1273" s="44" t="s">
        <v>11</v>
      </c>
      <c r="C1273" s="45" t="s">
        <v>2232</v>
      </c>
      <c r="D1273" s="44" t="s">
        <v>1889</v>
      </c>
      <c r="E1273" s="44" t="s">
        <v>1890</v>
      </c>
      <c r="F1273" s="3" t="s">
        <v>24</v>
      </c>
      <c r="G1273" s="3" t="s">
        <v>24</v>
      </c>
      <c r="H1273" s="9"/>
      <c r="I1273" s="11"/>
    </row>
    <row r="1274" customFormat="false" ht="27" hidden="false" customHeight="true" outlineLevel="0" collapsed="false">
      <c r="A1274" s="44" t="s">
        <v>2233</v>
      </c>
      <c r="B1274" s="44" t="s">
        <v>11</v>
      </c>
      <c r="C1274" s="45" t="s">
        <v>2234</v>
      </c>
      <c r="D1274" s="44" t="s">
        <v>1889</v>
      </c>
      <c r="E1274" s="44" t="s">
        <v>1890</v>
      </c>
      <c r="F1274" s="3" t="s">
        <v>24</v>
      </c>
      <c r="G1274" s="3" t="s">
        <v>24</v>
      </c>
      <c r="H1274" s="9"/>
      <c r="I1274" s="11"/>
    </row>
    <row r="1275" customFormat="false" ht="27" hidden="false" customHeight="true" outlineLevel="0" collapsed="false">
      <c r="A1275" s="44" t="s">
        <v>2235</v>
      </c>
      <c r="B1275" s="44" t="s">
        <v>11</v>
      </c>
      <c r="C1275" s="45" t="s">
        <v>2236</v>
      </c>
      <c r="D1275" s="44" t="s">
        <v>1889</v>
      </c>
      <c r="E1275" s="44" t="s">
        <v>1890</v>
      </c>
      <c r="F1275" s="3" t="s">
        <v>24</v>
      </c>
      <c r="G1275" s="3" t="s">
        <v>24</v>
      </c>
      <c r="H1275" s="9"/>
      <c r="I1275" s="11"/>
    </row>
    <row r="1276" customFormat="false" ht="27" hidden="false" customHeight="true" outlineLevel="0" collapsed="false">
      <c r="A1276" s="44" t="s">
        <v>2237</v>
      </c>
      <c r="B1276" s="44" t="s">
        <v>11</v>
      </c>
      <c r="C1276" s="45" t="s">
        <v>2238</v>
      </c>
      <c r="D1276" s="44" t="s">
        <v>1889</v>
      </c>
      <c r="E1276" s="44" t="s">
        <v>1890</v>
      </c>
      <c r="F1276" s="3" t="s">
        <v>24</v>
      </c>
      <c r="G1276" s="3" t="s">
        <v>24</v>
      </c>
      <c r="H1276" s="9"/>
      <c r="I1276" s="11"/>
    </row>
    <row r="1277" customFormat="false" ht="27" hidden="false" customHeight="true" outlineLevel="0" collapsed="false">
      <c r="A1277" s="44" t="s">
        <v>2239</v>
      </c>
      <c r="B1277" s="44" t="s">
        <v>20</v>
      </c>
      <c r="C1277" s="45" t="s">
        <v>2240</v>
      </c>
      <c r="D1277" s="44" t="s">
        <v>1889</v>
      </c>
      <c r="E1277" s="44" t="s">
        <v>1890</v>
      </c>
      <c r="F1277" s="3" t="s">
        <v>24</v>
      </c>
      <c r="G1277" s="3" t="s">
        <v>24</v>
      </c>
      <c r="H1277" s="9"/>
      <c r="I1277" s="11"/>
    </row>
    <row r="1278" customFormat="false" ht="27" hidden="false" customHeight="true" outlineLevel="0" collapsed="false">
      <c r="A1278" s="44" t="s">
        <v>2241</v>
      </c>
      <c r="B1278" s="44" t="s">
        <v>11</v>
      </c>
      <c r="C1278" s="45" t="s">
        <v>2242</v>
      </c>
      <c r="D1278" s="44" t="s">
        <v>1889</v>
      </c>
      <c r="E1278" s="44" t="s">
        <v>1890</v>
      </c>
      <c r="F1278" s="3" t="s">
        <v>24</v>
      </c>
      <c r="G1278" s="3" t="s">
        <v>24</v>
      </c>
      <c r="H1278" s="9"/>
      <c r="I1278" s="11"/>
    </row>
    <row r="1279" customFormat="false" ht="27" hidden="false" customHeight="true" outlineLevel="0" collapsed="false">
      <c r="A1279" s="44" t="s">
        <v>2243</v>
      </c>
      <c r="B1279" s="44" t="s">
        <v>20</v>
      </c>
      <c r="C1279" s="45" t="s">
        <v>2244</v>
      </c>
      <c r="D1279" s="44" t="s">
        <v>1889</v>
      </c>
      <c r="E1279" s="44" t="s">
        <v>1890</v>
      </c>
      <c r="F1279" s="3" t="s">
        <v>24</v>
      </c>
      <c r="G1279" s="3" t="s">
        <v>24</v>
      </c>
      <c r="H1279" s="9"/>
      <c r="I1279" s="11"/>
    </row>
    <row r="1280" customFormat="false" ht="27" hidden="false" customHeight="true" outlineLevel="0" collapsed="false">
      <c r="A1280" s="44" t="s">
        <v>2245</v>
      </c>
      <c r="B1280" s="44" t="s">
        <v>20</v>
      </c>
      <c r="C1280" s="45" t="s">
        <v>2246</v>
      </c>
      <c r="D1280" s="44" t="s">
        <v>1889</v>
      </c>
      <c r="E1280" s="44" t="s">
        <v>1890</v>
      </c>
      <c r="F1280" s="3" t="s">
        <v>24</v>
      </c>
      <c r="G1280" s="3" t="s">
        <v>24</v>
      </c>
      <c r="H1280" s="9"/>
      <c r="I1280" s="11"/>
    </row>
    <row r="1281" customFormat="false" ht="27" hidden="false" customHeight="true" outlineLevel="0" collapsed="false">
      <c r="A1281" s="44" t="s">
        <v>2247</v>
      </c>
      <c r="B1281" s="44" t="s">
        <v>11</v>
      </c>
      <c r="C1281" s="45" t="s">
        <v>2248</v>
      </c>
      <c r="D1281" s="44" t="s">
        <v>1889</v>
      </c>
      <c r="E1281" s="44" t="s">
        <v>1890</v>
      </c>
      <c r="F1281" s="3" t="s">
        <v>24</v>
      </c>
      <c r="G1281" s="3" t="s">
        <v>24</v>
      </c>
      <c r="H1281" s="9"/>
      <c r="I1281" s="11"/>
    </row>
    <row r="1282" customFormat="false" ht="27" hidden="false" customHeight="true" outlineLevel="0" collapsed="false">
      <c r="A1282" s="44" t="s">
        <v>2249</v>
      </c>
      <c r="B1282" s="44" t="s">
        <v>11</v>
      </c>
      <c r="C1282" s="45" t="s">
        <v>2250</v>
      </c>
      <c r="D1282" s="44" t="s">
        <v>1889</v>
      </c>
      <c r="E1282" s="44" t="s">
        <v>1890</v>
      </c>
      <c r="F1282" s="3" t="s">
        <v>24</v>
      </c>
      <c r="G1282" s="3" t="s">
        <v>24</v>
      </c>
      <c r="H1282" s="9"/>
      <c r="I1282" s="11"/>
    </row>
    <row r="1283" customFormat="false" ht="27" hidden="false" customHeight="true" outlineLevel="0" collapsed="false">
      <c r="A1283" s="44" t="s">
        <v>2251</v>
      </c>
      <c r="B1283" s="44" t="s">
        <v>20</v>
      </c>
      <c r="C1283" s="45" t="s">
        <v>2252</v>
      </c>
      <c r="D1283" s="44" t="s">
        <v>1889</v>
      </c>
      <c r="E1283" s="44" t="s">
        <v>1890</v>
      </c>
      <c r="F1283" s="3" t="s">
        <v>24</v>
      </c>
      <c r="G1283" s="3" t="s">
        <v>24</v>
      </c>
      <c r="H1283" s="9"/>
      <c r="I1283" s="11"/>
    </row>
    <row r="1284" customFormat="false" ht="27" hidden="false" customHeight="true" outlineLevel="0" collapsed="false">
      <c r="A1284" s="44" t="s">
        <v>2253</v>
      </c>
      <c r="B1284" s="44" t="s">
        <v>11</v>
      </c>
      <c r="C1284" s="45" t="s">
        <v>2254</v>
      </c>
      <c r="D1284" s="44" t="s">
        <v>1889</v>
      </c>
      <c r="E1284" s="44" t="s">
        <v>1890</v>
      </c>
      <c r="F1284" s="3" t="s">
        <v>24</v>
      </c>
      <c r="G1284" s="3" t="s">
        <v>24</v>
      </c>
      <c r="H1284" s="9"/>
      <c r="I1284" s="11"/>
    </row>
    <row r="1285" customFormat="false" ht="27" hidden="false" customHeight="true" outlineLevel="0" collapsed="false">
      <c r="A1285" s="44" t="s">
        <v>2255</v>
      </c>
      <c r="B1285" s="44" t="s">
        <v>20</v>
      </c>
      <c r="C1285" s="45" t="s">
        <v>2256</v>
      </c>
      <c r="D1285" s="44" t="s">
        <v>1889</v>
      </c>
      <c r="E1285" s="44" t="s">
        <v>1890</v>
      </c>
      <c r="F1285" s="3" t="s">
        <v>24</v>
      </c>
      <c r="G1285" s="3" t="s">
        <v>24</v>
      </c>
      <c r="H1285" s="9"/>
      <c r="I1285" s="11"/>
    </row>
    <row r="1286" customFormat="false" ht="27" hidden="false" customHeight="true" outlineLevel="0" collapsed="false">
      <c r="A1286" s="44" t="s">
        <v>2257</v>
      </c>
      <c r="B1286" s="44" t="s">
        <v>20</v>
      </c>
      <c r="C1286" s="45" t="s">
        <v>2258</v>
      </c>
      <c r="D1286" s="44" t="s">
        <v>1889</v>
      </c>
      <c r="E1286" s="44" t="s">
        <v>1890</v>
      </c>
      <c r="F1286" s="3" t="s">
        <v>24</v>
      </c>
      <c r="G1286" s="3" t="s">
        <v>24</v>
      </c>
      <c r="H1286" s="9"/>
      <c r="I1286" s="11"/>
    </row>
    <row r="1287" customFormat="false" ht="27" hidden="false" customHeight="true" outlineLevel="0" collapsed="false">
      <c r="A1287" s="44" t="s">
        <v>2259</v>
      </c>
      <c r="B1287" s="44" t="s">
        <v>20</v>
      </c>
      <c r="C1287" s="45" t="s">
        <v>2260</v>
      </c>
      <c r="D1287" s="44" t="s">
        <v>1889</v>
      </c>
      <c r="E1287" s="44" t="s">
        <v>1890</v>
      </c>
      <c r="F1287" s="3" t="s">
        <v>24</v>
      </c>
      <c r="G1287" s="3" t="s">
        <v>24</v>
      </c>
      <c r="H1287" s="9"/>
      <c r="I1287" s="11"/>
    </row>
    <row r="1288" customFormat="false" ht="27" hidden="false" customHeight="true" outlineLevel="0" collapsed="false">
      <c r="A1288" s="44" t="s">
        <v>2261</v>
      </c>
      <c r="B1288" s="44" t="s">
        <v>11</v>
      </c>
      <c r="C1288" s="45" t="s">
        <v>2262</v>
      </c>
      <c r="D1288" s="44" t="s">
        <v>1889</v>
      </c>
      <c r="E1288" s="44" t="s">
        <v>1890</v>
      </c>
      <c r="F1288" s="3" t="s">
        <v>24</v>
      </c>
      <c r="G1288" s="3" t="s">
        <v>24</v>
      </c>
      <c r="H1288" s="9"/>
      <c r="I1288" s="11"/>
    </row>
    <row r="1289" customFormat="false" ht="27" hidden="false" customHeight="true" outlineLevel="0" collapsed="false">
      <c r="A1289" s="44" t="s">
        <v>2263</v>
      </c>
      <c r="B1289" s="44" t="s">
        <v>11</v>
      </c>
      <c r="C1289" s="45" t="s">
        <v>2264</v>
      </c>
      <c r="D1289" s="44" t="s">
        <v>1889</v>
      </c>
      <c r="E1289" s="44" t="s">
        <v>1890</v>
      </c>
      <c r="F1289" s="3" t="s">
        <v>24</v>
      </c>
      <c r="G1289" s="3" t="s">
        <v>24</v>
      </c>
      <c r="H1289" s="9"/>
      <c r="I1289" s="11"/>
    </row>
    <row r="1290" customFormat="false" ht="27" hidden="false" customHeight="true" outlineLevel="0" collapsed="false">
      <c r="A1290" s="44" t="s">
        <v>2265</v>
      </c>
      <c r="B1290" s="44" t="s">
        <v>11</v>
      </c>
      <c r="C1290" s="45" t="s">
        <v>2266</v>
      </c>
      <c r="D1290" s="44" t="s">
        <v>1889</v>
      </c>
      <c r="E1290" s="44" t="s">
        <v>1890</v>
      </c>
      <c r="F1290" s="3" t="s">
        <v>24</v>
      </c>
      <c r="G1290" s="3" t="s">
        <v>24</v>
      </c>
      <c r="H1290" s="9"/>
      <c r="I1290" s="11"/>
    </row>
    <row r="1291" customFormat="false" ht="27" hidden="false" customHeight="true" outlineLevel="0" collapsed="false">
      <c r="A1291" s="44" t="s">
        <v>2267</v>
      </c>
      <c r="B1291" s="44" t="s">
        <v>20</v>
      </c>
      <c r="C1291" s="45" t="s">
        <v>2268</v>
      </c>
      <c r="D1291" s="44" t="s">
        <v>1889</v>
      </c>
      <c r="E1291" s="44" t="s">
        <v>1890</v>
      </c>
      <c r="F1291" s="3" t="s">
        <v>24</v>
      </c>
      <c r="G1291" s="3" t="s">
        <v>24</v>
      </c>
      <c r="H1291" s="9"/>
      <c r="I1291" s="11"/>
    </row>
    <row r="1292" customFormat="false" ht="27" hidden="false" customHeight="true" outlineLevel="0" collapsed="false">
      <c r="A1292" s="48" t="s">
        <v>2269</v>
      </c>
      <c r="B1292" s="3" t="s">
        <v>11</v>
      </c>
      <c r="C1292" s="49" t="n">
        <v>10108140107</v>
      </c>
      <c r="D1292" s="48" t="s">
        <v>2270</v>
      </c>
      <c r="E1292" s="48" t="s">
        <v>2271</v>
      </c>
      <c r="F1292" s="9" t="n">
        <v>67</v>
      </c>
      <c r="G1292" s="10" t="n">
        <v>1</v>
      </c>
      <c r="H1292" s="5" t="s">
        <v>14</v>
      </c>
      <c r="I1292" s="11"/>
    </row>
    <row r="1293" customFormat="false" ht="27" hidden="false" customHeight="true" outlineLevel="0" collapsed="false">
      <c r="A1293" s="48" t="s">
        <v>804</v>
      </c>
      <c r="B1293" s="3" t="s">
        <v>11</v>
      </c>
      <c r="C1293" s="49" t="n">
        <v>10108140111</v>
      </c>
      <c r="D1293" s="48" t="s">
        <v>2270</v>
      </c>
      <c r="E1293" s="48" t="s">
        <v>2271</v>
      </c>
      <c r="F1293" s="9" t="n">
        <v>65</v>
      </c>
      <c r="G1293" s="9" t="n">
        <v>2</v>
      </c>
      <c r="H1293" s="5" t="s">
        <v>14</v>
      </c>
      <c r="I1293" s="11"/>
    </row>
    <row r="1294" customFormat="false" ht="27" hidden="false" customHeight="true" outlineLevel="0" collapsed="false">
      <c r="A1294" s="48" t="s">
        <v>2272</v>
      </c>
      <c r="B1294" s="3" t="s">
        <v>11</v>
      </c>
      <c r="C1294" s="49" t="n">
        <v>10108140109</v>
      </c>
      <c r="D1294" s="48" t="s">
        <v>2270</v>
      </c>
      <c r="E1294" s="48" t="s">
        <v>2271</v>
      </c>
      <c r="F1294" s="9" t="n">
        <v>64</v>
      </c>
      <c r="G1294" s="10" t="n">
        <v>3</v>
      </c>
      <c r="H1294" s="5" t="s">
        <v>14</v>
      </c>
      <c r="I1294" s="11"/>
    </row>
    <row r="1295" customFormat="false" ht="27" hidden="false" customHeight="true" outlineLevel="0" collapsed="false">
      <c r="A1295" s="48" t="s">
        <v>2273</v>
      </c>
      <c r="B1295" s="3" t="s">
        <v>11</v>
      </c>
      <c r="C1295" s="49" t="n">
        <v>10108140104</v>
      </c>
      <c r="D1295" s="48" t="s">
        <v>2270</v>
      </c>
      <c r="E1295" s="48" t="s">
        <v>2271</v>
      </c>
      <c r="F1295" s="9" t="n">
        <v>62</v>
      </c>
      <c r="G1295" s="9" t="n">
        <v>4</v>
      </c>
      <c r="H1295" s="5" t="s">
        <v>14</v>
      </c>
      <c r="I1295" s="11"/>
    </row>
    <row r="1296" customFormat="false" ht="27" hidden="false" customHeight="true" outlineLevel="0" collapsed="false">
      <c r="A1296" s="48" t="s">
        <v>2274</v>
      </c>
      <c r="B1296" s="3" t="s">
        <v>11</v>
      </c>
      <c r="C1296" s="49" t="n">
        <v>10108140102</v>
      </c>
      <c r="D1296" s="48" t="s">
        <v>2270</v>
      </c>
      <c r="E1296" s="48" t="s">
        <v>2271</v>
      </c>
      <c r="F1296" s="9" t="n">
        <v>59</v>
      </c>
      <c r="G1296" s="10" t="n">
        <v>5</v>
      </c>
      <c r="H1296" s="5" t="s">
        <v>14</v>
      </c>
      <c r="I1296" s="11"/>
    </row>
    <row r="1297" customFormat="false" ht="27" hidden="false" customHeight="true" outlineLevel="0" collapsed="false">
      <c r="A1297" s="48" t="s">
        <v>2275</v>
      </c>
      <c r="B1297" s="3" t="s">
        <v>11</v>
      </c>
      <c r="C1297" s="49" t="n">
        <v>10108140106</v>
      </c>
      <c r="D1297" s="48" t="s">
        <v>2270</v>
      </c>
      <c r="E1297" s="48" t="s">
        <v>2271</v>
      </c>
      <c r="F1297" s="9" t="n">
        <v>59</v>
      </c>
      <c r="G1297" s="9" t="n">
        <v>5</v>
      </c>
      <c r="H1297" s="5" t="s">
        <v>14</v>
      </c>
      <c r="I1297" s="11"/>
    </row>
    <row r="1298" customFormat="false" ht="27" hidden="false" customHeight="true" outlineLevel="0" collapsed="false">
      <c r="A1298" s="48" t="s">
        <v>2276</v>
      </c>
      <c r="B1298" s="3" t="s">
        <v>11</v>
      </c>
      <c r="C1298" s="49" t="n">
        <v>10108140124</v>
      </c>
      <c r="D1298" s="48" t="s">
        <v>2270</v>
      </c>
      <c r="E1298" s="48" t="s">
        <v>2271</v>
      </c>
      <c r="F1298" s="9" t="n">
        <v>59</v>
      </c>
      <c r="G1298" s="10" t="n">
        <v>5</v>
      </c>
      <c r="H1298" s="5" t="s">
        <v>14</v>
      </c>
      <c r="I1298" s="11"/>
    </row>
    <row r="1299" customFormat="false" ht="27" hidden="false" customHeight="true" outlineLevel="0" collapsed="false">
      <c r="A1299" s="48" t="s">
        <v>2277</v>
      </c>
      <c r="B1299" s="3" t="s">
        <v>20</v>
      </c>
      <c r="C1299" s="49" t="n">
        <v>10108140101</v>
      </c>
      <c r="D1299" s="48" t="s">
        <v>2270</v>
      </c>
      <c r="E1299" s="48" t="s">
        <v>2271</v>
      </c>
      <c r="F1299" s="9" t="n">
        <v>56</v>
      </c>
      <c r="G1299" s="9" t="n">
        <v>8</v>
      </c>
      <c r="H1299" s="10"/>
      <c r="I1299" s="11"/>
    </row>
    <row r="1300" customFormat="false" ht="27" hidden="false" customHeight="true" outlineLevel="0" collapsed="false">
      <c r="A1300" s="48" t="s">
        <v>2278</v>
      </c>
      <c r="B1300" s="3" t="s">
        <v>11</v>
      </c>
      <c r="C1300" s="49" t="n">
        <v>10108140114</v>
      </c>
      <c r="D1300" s="48" t="s">
        <v>2270</v>
      </c>
      <c r="E1300" s="48" t="s">
        <v>2271</v>
      </c>
      <c r="F1300" s="9" t="n">
        <v>56</v>
      </c>
      <c r="G1300" s="10" t="n">
        <v>8</v>
      </c>
      <c r="H1300" s="10"/>
      <c r="I1300" s="11"/>
    </row>
    <row r="1301" customFormat="false" ht="27" hidden="false" customHeight="true" outlineLevel="0" collapsed="false">
      <c r="A1301" s="48" t="s">
        <v>2279</v>
      </c>
      <c r="B1301" s="3" t="s">
        <v>11</v>
      </c>
      <c r="C1301" s="49" t="n">
        <v>10108140108</v>
      </c>
      <c r="D1301" s="48" t="s">
        <v>2270</v>
      </c>
      <c r="E1301" s="48" t="s">
        <v>2271</v>
      </c>
      <c r="F1301" s="9" t="n">
        <v>55</v>
      </c>
      <c r="G1301" s="9" t="n">
        <v>10</v>
      </c>
      <c r="H1301" s="9"/>
      <c r="I1301" s="11"/>
    </row>
    <row r="1302" customFormat="false" ht="27" hidden="false" customHeight="true" outlineLevel="0" collapsed="false">
      <c r="A1302" s="48" t="s">
        <v>2280</v>
      </c>
      <c r="B1302" s="3" t="s">
        <v>11</v>
      </c>
      <c r="C1302" s="49" t="n">
        <v>10108140112</v>
      </c>
      <c r="D1302" s="48" t="s">
        <v>2270</v>
      </c>
      <c r="E1302" s="48" t="s">
        <v>2271</v>
      </c>
      <c r="F1302" s="9" t="n">
        <v>54</v>
      </c>
      <c r="G1302" s="10" t="n">
        <v>11</v>
      </c>
      <c r="H1302" s="9"/>
      <c r="I1302" s="11"/>
    </row>
    <row r="1303" customFormat="false" ht="27" hidden="false" customHeight="true" outlineLevel="0" collapsed="false">
      <c r="A1303" s="48" t="s">
        <v>2281</v>
      </c>
      <c r="B1303" s="3" t="s">
        <v>11</v>
      </c>
      <c r="C1303" s="49" t="n">
        <v>10108140115</v>
      </c>
      <c r="D1303" s="48" t="s">
        <v>2270</v>
      </c>
      <c r="E1303" s="48" t="s">
        <v>2271</v>
      </c>
      <c r="F1303" s="9" t="n">
        <v>53</v>
      </c>
      <c r="G1303" s="9" t="n">
        <v>12</v>
      </c>
      <c r="H1303" s="9"/>
      <c r="I1303" s="11"/>
    </row>
    <row r="1304" customFormat="false" ht="27" hidden="false" customHeight="true" outlineLevel="0" collapsed="false">
      <c r="A1304" s="48" t="s">
        <v>2282</v>
      </c>
      <c r="B1304" s="3" t="s">
        <v>11</v>
      </c>
      <c r="C1304" s="49" t="n">
        <v>10108140126</v>
      </c>
      <c r="D1304" s="48" t="s">
        <v>2270</v>
      </c>
      <c r="E1304" s="48" t="s">
        <v>2271</v>
      </c>
      <c r="F1304" s="9" t="n">
        <v>53</v>
      </c>
      <c r="G1304" s="10" t="n">
        <v>12</v>
      </c>
      <c r="H1304" s="9"/>
      <c r="I1304" s="11"/>
    </row>
    <row r="1305" customFormat="false" ht="27" hidden="false" customHeight="true" outlineLevel="0" collapsed="false">
      <c r="A1305" s="48" t="s">
        <v>2283</v>
      </c>
      <c r="B1305" s="3" t="s">
        <v>11</v>
      </c>
      <c r="C1305" s="49" t="n">
        <v>10108140120</v>
      </c>
      <c r="D1305" s="48" t="s">
        <v>2270</v>
      </c>
      <c r="E1305" s="48" t="s">
        <v>2271</v>
      </c>
      <c r="F1305" s="9" t="n">
        <v>52</v>
      </c>
      <c r="G1305" s="9" t="n">
        <v>14</v>
      </c>
      <c r="H1305" s="9"/>
      <c r="I1305" s="11"/>
    </row>
    <row r="1306" customFormat="false" ht="27" hidden="false" customHeight="true" outlineLevel="0" collapsed="false">
      <c r="A1306" s="48" t="s">
        <v>2284</v>
      </c>
      <c r="B1306" s="3" t="s">
        <v>20</v>
      </c>
      <c r="C1306" s="49" t="n">
        <v>10108140119</v>
      </c>
      <c r="D1306" s="48" t="s">
        <v>2270</v>
      </c>
      <c r="E1306" s="48" t="s">
        <v>2271</v>
      </c>
      <c r="F1306" s="9" t="n">
        <v>51</v>
      </c>
      <c r="G1306" s="10" t="n">
        <v>15</v>
      </c>
      <c r="H1306" s="9"/>
      <c r="I1306" s="11"/>
    </row>
    <row r="1307" customFormat="false" ht="27" hidden="false" customHeight="true" outlineLevel="0" collapsed="false">
      <c r="A1307" s="48" t="s">
        <v>2285</v>
      </c>
      <c r="B1307" s="3" t="s">
        <v>20</v>
      </c>
      <c r="C1307" s="49" t="n">
        <v>10108140116</v>
      </c>
      <c r="D1307" s="48" t="s">
        <v>2270</v>
      </c>
      <c r="E1307" s="48" t="s">
        <v>2271</v>
      </c>
      <c r="F1307" s="9" t="n">
        <v>49</v>
      </c>
      <c r="G1307" s="9" t="n">
        <v>16</v>
      </c>
      <c r="H1307" s="9"/>
      <c r="I1307" s="11"/>
    </row>
    <row r="1308" customFormat="false" ht="27" hidden="false" customHeight="true" outlineLevel="0" collapsed="false">
      <c r="A1308" s="48" t="s">
        <v>2286</v>
      </c>
      <c r="B1308" s="3" t="s">
        <v>20</v>
      </c>
      <c r="C1308" s="49" t="n">
        <v>10108140123</v>
      </c>
      <c r="D1308" s="48" t="s">
        <v>2270</v>
      </c>
      <c r="E1308" s="48" t="s">
        <v>2271</v>
      </c>
      <c r="F1308" s="9" t="n">
        <v>46</v>
      </c>
      <c r="G1308" s="10" t="n">
        <v>17</v>
      </c>
      <c r="H1308" s="9"/>
      <c r="I1308" s="11"/>
    </row>
    <row r="1309" customFormat="false" ht="27" hidden="false" customHeight="true" outlineLevel="0" collapsed="false">
      <c r="A1309" s="48" t="s">
        <v>2287</v>
      </c>
      <c r="B1309" s="3" t="s">
        <v>11</v>
      </c>
      <c r="C1309" s="49" t="n">
        <v>10108140103</v>
      </c>
      <c r="D1309" s="48" t="s">
        <v>2270</v>
      </c>
      <c r="E1309" s="48" t="s">
        <v>2271</v>
      </c>
      <c r="F1309" s="9" t="n">
        <v>45</v>
      </c>
      <c r="G1309" s="9" t="n">
        <v>18</v>
      </c>
      <c r="H1309" s="10"/>
      <c r="I1309" s="11"/>
    </row>
    <row r="1310" customFormat="false" ht="27" hidden="false" customHeight="true" outlineLevel="0" collapsed="false">
      <c r="A1310" s="48" t="s">
        <v>2288</v>
      </c>
      <c r="B1310" s="3" t="s">
        <v>11</v>
      </c>
      <c r="C1310" s="49" t="n">
        <v>10108140105</v>
      </c>
      <c r="D1310" s="48" t="s">
        <v>2270</v>
      </c>
      <c r="E1310" s="48" t="s">
        <v>2271</v>
      </c>
      <c r="F1310" s="9" t="n">
        <v>43</v>
      </c>
      <c r="G1310" s="10" t="n">
        <v>19</v>
      </c>
      <c r="H1310" s="10"/>
      <c r="I1310" s="11"/>
    </row>
    <row r="1311" customFormat="false" ht="27" hidden="false" customHeight="true" outlineLevel="0" collapsed="false">
      <c r="A1311" s="48" t="s">
        <v>2289</v>
      </c>
      <c r="B1311" s="3" t="s">
        <v>20</v>
      </c>
      <c r="C1311" s="49" t="n">
        <v>10108140110</v>
      </c>
      <c r="D1311" s="48" t="s">
        <v>2270</v>
      </c>
      <c r="E1311" s="48" t="s">
        <v>2271</v>
      </c>
      <c r="F1311" s="9" t="n">
        <v>43</v>
      </c>
      <c r="G1311" s="9" t="n">
        <v>19</v>
      </c>
      <c r="H1311" s="9"/>
      <c r="I1311" s="11"/>
    </row>
    <row r="1312" customFormat="false" ht="27" hidden="false" customHeight="true" outlineLevel="0" collapsed="false">
      <c r="A1312" s="48" t="s">
        <v>2290</v>
      </c>
      <c r="B1312" s="3" t="s">
        <v>11</v>
      </c>
      <c r="C1312" s="49" t="n">
        <v>10108140118</v>
      </c>
      <c r="D1312" s="48" t="s">
        <v>2270</v>
      </c>
      <c r="E1312" s="48" t="s">
        <v>2271</v>
      </c>
      <c r="F1312" s="9" t="n">
        <v>43</v>
      </c>
      <c r="G1312" s="10" t="n">
        <v>19</v>
      </c>
      <c r="H1312" s="9"/>
      <c r="I1312" s="11"/>
    </row>
    <row r="1313" customFormat="false" ht="27" hidden="false" customHeight="true" outlineLevel="0" collapsed="false">
      <c r="A1313" s="48" t="s">
        <v>2291</v>
      </c>
      <c r="B1313" s="3" t="s">
        <v>11</v>
      </c>
      <c r="C1313" s="49" t="n">
        <v>10108140113</v>
      </c>
      <c r="D1313" s="48" t="s">
        <v>2270</v>
      </c>
      <c r="E1313" s="48" t="s">
        <v>2271</v>
      </c>
      <c r="F1313" s="3" t="s">
        <v>24</v>
      </c>
      <c r="G1313" s="3" t="s">
        <v>24</v>
      </c>
      <c r="H1313" s="9"/>
      <c r="I1313" s="11"/>
    </row>
    <row r="1314" customFormat="false" ht="27" hidden="false" customHeight="true" outlineLevel="0" collapsed="false">
      <c r="A1314" s="48" t="s">
        <v>2292</v>
      </c>
      <c r="B1314" s="3" t="s">
        <v>11</v>
      </c>
      <c r="C1314" s="49" t="n">
        <v>10108140117</v>
      </c>
      <c r="D1314" s="48" t="s">
        <v>2270</v>
      </c>
      <c r="E1314" s="48" t="s">
        <v>2271</v>
      </c>
      <c r="F1314" s="3" t="s">
        <v>24</v>
      </c>
      <c r="G1314" s="3" t="s">
        <v>24</v>
      </c>
      <c r="H1314" s="9"/>
      <c r="I1314" s="11"/>
    </row>
    <row r="1315" customFormat="false" ht="27" hidden="false" customHeight="true" outlineLevel="0" collapsed="false">
      <c r="A1315" s="48" t="s">
        <v>2293</v>
      </c>
      <c r="B1315" s="3" t="s">
        <v>11</v>
      </c>
      <c r="C1315" s="49" t="n">
        <v>10108140121</v>
      </c>
      <c r="D1315" s="48" t="s">
        <v>2270</v>
      </c>
      <c r="E1315" s="48" t="s">
        <v>2271</v>
      </c>
      <c r="F1315" s="3" t="s">
        <v>24</v>
      </c>
      <c r="G1315" s="3" t="s">
        <v>24</v>
      </c>
      <c r="H1315" s="9"/>
      <c r="I1315" s="11"/>
    </row>
    <row r="1316" customFormat="false" ht="27" hidden="false" customHeight="true" outlineLevel="0" collapsed="false">
      <c r="A1316" s="48" t="s">
        <v>2294</v>
      </c>
      <c r="B1316" s="3" t="s">
        <v>11</v>
      </c>
      <c r="C1316" s="49" t="n">
        <v>10108140122</v>
      </c>
      <c r="D1316" s="48" t="s">
        <v>2270</v>
      </c>
      <c r="E1316" s="48" t="s">
        <v>2271</v>
      </c>
      <c r="F1316" s="3" t="s">
        <v>24</v>
      </c>
      <c r="G1316" s="3" t="s">
        <v>24</v>
      </c>
      <c r="H1316" s="9"/>
      <c r="I1316" s="11"/>
    </row>
    <row r="1317" customFormat="false" ht="27" hidden="false" customHeight="true" outlineLevel="0" collapsed="false">
      <c r="A1317" s="48" t="s">
        <v>2295</v>
      </c>
      <c r="B1317" s="3" t="s">
        <v>20</v>
      </c>
      <c r="C1317" s="49" t="n">
        <v>10108140125</v>
      </c>
      <c r="D1317" s="48" t="s">
        <v>2270</v>
      </c>
      <c r="E1317" s="48" t="s">
        <v>2271</v>
      </c>
      <c r="F1317" s="3" t="s">
        <v>24</v>
      </c>
      <c r="G1317" s="3" t="s">
        <v>24</v>
      </c>
      <c r="H1317" s="9"/>
      <c r="I1317" s="11"/>
    </row>
    <row r="1318" customFormat="false" ht="27" hidden="false" customHeight="true" outlineLevel="0" collapsed="false">
      <c r="A1318" s="48" t="s">
        <v>2296</v>
      </c>
      <c r="B1318" s="3" t="s">
        <v>11</v>
      </c>
      <c r="C1318" s="49" t="n">
        <v>10108140127</v>
      </c>
      <c r="D1318" s="48" t="s">
        <v>2270</v>
      </c>
      <c r="E1318" s="48" t="s">
        <v>2271</v>
      </c>
      <c r="F1318" s="3" t="s">
        <v>24</v>
      </c>
      <c r="G1318" s="3" t="s">
        <v>24</v>
      </c>
      <c r="H1318" s="9"/>
      <c r="I1318" s="11"/>
    </row>
    <row r="1319" customFormat="false" ht="27" hidden="false" customHeight="true" outlineLevel="0" collapsed="false">
      <c r="A1319" s="48" t="s">
        <v>2297</v>
      </c>
      <c r="B1319" s="3" t="s">
        <v>20</v>
      </c>
      <c r="C1319" s="49" t="n">
        <v>10108150421</v>
      </c>
      <c r="D1319" s="48" t="s">
        <v>2298</v>
      </c>
      <c r="E1319" s="48" t="s">
        <v>2299</v>
      </c>
      <c r="F1319" s="9" t="n">
        <v>67</v>
      </c>
      <c r="G1319" s="9" t="n">
        <v>1</v>
      </c>
      <c r="H1319" s="3" t="s">
        <v>14</v>
      </c>
      <c r="I1319" s="11"/>
    </row>
    <row r="1320" customFormat="false" ht="27" hidden="false" customHeight="true" outlineLevel="0" collapsed="false">
      <c r="A1320" s="48" t="s">
        <v>2300</v>
      </c>
      <c r="B1320" s="3" t="s">
        <v>11</v>
      </c>
      <c r="C1320" s="49" t="n">
        <v>10108150213</v>
      </c>
      <c r="D1320" s="48" t="s">
        <v>2298</v>
      </c>
      <c r="E1320" s="48" t="s">
        <v>2299</v>
      </c>
      <c r="F1320" s="9" t="n">
        <v>60.5</v>
      </c>
      <c r="G1320" s="9" t="n">
        <v>2</v>
      </c>
      <c r="H1320" s="3" t="s">
        <v>14</v>
      </c>
      <c r="I1320" s="11"/>
    </row>
    <row r="1321" customFormat="false" ht="27" hidden="false" customHeight="true" outlineLevel="0" collapsed="false">
      <c r="A1321" s="48" t="s">
        <v>2301</v>
      </c>
      <c r="B1321" s="3" t="s">
        <v>20</v>
      </c>
      <c r="C1321" s="49" t="n">
        <v>10108150328</v>
      </c>
      <c r="D1321" s="48" t="s">
        <v>2298</v>
      </c>
      <c r="E1321" s="48" t="s">
        <v>2299</v>
      </c>
      <c r="F1321" s="9" t="n">
        <v>58</v>
      </c>
      <c r="G1321" s="9" t="n">
        <v>3</v>
      </c>
      <c r="H1321" s="3" t="s">
        <v>14</v>
      </c>
      <c r="I1321" s="11"/>
    </row>
    <row r="1322" customFormat="false" ht="27" hidden="false" customHeight="true" outlineLevel="0" collapsed="false">
      <c r="A1322" s="48" t="s">
        <v>2302</v>
      </c>
      <c r="B1322" s="3" t="s">
        <v>11</v>
      </c>
      <c r="C1322" s="49" t="n">
        <v>10108150208</v>
      </c>
      <c r="D1322" s="48" t="s">
        <v>2298</v>
      </c>
      <c r="E1322" s="48" t="s">
        <v>2299</v>
      </c>
      <c r="F1322" s="9" t="n">
        <v>57.5</v>
      </c>
      <c r="G1322" s="9" t="n">
        <v>4</v>
      </c>
      <c r="H1322" s="9"/>
      <c r="I1322" s="11"/>
    </row>
    <row r="1323" customFormat="false" ht="27" hidden="false" customHeight="true" outlineLevel="0" collapsed="false">
      <c r="A1323" s="48" t="s">
        <v>2303</v>
      </c>
      <c r="B1323" s="3" t="s">
        <v>20</v>
      </c>
      <c r="C1323" s="49" t="n">
        <v>10108150414</v>
      </c>
      <c r="D1323" s="48" t="s">
        <v>2298</v>
      </c>
      <c r="E1323" s="48" t="s">
        <v>2299</v>
      </c>
      <c r="F1323" s="9" t="n">
        <v>56</v>
      </c>
      <c r="G1323" s="9" t="n">
        <v>5</v>
      </c>
      <c r="H1323" s="9"/>
      <c r="I1323" s="11"/>
    </row>
    <row r="1324" customFormat="false" ht="27" hidden="false" customHeight="true" outlineLevel="0" collapsed="false">
      <c r="A1324" s="48" t="s">
        <v>2304</v>
      </c>
      <c r="B1324" s="3" t="s">
        <v>11</v>
      </c>
      <c r="C1324" s="49" t="n">
        <v>10108150329</v>
      </c>
      <c r="D1324" s="48" t="s">
        <v>2298</v>
      </c>
      <c r="E1324" s="48" t="s">
        <v>2299</v>
      </c>
      <c r="F1324" s="9" t="n">
        <v>55.5</v>
      </c>
      <c r="G1324" s="9" t="n">
        <v>6</v>
      </c>
      <c r="H1324" s="9"/>
      <c r="I1324" s="11"/>
    </row>
    <row r="1325" customFormat="false" ht="27" hidden="false" customHeight="true" outlineLevel="0" collapsed="false">
      <c r="A1325" s="48" t="s">
        <v>2305</v>
      </c>
      <c r="B1325" s="3" t="s">
        <v>11</v>
      </c>
      <c r="C1325" s="49" t="n">
        <v>10108150407</v>
      </c>
      <c r="D1325" s="48" t="s">
        <v>2298</v>
      </c>
      <c r="E1325" s="48" t="s">
        <v>2299</v>
      </c>
      <c r="F1325" s="9" t="n">
        <v>55.5</v>
      </c>
      <c r="G1325" s="9" t="n">
        <v>6</v>
      </c>
      <c r="H1325" s="9"/>
      <c r="I1325" s="11"/>
    </row>
    <row r="1326" customFormat="false" ht="27" hidden="false" customHeight="true" outlineLevel="0" collapsed="false">
      <c r="A1326" s="48" t="s">
        <v>2306</v>
      </c>
      <c r="B1326" s="3" t="s">
        <v>11</v>
      </c>
      <c r="C1326" s="49" t="n">
        <v>10108150424</v>
      </c>
      <c r="D1326" s="48" t="s">
        <v>2298</v>
      </c>
      <c r="E1326" s="48" t="s">
        <v>2299</v>
      </c>
      <c r="F1326" s="9" t="n">
        <v>55</v>
      </c>
      <c r="G1326" s="9" t="n">
        <v>8</v>
      </c>
      <c r="H1326" s="9"/>
      <c r="I1326" s="11"/>
    </row>
    <row r="1327" customFormat="false" ht="27" hidden="false" customHeight="true" outlineLevel="0" collapsed="false">
      <c r="A1327" s="48" t="s">
        <v>2307</v>
      </c>
      <c r="B1327" s="3" t="s">
        <v>20</v>
      </c>
      <c r="C1327" s="49" t="n">
        <v>10108150327</v>
      </c>
      <c r="D1327" s="48" t="s">
        <v>2298</v>
      </c>
      <c r="E1327" s="48" t="s">
        <v>2299</v>
      </c>
      <c r="F1327" s="9" t="n">
        <v>53.5</v>
      </c>
      <c r="G1327" s="9" t="n">
        <v>9</v>
      </c>
      <c r="H1327" s="9"/>
      <c r="I1327" s="11"/>
    </row>
    <row r="1328" customFormat="false" ht="27" hidden="false" customHeight="true" outlineLevel="0" collapsed="false">
      <c r="A1328" s="48" t="s">
        <v>2308</v>
      </c>
      <c r="B1328" s="3" t="s">
        <v>11</v>
      </c>
      <c r="C1328" s="49" t="n">
        <v>10108150403</v>
      </c>
      <c r="D1328" s="48" t="s">
        <v>2298</v>
      </c>
      <c r="E1328" s="48" t="s">
        <v>2299</v>
      </c>
      <c r="F1328" s="9" t="n">
        <v>53.5</v>
      </c>
      <c r="G1328" s="9" t="n">
        <v>9</v>
      </c>
      <c r="H1328" s="9"/>
      <c r="I1328" s="11"/>
    </row>
    <row r="1329" customFormat="false" ht="27" hidden="false" customHeight="true" outlineLevel="0" collapsed="false">
      <c r="A1329" s="48" t="s">
        <v>2309</v>
      </c>
      <c r="B1329" s="3" t="s">
        <v>11</v>
      </c>
      <c r="C1329" s="49" t="n">
        <v>10108150413</v>
      </c>
      <c r="D1329" s="48" t="s">
        <v>2298</v>
      </c>
      <c r="E1329" s="48" t="s">
        <v>2299</v>
      </c>
      <c r="F1329" s="9" t="n">
        <v>52</v>
      </c>
      <c r="G1329" s="9" t="n">
        <v>11</v>
      </c>
      <c r="H1329" s="9"/>
      <c r="I1329" s="11"/>
    </row>
    <row r="1330" customFormat="false" ht="27" hidden="false" customHeight="true" outlineLevel="0" collapsed="false">
      <c r="A1330" s="48" t="s">
        <v>2310</v>
      </c>
      <c r="B1330" s="3" t="s">
        <v>20</v>
      </c>
      <c r="C1330" s="49" t="n">
        <v>10108150411</v>
      </c>
      <c r="D1330" s="48" t="s">
        <v>2298</v>
      </c>
      <c r="E1330" s="48" t="s">
        <v>2299</v>
      </c>
      <c r="F1330" s="9" t="n">
        <v>51.5</v>
      </c>
      <c r="G1330" s="9" t="n">
        <v>12</v>
      </c>
      <c r="H1330" s="9"/>
      <c r="I1330" s="11"/>
    </row>
    <row r="1331" customFormat="false" ht="27" hidden="false" customHeight="true" outlineLevel="0" collapsed="false">
      <c r="A1331" s="48" t="s">
        <v>2311</v>
      </c>
      <c r="B1331" s="3" t="s">
        <v>20</v>
      </c>
      <c r="C1331" s="49" t="n">
        <v>10108150226</v>
      </c>
      <c r="D1331" s="48" t="s">
        <v>2298</v>
      </c>
      <c r="E1331" s="48" t="s">
        <v>2299</v>
      </c>
      <c r="F1331" s="9" t="n">
        <v>51</v>
      </c>
      <c r="G1331" s="9" t="n">
        <v>13</v>
      </c>
      <c r="H1331" s="9"/>
      <c r="I1331" s="11"/>
    </row>
    <row r="1332" customFormat="false" ht="27" hidden="false" customHeight="true" outlineLevel="0" collapsed="false">
      <c r="A1332" s="48" t="s">
        <v>2312</v>
      </c>
      <c r="B1332" s="3" t="s">
        <v>20</v>
      </c>
      <c r="C1332" s="49" t="n">
        <v>10108150326</v>
      </c>
      <c r="D1332" s="48" t="s">
        <v>2298</v>
      </c>
      <c r="E1332" s="48" t="s">
        <v>2299</v>
      </c>
      <c r="F1332" s="9" t="n">
        <v>50.5</v>
      </c>
      <c r="G1332" s="9" t="n">
        <v>14</v>
      </c>
      <c r="H1332" s="9"/>
      <c r="I1332" s="11"/>
    </row>
    <row r="1333" customFormat="false" ht="27" hidden="false" customHeight="true" outlineLevel="0" collapsed="false">
      <c r="A1333" s="48" t="s">
        <v>2313</v>
      </c>
      <c r="B1333" s="3" t="s">
        <v>20</v>
      </c>
      <c r="C1333" s="49" t="n">
        <v>10108150221</v>
      </c>
      <c r="D1333" s="48" t="s">
        <v>2298</v>
      </c>
      <c r="E1333" s="48" t="s">
        <v>2299</v>
      </c>
      <c r="F1333" s="9" t="n">
        <v>50</v>
      </c>
      <c r="G1333" s="9" t="n">
        <v>15</v>
      </c>
      <c r="H1333" s="9"/>
      <c r="I1333" s="11"/>
    </row>
    <row r="1334" customFormat="false" ht="27" hidden="false" customHeight="true" outlineLevel="0" collapsed="false">
      <c r="A1334" s="48" t="s">
        <v>2314</v>
      </c>
      <c r="B1334" s="3" t="s">
        <v>11</v>
      </c>
      <c r="C1334" s="49" t="n">
        <v>10108150307</v>
      </c>
      <c r="D1334" s="48" t="s">
        <v>2298</v>
      </c>
      <c r="E1334" s="48" t="s">
        <v>2299</v>
      </c>
      <c r="F1334" s="9" t="n">
        <v>50</v>
      </c>
      <c r="G1334" s="9" t="n">
        <v>15</v>
      </c>
      <c r="H1334" s="9"/>
      <c r="I1334" s="11"/>
    </row>
    <row r="1335" customFormat="false" ht="27" hidden="false" customHeight="true" outlineLevel="0" collapsed="false">
      <c r="A1335" s="48" t="s">
        <v>2315</v>
      </c>
      <c r="B1335" s="3" t="s">
        <v>20</v>
      </c>
      <c r="C1335" s="49" t="n">
        <v>10108150310</v>
      </c>
      <c r="D1335" s="48" t="s">
        <v>2298</v>
      </c>
      <c r="E1335" s="48" t="s">
        <v>2299</v>
      </c>
      <c r="F1335" s="9" t="n">
        <v>50</v>
      </c>
      <c r="G1335" s="9" t="n">
        <v>15</v>
      </c>
      <c r="H1335" s="9"/>
      <c r="I1335" s="11"/>
    </row>
    <row r="1336" customFormat="false" ht="27" hidden="false" customHeight="true" outlineLevel="0" collapsed="false">
      <c r="A1336" s="48" t="s">
        <v>2316</v>
      </c>
      <c r="B1336" s="3" t="s">
        <v>11</v>
      </c>
      <c r="C1336" s="49" t="n">
        <v>10108150318</v>
      </c>
      <c r="D1336" s="48" t="s">
        <v>2298</v>
      </c>
      <c r="E1336" s="48" t="s">
        <v>2299</v>
      </c>
      <c r="F1336" s="9" t="n">
        <v>50</v>
      </c>
      <c r="G1336" s="9" t="n">
        <v>15</v>
      </c>
      <c r="H1336" s="9"/>
      <c r="I1336" s="11"/>
    </row>
    <row r="1337" customFormat="false" ht="27" hidden="false" customHeight="true" outlineLevel="0" collapsed="false">
      <c r="A1337" s="48" t="s">
        <v>2317</v>
      </c>
      <c r="B1337" s="3" t="s">
        <v>11</v>
      </c>
      <c r="C1337" s="49" t="n">
        <v>10108150423</v>
      </c>
      <c r="D1337" s="48" t="s">
        <v>2298</v>
      </c>
      <c r="E1337" s="48" t="s">
        <v>2299</v>
      </c>
      <c r="F1337" s="9" t="n">
        <v>50</v>
      </c>
      <c r="G1337" s="9" t="n">
        <v>15</v>
      </c>
      <c r="H1337" s="9"/>
      <c r="I1337" s="11"/>
    </row>
    <row r="1338" customFormat="false" ht="27" hidden="false" customHeight="true" outlineLevel="0" collapsed="false">
      <c r="A1338" s="48" t="s">
        <v>2318</v>
      </c>
      <c r="B1338" s="3" t="s">
        <v>20</v>
      </c>
      <c r="C1338" s="49" t="n">
        <v>10108150211</v>
      </c>
      <c r="D1338" s="48" t="s">
        <v>2298</v>
      </c>
      <c r="E1338" s="48" t="s">
        <v>2299</v>
      </c>
      <c r="F1338" s="9" t="n">
        <v>49</v>
      </c>
      <c r="G1338" s="9" t="n">
        <v>20</v>
      </c>
      <c r="H1338" s="9"/>
      <c r="I1338" s="11"/>
    </row>
    <row r="1339" customFormat="false" ht="27" hidden="false" customHeight="true" outlineLevel="0" collapsed="false">
      <c r="A1339" s="48" t="s">
        <v>2319</v>
      </c>
      <c r="B1339" s="3" t="s">
        <v>20</v>
      </c>
      <c r="C1339" s="49" t="n">
        <v>10108150311</v>
      </c>
      <c r="D1339" s="48" t="s">
        <v>2298</v>
      </c>
      <c r="E1339" s="48" t="s">
        <v>2299</v>
      </c>
      <c r="F1339" s="9" t="n">
        <v>49</v>
      </c>
      <c r="G1339" s="9" t="n">
        <v>20</v>
      </c>
      <c r="H1339" s="9"/>
      <c r="I1339" s="11"/>
    </row>
    <row r="1340" customFormat="false" ht="27" hidden="false" customHeight="true" outlineLevel="0" collapsed="false">
      <c r="A1340" s="48" t="s">
        <v>2320</v>
      </c>
      <c r="B1340" s="3" t="s">
        <v>11</v>
      </c>
      <c r="C1340" s="49" t="n">
        <v>10108150205</v>
      </c>
      <c r="D1340" s="48" t="s">
        <v>2298</v>
      </c>
      <c r="E1340" s="48" t="s">
        <v>2299</v>
      </c>
      <c r="F1340" s="9" t="n">
        <v>48.5</v>
      </c>
      <c r="G1340" s="9" t="n">
        <v>22</v>
      </c>
      <c r="H1340" s="9"/>
      <c r="I1340" s="11"/>
    </row>
    <row r="1341" customFormat="false" ht="27" hidden="false" customHeight="true" outlineLevel="0" collapsed="false">
      <c r="A1341" s="48" t="s">
        <v>493</v>
      </c>
      <c r="B1341" s="3" t="s">
        <v>20</v>
      </c>
      <c r="C1341" s="49" t="n">
        <v>10108150301</v>
      </c>
      <c r="D1341" s="48" t="s">
        <v>2298</v>
      </c>
      <c r="E1341" s="48" t="s">
        <v>2299</v>
      </c>
      <c r="F1341" s="9" t="n">
        <v>48.5</v>
      </c>
      <c r="G1341" s="9" t="n">
        <v>22</v>
      </c>
      <c r="H1341" s="9"/>
      <c r="I1341" s="11"/>
    </row>
    <row r="1342" customFormat="false" ht="27" hidden="false" customHeight="true" outlineLevel="0" collapsed="false">
      <c r="A1342" s="48" t="s">
        <v>2321</v>
      </c>
      <c r="B1342" s="3" t="s">
        <v>20</v>
      </c>
      <c r="C1342" s="49" t="n">
        <v>10108150212</v>
      </c>
      <c r="D1342" s="48" t="s">
        <v>2298</v>
      </c>
      <c r="E1342" s="48" t="s">
        <v>2299</v>
      </c>
      <c r="F1342" s="9" t="n">
        <v>48</v>
      </c>
      <c r="G1342" s="9" t="n">
        <v>24</v>
      </c>
      <c r="H1342" s="9"/>
      <c r="I1342" s="11"/>
    </row>
    <row r="1343" customFormat="false" ht="27" hidden="false" customHeight="true" outlineLevel="0" collapsed="false">
      <c r="A1343" s="48" t="s">
        <v>2322</v>
      </c>
      <c r="B1343" s="3" t="s">
        <v>20</v>
      </c>
      <c r="C1343" s="49" t="n">
        <v>10108150412</v>
      </c>
      <c r="D1343" s="48" t="s">
        <v>2298</v>
      </c>
      <c r="E1343" s="48" t="s">
        <v>2299</v>
      </c>
      <c r="F1343" s="9" t="n">
        <v>48</v>
      </c>
      <c r="G1343" s="9" t="n">
        <v>24</v>
      </c>
      <c r="H1343" s="9"/>
      <c r="I1343" s="11"/>
    </row>
    <row r="1344" customFormat="false" ht="27" hidden="false" customHeight="true" outlineLevel="0" collapsed="false">
      <c r="A1344" s="48" t="s">
        <v>2323</v>
      </c>
      <c r="B1344" s="3" t="s">
        <v>11</v>
      </c>
      <c r="C1344" s="49" t="n">
        <v>10108150214</v>
      </c>
      <c r="D1344" s="48" t="s">
        <v>2298</v>
      </c>
      <c r="E1344" s="48" t="s">
        <v>2299</v>
      </c>
      <c r="F1344" s="9" t="n">
        <v>47</v>
      </c>
      <c r="G1344" s="9" t="n">
        <v>26</v>
      </c>
      <c r="H1344" s="9"/>
      <c r="I1344" s="11"/>
    </row>
    <row r="1345" customFormat="false" ht="27" hidden="false" customHeight="true" outlineLevel="0" collapsed="false">
      <c r="A1345" s="48" t="s">
        <v>2324</v>
      </c>
      <c r="B1345" s="3" t="s">
        <v>11</v>
      </c>
      <c r="C1345" s="49" t="n">
        <v>10108150313</v>
      </c>
      <c r="D1345" s="48" t="s">
        <v>2298</v>
      </c>
      <c r="E1345" s="48" t="s">
        <v>2299</v>
      </c>
      <c r="F1345" s="9" t="n">
        <v>47</v>
      </c>
      <c r="G1345" s="9" t="n">
        <v>26</v>
      </c>
      <c r="H1345" s="9"/>
      <c r="I1345" s="11"/>
    </row>
    <row r="1346" customFormat="false" ht="27" hidden="false" customHeight="true" outlineLevel="0" collapsed="false">
      <c r="A1346" s="48" t="s">
        <v>2325</v>
      </c>
      <c r="B1346" s="3" t="s">
        <v>11</v>
      </c>
      <c r="C1346" s="49" t="n">
        <v>10108150410</v>
      </c>
      <c r="D1346" s="48" t="s">
        <v>2298</v>
      </c>
      <c r="E1346" s="48" t="s">
        <v>2299</v>
      </c>
      <c r="F1346" s="9" t="n">
        <v>47</v>
      </c>
      <c r="G1346" s="9" t="n">
        <v>26</v>
      </c>
      <c r="H1346" s="9"/>
      <c r="I1346" s="11"/>
    </row>
    <row r="1347" customFormat="false" ht="27" hidden="false" customHeight="true" outlineLevel="0" collapsed="false">
      <c r="A1347" s="48" t="s">
        <v>2326</v>
      </c>
      <c r="B1347" s="3" t="s">
        <v>20</v>
      </c>
      <c r="C1347" s="49" t="n">
        <v>10108150507</v>
      </c>
      <c r="D1347" s="48" t="s">
        <v>2298</v>
      </c>
      <c r="E1347" s="48" t="s">
        <v>2299</v>
      </c>
      <c r="F1347" s="9" t="n">
        <v>47</v>
      </c>
      <c r="G1347" s="9" t="n">
        <v>26</v>
      </c>
      <c r="H1347" s="9"/>
      <c r="I1347" s="11"/>
    </row>
    <row r="1348" customFormat="false" ht="27" hidden="false" customHeight="true" outlineLevel="0" collapsed="false">
      <c r="A1348" s="48" t="s">
        <v>2327</v>
      </c>
      <c r="B1348" s="3" t="s">
        <v>20</v>
      </c>
      <c r="C1348" s="49" t="n">
        <v>10108150218</v>
      </c>
      <c r="D1348" s="48" t="s">
        <v>2298</v>
      </c>
      <c r="E1348" s="48" t="s">
        <v>2299</v>
      </c>
      <c r="F1348" s="9" t="n">
        <v>46.5</v>
      </c>
      <c r="G1348" s="9" t="n">
        <v>30</v>
      </c>
      <c r="H1348" s="9"/>
      <c r="I1348" s="11"/>
    </row>
    <row r="1349" customFormat="false" ht="27" hidden="false" customHeight="true" outlineLevel="0" collapsed="false">
      <c r="A1349" s="48" t="s">
        <v>2328</v>
      </c>
      <c r="B1349" s="3" t="s">
        <v>11</v>
      </c>
      <c r="C1349" s="49" t="n">
        <v>10108150227</v>
      </c>
      <c r="D1349" s="48" t="s">
        <v>2298</v>
      </c>
      <c r="E1349" s="48" t="s">
        <v>2299</v>
      </c>
      <c r="F1349" s="9" t="n">
        <v>46.5</v>
      </c>
      <c r="G1349" s="9" t="n">
        <v>30</v>
      </c>
      <c r="H1349" s="9"/>
      <c r="I1349" s="11"/>
    </row>
    <row r="1350" customFormat="false" ht="27" hidden="false" customHeight="true" outlineLevel="0" collapsed="false">
      <c r="A1350" s="48" t="s">
        <v>2329</v>
      </c>
      <c r="B1350" s="3" t="s">
        <v>20</v>
      </c>
      <c r="C1350" s="49" t="n">
        <v>10108150324</v>
      </c>
      <c r="D1350" s="48" t="s">
        <v>2298</v>
      </c>
      <c r="E1350" s="48" t="s">
        <v>2299</v>
      </c>
      <c r="F1350" s="9" t="n">
        <v>45.5</v>
      </c>
      <c r="G1350" s="9" t="n">
        <v>32</v>
      </c>
      <c r="H1350" s="9"/>
      <c r="I1350" s="11"/>
    </row>
    <row r="1351" customFormat="false" ht="27" hidden="false" customHeight="true" outlineLevel="0" collapsed="false">
      <c r="A1351" s="48" t="s">
        <v>2330</v>
      </c>
      <c r="B1351" s="3" t="s">
        <v>11</v>
      </c>
      <c r="C1351" s="49" t="n">
        <v>10108150511</v>
      </c>
      <c r="D1351" s="48" t="s">
        <v>2298</v>
      </c>
      <c r="E1351" s="48" t="s">
        <v>2299</v>
      </c>
      <c r="F1351" s="9" t="n">
        <v>45.5</v>
      </c>
      <c r="G1351" s="9" t="n">
        <v>32</v>
      </c>
      <c r="H1351" s="9"/>
      <c r="I1351" s="11"/>
    </row>
    <row r="1352" customFormat="false" ht="27" hidden="false" customHeight="true" outlineLevel="0" collapsed="false">
      <c r="A1352" s="48" t="s">
        <v>2331</v>
      </c>
      <c r="B1352" s="3" t="s">
        <v>11</v>
      </c>
      <c r="C1352" s="49" t="n">
        <v>10108150216</v>
      </c>
      <c r="D1352" s="48" t="s">
        <v>2298</v>
      </c>
      <c r="E1352" s="48" t="s">
        <v>2299</v>
      </c>
      <c r="F1352" s="9" t="n">
        <v>45</v>
      </c>
      <c r="G1352" s="9" t="n">
        <v>34</v>
      </c>
      <c r="H1352" s="9"/>
      <c r="I1352" s="11"/>
    </row>
    <row r="1353" customFormat="false" ht="27" hidden="false" customHeight="true" outlineLevel="0" collapsed="false">
      <c r="A1353" s="48" t="s">
        <v>2332</v>
      </c>
      <c r="B1353" s="3" t="s">
        <v>20</v>
      </c>
      <c r="C1353" s="49" t="n">
        <v>10108150305</v>
      </c>
      <c r="D1353" s="48" t="s">
        <v>2298</v>
      </c>
      <c r="E1353" s="48" t="s">
        <v>2299</v>
      </c>
      <c r="F1353" s="9" t="n">
        <v>44.5</v>
      </c>
      <c r="G1353" s="9" t="n">
        <v>35</v>
      </c>
      <c r="H1353" s="9"/>
      <c r="I1353" s="11"/>
    </row>
    <row r="1354" customFormat="false" ht="27" hidden="false" customHeight="true" outlineLevel="0" collapsed="false">
      <c r="A1354" s="48" t="s">
        <v>2333</v>
      </c>
      <c r="B1354" s="3" t="s">
        <v>11</v>
      </c>
      <c r="C1354" s="49" t="n">
        <v>10108150207</v>
      </c>
      <c r="D1354" s="48" t="s">
        <v>2298</v>
      </c>
      <c r="E1354" s="48" t="s">
        <v>2299</v>
      </c>
      <c r="F1354" s="9" t="n">
        <v>44</v>
      </c>
      <c r="G1354" s="9" t="n">
        <v>36</v>
      </c>
      <c r="H1354" s="9"/>
      <c r="I1354" s="11"/>
    </row>
    <row r="1355" customFormat="false" ht="27" hidden="false" customHeight="true" outlineLevel="0" collapsed="false">
      <c r="A1355" s="48" t="s">
        <v>2334</v>
      </c>
      <c r="B1355" s="3" t="s">
        <v>11</v>
      </c>
      <c r="C1355" s="49" t="n">
        <v>10108150401</v>
      </c>
      <c r="D1355" s="48" t="s">
        <v>2298</v>
      </c>
      <c r="E1355" s="48" t="s">
        <v>2299</v>
      </c>
      <c r="F1355" s="9" t="n">
        <v>43.5</v>
      </c>
      <c r="G1355" s="9" t="n">
        <v>37</v>
      </c>
      <c r="H1355" s="9"/>
      <c r="I1355" s="11"/>
    </row>
    <row r="1356" customFormat="false" ht="27" hidden="false" customHeight="true" outlineLevel="0" collapsed="false">
      <c r="A1356" s="48" t="s">
        <v>2335</v>
      </c>
      <c r="B1356" s="3" t="s">
        <v>20</v>
      </c>
      <c r="C1356" s="49" t="n">
        <v>10108150426</v>
      </c>
      <c r="D1356" s="48" t="s">
        <v>2298</v>
      </c>
      <c r="E1356" s="48" t="s">
        <v>2299</v>
      </c>
      <c r="F1356" s="9" t="n">
        <v>43.5</v>
      </c>
      <c r="G1356" s="9" t="n">
        <v>37</v>
      </c>
      <c r="H1356" s="9"/>
      <c r="I1356" s="11"/>
    </row>
    <row r="1357" customFormat="false" ht="27" hidden="false" customHeight="true" outlineLevel="0" collapsed="false">
      <c r="A1357" s="48" t="s">
        <v>2336</v>
      </c>
      <c r="B1357" s="3" t="s">
        <v>11</v>
      </c>
      <c r="C1357" s="49" t="n">
        <v>10108150320</v>
      </c>
      <c r="D1357" s="48" t="s">
        <v>2298</v>
      </c>
      <c r="E1357" s="48" t="s">
        <v>2299</v>
      </c>
      <c r="F1357" s="9" t="n">
        <v>43</v>
      </c>
      <c r="G1357" s="9" t="n">
        <v>39</v>
      </c>
      <c r="H1357" s="9"/>
      <c r="I1357" s="11"/>
    </row>
    <row r="1358" customFormat="false" ht="27" hidden="false" customHeight="true" outlineLevel="0" collapsed="false">
      <c r="A1358" s="48" t="s">
        <v>2337</v>
      </c>
      <c r="B1358" s="3" t="s">
        <v>11</v>
      </c>
      <c r="C1358" s="49" t="n">
        <v>10108150323</v>
      </c>
      <c r="D1358" s="48" t="s">
        <v>2298</v>
      </c>
      <c r="E1358" s="48" t="s">
        <v>2299</v>
      </c>
      <c r="F1358" s="9" t="n">
        <v>43</v>
      </c>
      <c r="G1358" s="9" t="n">
        <v>39</v>
      </c>
      <c r="H1358" s="9"/>
      <c r="I1358" s="11"/>
    </row>
    <row r="1359" customFormat="false" ht="27" hidden="false" customHeight="true" outlineLevel="0" collapsed="false">
      <c r="A1359" s="48" t="s">
        <v>2338</v>
      </c>
      <c r="B1359" s="3" t="s">
        <v>20</v>
      </c>
      <c r="C1359" s="49" t="n">
        <v>10108150229</v>
      </c>
      <c r="D1359" s="48" t="s">
        <v>2298</v>
      </c>
      <c r="E1359" s="48" t="s">
        <v>2299</v>
      </c>
      <c r="F1359" s="9" t="n">
        <v>42</v>
      </c>
      <c r="G1359" s="9" t="n">
        <v>41</v>
      </c>
      <c r="H1359" s="9"/>
      <c r="I1359" s="11"/>
    </row>
    <row r="1360" customFormat="false" ht="27" hidden="false" customHeight="true" outlineLevel="0" collapsed="false">
      <c r="A1360" s="48" t="s">
        <v>1694</v>
      </c>
      <c r="B1360" s="3" t="s">
        <v>11</v>
      </c>
      <c r="C1360" s="49" t="n">
        <v>10108150204</v>
      </c>
      <c r="D1360" s="48" t="s">
        <v>2298</v>
      </c>
      <c r="E1360" s="48" t="s">
        <v>2299</v>
      </c>
      <c r="F1360" s="9" t="n">
        <v>41.5</v>
      </c>
      <c r="G1360" s="9" t="n">
        <v>42</v>
      </c>
      <c r="H1360" s="9"/>
      <c r="I1360" s="11"/>
    </row>
    <row r="1361" customFormat="false" ht="27" hidden="false" customHeight="true" outlineLevel="0" collapsed="false">
      <c r="A1361" s="48" t="s">
        <v>2339</v>
      </c>
      <c r="B1361" s="3" t="s">
        <v>20</v>
      </c>
      <c r="C1361" s="49" t="n">
        <v>10108150309</v>
      </c>
      <c r="D1361" s="48" t="s">
        <v>2298</v>
      </c>
      <c r="E1361" s="48" t="s">
        <v>2299</v>
      </c>
      <c r="F1361" s="9" t="n">
        <v>41.5</v>
      </c>
      <c r="G1361" s="9" t="n">
        <v>42</v>
      </c>
      <c r="H1361" s="9"/>
      <c r="I1361" s="11"/>
    </row>
    <row r="1362" customFormat="false" ht="27" hidden="false" customHeight="true" outlineLevel="0" collapsed="false">
      <c r="A1362" s="48" t="s">
        <v>2340</v>
      </c>
      <c r="B1362" s="3" t="s">
        <v>20</v>
      </c>
      <c r="C1362" s="49" t="n">
        <v>10108150315</v>
      </c>
      <c r="D1362" s="48" t="s">
        <v>2298</v>
      </c>
      <c r="E1362" s="48" t="s">
        <v>2299</v>
      </c>
      <c r="F1362" s="9" t="n">
        <v>41.5</v>
      </c>
      <c r="G1362" s="9" t="n">
        <v>42</v>
      </c>
      <c r="H1362" s="9"/>
      <c r="I1362" s="11"/>
    </row>
    <row r="1363" customFormat="false" ht="27" hidden="false" customHeight="true" outlineLevel="0" collapsed="false">
      <c r="A1363" s="48" t="s">
        <v>2341</v>
      </c>
      <c r="B1363" s="3" t="s">
        <v>20</v>
      </c>
      <c r="C1363" s="49" t="n">
        <v>10108150210</v>
      </c>
      <c r="D1363" s="48" t="s">
        <v>2298</v>
      </c>
      <c r="E1363" s="48" t="s">
        <v>2299</v>
      </c>
      <c r="F1363" s="9" t="n">
        <v>41</v>
      </c>
      <c r="G1363" s="9" t="n">
        <v>45</v>
      </c>
      <c r="H1363" s="9"/>
      <c r="I1363" s="11"/>
    </row>
    <row r="1364" customFormat="false" ht="27" hidden="false" customHeight="true" outlineLevel="0" collapsed="false">
      <c r="A1364" s="48" t="s">
        <v>2342</v>
      </c>
      <c r="B1364" s="3" t="s">
        <v>11</v>
      </c>
      <c r="C1364" s="49" t="n">
        <v>10108150215</v>
      </c>
      <c r="D1364" s="48" t="s">
        <v>2298</v>
      </c>
      <c r="E1364" s="48" t="s">
        <v>2299</v>
      </c>
      <c r="F1364" s="9" t="n">
        <v>41</v>
      </c>
      <c r="G1364" s="9" t="n">
        <v>45</v>
      </c>
      <c r="H1364" s="9"/>
      <c r="I1364" s="11"/>
    </row>
    <row r="1365" customFormat="false" ht="27" hidden="false" customHeight="true" outlineLevel="0" collapsed="false">
      <c r="A1365" s="48" t="s">
        <v>2343</v>
      </c>
      <c r="B1365" s="3" t="s">
        <v>20</v>
      </c>
      <c r="C1365" s="49" t="n">
        <v>10108150222</v>
      </c>
      <c r="D1365" s="48" t="s">
        <v>2298</v>
      </c>
      <c r="E1365" s="48" t="s">
        <v>2299</v>
      </c>
      <c r="F1365" s="9" t="n">
        <v>41</v>
      </c>
      <c r="G1365" s="9" t="n">
        <v>45</v>
      </c>
      <c r="H1365" s="9"/>
      <c r="I1365" s="11"/>
    </row>
    <row r="1366" customFormat="false" ht="27" hidden="false" customHeight="true" outlineLevel="0" collapsed="false">
      <c r="A1366" s="48" t="s">
        <v>2344</v>
      </c>
      <c r="B1366" s="3" t="s">
        <v>11</v>
      </c>
      <c r="C1366" s="49" t="n">
        <v>10108150202</v>
      </c>
      <c r="D1366" s="48" t="s">
        <v>2298</v>
      </c>
      <c r="E1366" s="48" t="s">
        <v>2299</v>
      </c>
      <c r="F1366" s="9" t="n">
        <v>40</v>
      </c>
      <c r="G1366" s="9" t="n">
        <v>48</v>
      </c>
      <c r="H1366" s="9"/>
      <c r="I1366" s="11"/>
    </row>
    <row r="1367" customFormat="false" ht="27" hidden="false" customHeight="true" outlineLevel="0" collapsed="false">
      <c r="A1367" s="48" t="s">
        <v>2345</v>
      </c>
      <c r="B1367" s="3" t="s">
        <v>20</v>
      </c>
      <c r="C1367" s="49" t="n">
        <v>10108150420</v>
      </c>
      <c r="D1367" s="48" t="s">
        <v>2298</v>
      </c>
      <c r="E1367" s="48" t="s">
        <v>2299</v>
      </c>
      <c r="F1367" s="9" t="n">
        <v>40</v>
      </c>
      <c r="G1367" s="9" t="n">
        <v>48</v>
      </c>
      <c r="H1367" s="9"/>
      <c r="I1367" s="11"/>
    </row>
    <row r="1368" customFormat="false" ht="27" hidden="false" customHeight="true" outlineLevel="0" collapsed="false">
      <c r="A1368" s="48" t="s">
        <v>2346</v>
      </c>
      <c r="B1368" s="3" t="s">
        <v>20</v>
      </c>
      <c r="C1368" s="49" t="n">
        <v>10108150225</v>
      </c>
      <c r="D1368" s="48" t="s">
        <v>2298</v>
      </c>
      <c r="E1368" s="48" t="s">
        <v>2299</v>
      </c>
      <c r="F1368" s="9" t="n">
        <v>39.5</v>
      </c>
      <c r="G1368" s="9" t="n">
        <v>50</v>
      </c>
      <c r="H1368" s="9"/>
      <c r="I1368" s="11"/>
    </row>
    <row r="1369" customFormat="false" ht="27" hidden="false" customHeight="true" outlineLevel="0" collapsed="false">
      <c r="A1369" s="48" t="s">
        <v>2347</v>
      </c>
      <c r="B1369" s="3" t="s">
        <v>11</v>
      </c>
      <c r="C1369" s="49" t="n">
        <v>10108150506</v>
      </c>
      <c r="D1369" s="48" t="s">
        <v>2298</v>
      </c>
      <c r="E1369" s="48" t="s">
        <v>2299</v>
      </c>
      <c r="F1369" s="9" t="n">
        <v>39.5</v>
      </c>
      <c r="G1369" s="9" t="n">
        <v>50</v>
      </c>
      <c r="H1369" s="9"/>
      <c r="I1369" s="11"/>
    </row>
    <row r="1370" customFormat="false" ht="27" hidden="false" customHeight="true" outlineLevel="0" collapsed="false">
      <c r="A1370" s="48" t="s">
        <v>2348</v>
      </c>
      <c r="B1370" s="3" t="s">
        <v>11</v>
      </c>
      <c r="C1370" s="49" t="n">
        <v>10108150416</v>
      </c>
      <c r="D1370" s="48" t="s">
        <v>2298</v>
      </c>
      <c r="E1370" s="48" t="s">
        <v>2299</v>
      </c>
      <c r="F1370" s="9" t="n">
        <v>39</v>
      </c>
      <c r="G1370" s="9" t="n">
        <v>52</v>
      </c>
      <c r="H1370" s="9"/>
      <c r="I1370" s="11"/>
    </row>
    <row r="1371" customFormat="false" ht="27" hidden="false" customHeight="true" outlineLevel="0" collapsed="false">
      <c r="A1371" s="48" t="s">
        <v>2349</v>
      </c>
      <c r="B1371" s="3" t="s">
        <v>20</v>
      </c>
      <c r="C1371" s="49" t="n">
        <v>10108150422</v>
      </c>
      <c r="D1371" s="48" t="s">
        <v>2298</v>
      </c>
      <c r="E1371" s="48" t="s">
        <v>2299</v>
      </c>
      <c r="F1371" s="9" t="n">
        <v>38.8</v>
      </c>
      <c r="G1371" s="9" t="n">
        <v>53</v>
      </c>
      <c r="H1371" s="9"/>
      <c r="I1371" s="11"/>
    </row>
    <row r="1372" customFormat="false" ht="27" hidden="false" customHeight="true" outlineLevel="0" collapsed="false">
      <c r="A1372" s="48" t="s">
        <v>2350</v>
      </c>
      <c r="B1372" s="3" t="s">
        <v>20</v>
      </c>
      <c r="C1372" s="49" t="n">
        <v>10108150430</v>
      </c>
      <c r="D1372" s="48" t="s">
        <v>2298</v>
      </c>
      <c r="E1372" s="48" t="s">
        <v>2299</v>
      </c>
      <c r="F1372" s="9" t="n">
        <v>38.5</v>
      </c>
      <c r="G1372" s="9" t="n">
        <v>53</v>
      </c>
      <c r="H1372" s="9"/>
      <c r="I1372" s="11"/>
    </row>
    <row r="1373" customFormat="false" ht="27" hidden="false" customHeight="true" outlineLevel="0" collapsed="false">
      <c r="A1373" s="48" t="s">
        <v>2351</v>
      </c>
      <c r="B1373" s="3" t="s">
        <v>20</v>
      </c>
      <c r="C1373" s="49" t="n">
        <v>10108150217</v>
      </c>
      <c r="D1373" s="48" t="s">
        <v>2298</v>
      </c>
      <c r="E1373" s="48" t="s">
        <v>2299</v>
      </c>
      <c r="F1373" s="9" t="n">
        <v>38</v>
      </c>
      <c r="G1373" s="9" t="n">
        <v>55</v>
      </c>
      <c r="H1373" s="9"/>
      <c r="I1373" s="11"/>
    </row>
    <row r="1374" customFormat="false" ht="27" hidden="false" customHeight="true" outlineLevel="0" collapsed="false">
      <c r="A1374" s="48" t="s">
        <v>2352</v>
      </c>
      <c r="B1374" s="3" t="s">
        <v>20</v>
      </c>
      <c r="C1374" s="49" t="n">
        <v>10108150303</v>
      </c>
      <c r="D1374" s="48" t="s">
        <v>2298</v>
      </c>
      <c r="E1374" s="48" t="s">
        <v>2299</v>
      </c>
      <c r="F1374" s="9" t="n">
        <v>38</v>
      </c>
      <c r="G1374" s="9" t="n">
        <v>55</v>
      </c>
      <c r="H1374" s="9"/>
      <c r="I1374" s="11"/>
    </row>
    <row r="1375" customFormat="false" ht="27" hidden="false" customHeight="true" outlineLevel="0" collapsed="false">
      <c r="A1375" s="48" t="s">
        <v>2353</v>
      </c>
      <c r="B1375" s="3" t="s">
        <v>20</v>
      </c>
      <c r="C1375" s="49" t="n">
        <v>10108150418</v>
      </c>
      <c r="D1375" s="48" t="s">
        <v>2298</v>
      </c>
      <c r="E1375" s="48" t="s">
        <v>2299</v>
      </c>
      <c r="F1375" s="9" t="n">
        <v>36.5</v>
      </c>
      <c r="G1375" s="9" t="n">
        <v>57</v>
      </c>
      <c r="H1375" s="9"/>
      <c r="I1375" s="11"/>
    </row>
    <row r="1376" customFormat="false" ht="27" hidden="false" customHeight="true" outlineLevel="0" collapsed="false">
      <c r="A1376" s="48" t="s">
        <v>2354</v>
      </c>
      <c r="B1376" s="3" t="s">
        <v>20</v>
      </c>
      <c r="C1376" s="49" t="n">
        <v>10108150201</v>
      </c>
      <c r="D1376" s="48" t="s">
        <v>2298</v>
      </c>
      <c r="E1376" s="48" t="s">
        <v>2299</v>
      </c>
      <c r="F1376" s="9" t="n">
        <v>36</v>
      </c>
      <c r="G1376" s="9" t="n">
        <v>58</v>
      </c>
      <c r="H1376" s="9"/>
      <c r="I1376" s="11"/>
    </row>
    <row r="1377" customFormat="false" ht="27" hidden="false" customHeight="true" outlineLevel="0" collapsed="false">
      <c r="A1377" s="48" t="s">
        <v>2355</v>
      </c>
      <c r="B1377" s="3" t="s">
        <v>20</v>
      </c>
      <c r="C1377" s="49" t="n">
        <v>10108150308</v>
      </c>
      <c r="D1377" s="48" t="s">
        <v>2298</v>
      </c>
      <c r="E1377" s="48" t="s">
        <v>2299</v>
      </c>
      <c r="F1377" s="9" t="n">
        <v>35</v>
      </c>
      <c r="G1377" s="9" t="n">
        <v>59</v>
      </c>
      <c r="H1377" s="9"/>
      <c r="I1377" s="11"/>
    </row>
    <row r="1378" customFormat="false" ht="27" hidden="false" customHeight="true" outlineLevel="0" collapsed="false">
      <c r="A1378" s="48" t="s">
        <v>2356</v>
      </c>
      <c r="B1378" s="3" t="s">
        <v>20</v>
      </c>
      <c r="C1378" s="49" t="n">
        <v>10108150429</v>
      </c>
      <c r="D1378" s="48" t="s">
        <v>2298</v>
      </c>
      <c r="E1378" s="48" t="s">
        <v>2299</v>
      </c>
      <c r="F1378" s="9" t="n">
        <v>35</v>
      </c>
      <c r="G1378" s="9" t="n">
        <v>59</v>
      </c>
      <c r="H1378" s="9"/>
      <c r="I1378" s="11"/>
    </row>
    <row r="1379" customFormat="false" ht="27" hidden="false" customHeight="true" outlineLevel="0" collapsed="false">
      <c r="A1379" s="48" t="s">
        <v>2357</v>
      </c>
      <c r="B1379" s="3" t="s">
        <v>20</v>
      </c>
      <c r="C1379" s="49" t="n">
        <v>10108150503</v>
      </c>
      <c r="D1379" s="48" t="s">
        <v>2298</v>
      </c>
      <c r="E1379" s="48" t="s">
        <v>2299</v>
      </c>
      <c r="F1379" s="9" t="n">
        <v>35</v>
      </c>
      <c r="G1379" s="9" t="n">
        <v>59</v>
      </c>
      <c r="H1379" s="9"/>
      <c r="I1379" s="11"/>
    </row>
    <row r="1380" customFormat="false" ht="27" hidden="false" customHeight="true" outlineLevel="0" collapsed="false">
      <c r="A1380" s="48" t="s">
        <v>2358</v>
      </c>
      <c r="B1380" s="3" t="s">
        <v>11</v>
      </c>
      <c r="C1380" s="49" t="n">
        <v>10108150509</v>
      </c>
      <c r="D1380" s="48" t="s">
        <v>2298</v>
      </c>
      <c r="E1380" s="48" t="s">
        <v>2299</v>
      </c>
      <c r="F1380" s="9" t="n">
        <v>34.5</v>
      </c>
      <c r="G1380" s="9" t="n">
        <v>62</v>
      </c>
      <c r="H1380" s="9"/>
      <c r="I1380" s="11"/>
    </row>
    <row r="1381" customFormat="false" ht="27" hidden="false" customHeight="true" outlineLevel="0" collapsed="false">
      <c r="A1381" s="48" t="s">
        <v>982</v>
      </c>
      <c r="B1381" s="3" t="s">
        <v>11</v>
      </c>
      <c r="C1381" s="49" t="n">
        <v>10108150206</v>
      </c>
      <c r="D1381" s="48" t="s">
        <v>2298</v>
      </c>
      <c r="E1381" s="48" t="s">
        <v>2299</v>
      </c>
      <c r="F1381" s="9" t="n">
        <v>34</v>
      </c>
      <c r="G1381" s="9" t="n">
        <v>63</v>
      </c>
      <c r="H1381" s="9"/>
      <c r="I1381" s="11"/>
    </row>
    <row r="1382" customFormat="false" ht="27" hidden="false" customHeight="true" outlineLevel="0" collapsed="false">
      <c r="A1382" s="48" t="s">
        <v>2359</v>
      </c>
      <c r="B1382" s="3" t="s">
        <v>20</v>
      </c>
      <c r="C1382" s="49" t="n">
        <v>10108150512</v>
      </c>
      <c r="D1382" s="48" t="s">
        <v>2298</v>
      </c>
      <c r="E1382" s="48" t="s">
        <v>2299</v>
      </c>
      <c r="F1382" s="9" t="n">
        <v>33</v>
      </c>
      <c r="G1382" s="9" t="n">
        <v>64</v>
      </c>
      <c r="H1382" s="9"/>
      <c r="I1382" s="11"/>
    </row>
    <row r="1383" customFormat="false" ht="27" hidden="false" customHeight="true" outlineLevel="0" collapsed="false">
      <c r="A1383" s="48" t="s">
        <v>2360</v>
      </c>
      <c r="B1383" s="3" t="s">
        <v>11</v>
      </c>
      <c r="C1383" s="49" t="n">
        <v>10108150316</v>
      </c>
      <c r="D1383" s="48" t="s">
        <v>2298</v>
      </c>
      <c r="E1383" s="48" t="s">
        <v>2299</v>
      </c>
      <c r="F1383" s="9" t="n">
        <v>32.5</v>
      </c>
      <c r="G1383" s="9" t="n">
        <v>65</v>
      </c>
      <c r="H1383" s="9"/>
      <c r="I1383" s="11"/>
    </row>
    <row r="1384" customFormat="false" ht="27" hidden="false" customHeight="true" outlineLevel="0" collapsed="false">
      <c r="A1384" s="48" t="s">
        <v>2361</v>
      </c>
      <c r="B1384" s="3" t="s">
        <v>11</v>
      </c>
      <c r="C1384" s="49" t="n">
        <v>10108150330</v>
      </c>
      <c r="D1384" s="48" t="s">
        <v>2298</v>
      </c>
      <c r="E1384" s="48" t="s">
        <v>2299</v>
      </c>
      <c r="F1384" s="9" t="n">
        <v>30.5</v>
      </c>
      <c r="G1384" s="9" t="n">
        <v>66</v>
      </c>
      <c r="H1384" s="9"/>
      <c r="I1384" s="11"/>
    </row>
    <row r="1385" customFormat="false" ht="27" hidden="false" customHeight="true" outlineLevel="0" collapsed="false">
      <c r="A1385" s="48" t="s">
        <v>2362</v>
      </c>
      <c r="B1385" s="3" t="s">
        <v>11</v>
      </c>
      <c r="C1385" s="49" t="n">
        <v>10108150514</v>
      </c>
      <c r="D1385" s="48" t="s">
        <v>2298</v>
      </c>
      <c r="E1385" s="48" t="s">
        <v>2299</v>
      </c>
      <c r="F1385" s="9" t="n">
        <v>27</v>
      </c>
      <c r="G1385" s="9" t="n">
        <v>67</v>
      </c>
      <c r="H1385" s="9"/>
      <c r="I1385" s="11"/>
    </row>
    <row r="1386" customFormat="false" ht="27" hidden="false" customHeight="true" outlineLevel="0" collapsed="false">
      <c r="A1386" s="48" t="s">
        <v>2363</v>
      </c>
      <c r="B1386" s="3" t="s">
        <v>20</v>
      </c>
      <c r="C1386" s="49" t="n">
        <v>10108150230</v>
      </c>
      <c r="D1386" s="48" t="s">
        <v>2298</v>
      </c>
      <c r="E1386" s="48" t="s">
        <v>2299</v>
      </c>
      <c r="F1386" s="9" t="n">
        <v>25</v>
      </c>
      <c r="G1386" s="9" t="n">
        <v>68</v>
      </c>
      <c r="H1386" s="9"/>
      <c r="I1386" s="11"/>
    </row>
    <row r="1387" customFormat="false" ht="27" hidden="false" customHeight="true" outlineLevel="0" collapsed="false">
      <c r="A1387" s="48" t="s">
        <v>2364</v>
      </c>
      <c r="B1387" s="3" t="s">
        <v>11</v>
      </c>
      <c r="C1387" s="49" t="n">
        <v>10108150428</v>
      </c>
      <c r="D1387" s="48" t="s">
        <v>2298</v>
      </c>
      <c r="E1387" s="48" t="s">
        <v>2299</v>
      </c>
      <c r="F1387" s="9" t="n">
        <v>25</v>
      </c>
      <c r="G1387" s="9" t="n">
        <v>68</v>
      </c>
      <c r="H1387" s="9"/>
      <c r="I1387" s="11"/>
    </row>
    <row r="1388" customFormat="false" ht="27" hidden="false" customHeight="true" outlineLevel="0" collapsed="false">
      <c r="A1388" s="48" t="s">
        <v>2365</v>
      </c>
      <c r="B1388" s="3" t="s">
        <v>11</v>
      </c>
      <c r="C1388" s="49" t="n">
        <v>10108150203</v>
      </c>
      <c r="D1388" s="48" t="s">
        <v>2298</v>
      </c>
      <c r="E1388" s="48" t="s">
        <v>2299</v>
      </c>
      <c r="F1388" s="3" t="s">
        <v>24</v>
      </c>
      <c r="G1388" s="3" t="s">
        <v>24</v>
      </c>
      <c r="H1388" s="9"/>
      <c r="I1388" s="11"/>
    </row>
    <row r="1389" customFormat="false" ht="27" hidden="false" customHeight="true" outlineLevel="0" collapsed="false">
      <c r="A1389" s="48" t="s">
        <v>2366</v>
      </c>
      <c r="B1389" s="3" t="s">
        <v>20</v>
      </c>
      <c r="C1389" s="49" t="n">
        <v>10108150209</v>
      </c>
      <c r="D1389" s="48" t="s">
        <v>2298</v>
      </c>
      <c r="E1389" s="48" t="s">
        <v>2299</v>
      </c>
      <c r="F1389" s="3" t="s">
        <v>24</v>
      </c>
      <c r="G1389" s="3" t="s">
        <v>24</v>
      </c>
      <c r="H1389" s="9"/>
      <c r="I1389" s="11"/>
    </row>
    <row r="1390" customFormat="false" ht="27" hidden="false" customHeight="true" outlineLevel="0" collapsed="false">
      <c r="A1390" s="48" t="s">
        <v>2367</v>
      </c>
      <c r="B1390" s="3" t="s">
        <v>20</v>
      </c>
      <c r="C1390" s="49" t="n">
        <v>10108150219</v>
      </c>
      <c r="D1390" s="48" t="s">
        <v>2298</v>
      </c>
      <c r="E1390" s="48" t="s">
        <v>2299</v>
      </c>
      <c r="F1390" s="3" t="s">
        <v>24</v>
      </c>
      <c r="G1390" s="3" t="s">
        <v>24</v>
      </c>
      <c r="H1390" s="9"/>
      <c r="I1390" s="11"/>
    </row>
    <row r="1391" customFormat="false" ht="27" hidden="false" customHeight="true" outlineLevel="0" collapsed="false">
      <c r="A1391" s="48" t="s">
        <v>2368</v>
      </c>
      <c r="B1391" s="3" t="s">
        <v>20</v>
      </c>
      <c r="C1391" s="49" t="n">
        <v>10108150220</v>
      </c>
      <c r="D1391" s="48" t="s">
        <v>2298</v>
      </c>
      <c r="E1391" s="48" t="s">
        <v>2299</v>
      </c>
      <c r="F1391" s="3" t="s">
        <v>24</v>
      </c>
      <c r="G1391" s="3" t="s">
        <v>24</v>
      </c>
      <c r="H1391" s="9"/>
      <c r="I1391" s="11"/>
    </row>
    <row r="1392" customFormat="false" ht="27" hidden="false" customHeight="true" outlineLevel="0" collapsed="false">
      <c r="A1392" s="48" t="s">
        <v>2369</v>
      </c>
      <c r="B1392" s="3" t="s">
        <v>11</v>
      </c>
      <c r="C1392" s="49" t="n">
        <v>10108150223</v>
      </c>
      <c r="D1392" s="48" t="s">
        <v>2298</v>
      </c>
      <c r="E1392" s="48" t="s">
        <v>2299</v>
      </c>
      <c r="F1392" s="3" t="s">
        <v>24</v>
      </c>
      <c r="G1392" s="3" t="s">
        <v>24</v>
      </c>
      <c r="H1392" s="9"/>
      <c r="I1392" s="11"/>
    </row>
    <row r="1393" customFormat="false" ht="27" hidden="false" customHeight="true" outlineLevel="0" collapsed="false">
      <c r="A1393" s="48" t="s">
        <v>2370</v>
      </c>
      <c r="B1393" s="3" t="s">
        <v>11</v>
      </c>
      <c r="C1393" s="49" t="n">
        <v>10108150224</v>
      </c>
      <c r="D1393" s="48" t="s">
        <v>2298</v>
      </c>
      <c r="E1393" s="48" t="s">
        <v>2299</v>
      </c>
      <c r="F1393" s="3" t="s">
        <v>24</v>
      </c>
      <c r="G1393" s="3" t="s">
        <v>24</v>
      </c>
      <c r="H1393" s="9"/>
      <c r="I1393" s="11"/>
    </row>
    <row r="1394" customFormat="false" ht="27" hidden="false" customHeight="true" outlineLevel="0" collapsed="false">
      <c r="A1394" s="48" t="s">
        <v>2371</v>
      </c>
      <c r="B1394" s="3" t="s">
        <v>20</v>
      </c>
      <c r="C1394" s="49" t="n">
        <v>10108150228</v>
      </c>
      <c r="D1394" s="48" t="s">
        <v>2298</v>
      </c>
      <c r="E1394" s="48" t="s">
        <v>2299</v>
      </c>
      <c r="F1394" s="3" t="s">
        <v>24</v>
      </c>
      <c r="G1394" s="3" t="s">
        <v>24</v>
      </c>
      <c r="H1394" s="9"/>
      <c r="I1394" s="11"/>
    </row>
    <row r="1395" customFormat="false" ht="27" hidden="false" customHeight="true" outlineLevel="0" collapsed="false">
      <c r="A1395" s="48" t="s">
        <v>2372</v>
      </c>
      <c r="B1395" s="3" t="s">
        <v>20</v>
      </c>
      <c r="C1395" s="49" t="n">
        <v>10108150302</v>
      </c>
      <c r="D1395" s="48" t="s">
        <v>2298</v>
      </c>
      <c r="E1395" s="48" t="s">
        <v>2299</v>
      </c>
      <c r="F1395" s="3" t="s">
        <v>24</v>
      </c>
      <c r="G1395" s="3" t="s">
        <v>24</v>
      </c>
      <c r="H1395" s="9"/>
      <c r="I1395" s="11"/>
    </row>
    <row r="1396" customFormat="false" ht="27" hidden="false" customHeight="true" outlineLevel="0" collapsed="false">
      <c r="A1396" s="48" t="s">
        <v>2373</v>
      </c>
      <c r="B1396" s="3" t="s">
        <v>20</v>
      </c>
      <c r="C1396" s="49" t="n">
        <v>10108150304</v>
      </c>
      <c r="D1396" s="48" t="s">
        <v>2298</v>
      </c>
      <c r="E1396" s="48" t="s">
        <v>2299</v>
      </c>
      <c r="F1396" s="3" t="s">
        <v>24</v>
      </c>
      <c r="G1396" s="3" t="s">
        <v>24</v>
      </c>
      <c r="H1396" s="9"/>
      <c r="I1396" s="11"/>
    </row>
    <row r="1397" customFormat="false" ht="27" hidden="false" customHeight="true" outlineLevel="0" collapsed="false">
      <c r="A1397" s="48" t="s">
        <v>2374</v>
      </c>
      <c r="B1397" s="3" t="s">
        <v>11</v>
      </c>
      <c r="C1397" s="49" t="n">
        <v>10108150306</v>
      </c>
      <c r="D1397" s="48" t="s">
        <v>2298</v>
      </c>
      <c r="E1397" s="48" t="s">
        <v>2299</v>
      </c>
      <c r="F1397" s="3" t="s">
        <v>24</v>
      </c>
      <c r="G1397" s="3" t="s">
        <v>24</v>
      </c>
      <c r="H1397" s="9"/>
      <c r="I1397" s="11"/>
    </row>
    <row r="1398" customFormat="false" ht="27" hidden="false" customHeight="true" outlineLevel="0" collapsed="false">
      <c r="A1398" s="48" t="s">
        <v>2375</v>
      </c>
      <c r="B1398" s="3" t="s">
        <v>11</v>
      </c>
      <c r="C1398" s="49" t="n">
        <v>10108150312</v>
      </c>
      <c r="D1398" s="48" t="s">
        <v>2298</v>
      </c>
      <c r="E1398" s="48" t="s">
        <v>2299</v>
      </c>
      <c r="F1398" s="3" t="s">
        <v>24</v>
      </c>
      <c r="G1398" s="3" t="s">
        <v>24</v>
      </c>
      <c r="H1398" s="9"/>
      <c r="I1398" s="11"/>
    </row>
    <row r="1399" customFormat="false" ht="27" hidden="false" customHeight="true" outlineLevel="0" collapsed="false">
      <c r="A1399" s="48" t="s">
        <v>2376</v>
      </c>
      <c r="B1399" s="3" t="s">
        <v>20</v>
      </c>
      <c r="C1399" s="49" t="n">
        <v>10108150314</v>
      </c>
      <c r="D1399" s="48" t="s">
        <v>2298</v>
      </c>
      <c r="E1399" s="48" t="s">
        <v>2299</v>
      </c>
      <c r="F1399" s="3" t="s">
        <v>24</v>
      </c>
      <c r="G1399" s="3" t="s">
        <v>24</v>
      </c>
      <c r="H1399" s="9"/>
      <c r="I1399" s="11"/>
    </row>
    <row r="1400" customFormat="false" ht="27" hidden="false" customHeight="true" outlineLevel="0" collapsed="false">
      <c r="A1400" s="48" t="s">
        <v>2377</v>
      </c>
      <c r="B1400" s="3" t="s">
        <v>20</v>
      </c>
      <c r="C1400" s="49" t="n">
        <v>10108150317</v>
      </c>
      <c r="D1400" s="48" t="s">
        <v>2298</v>
      </c>
      <c r="E1400" s="48" t="s">
        <v>2299</v>
      </c>
      <c r="F1400" s="3" t="s">
        <v>24</v>
      </c>
      <c r="G1400" s="3" t="s">
        <v>24</v>
      </c>
      <c r="H1400" s="9"/>
      <c r="I1400" s="11"/>
    </row>
    <row r="1401" customFormat="false" ht="27" hidden="false" customHeight="true" outlineLevel="0" collapsed="false">
      <c r="A1401" s="48" t="s">
        <v>1883</v>
      </c>
      <c r="B1401" s="3" t="s">
        <v>20</v>
      </c>
      <c r="C1401" s="49" t="n">
        <v>10108150319</v>
      </c>
      <c r="D1401" s="48" t="s">
        <v>2298</v>
      </c>
      <c r="E1401" s="48" t="s">
        <v>2299</v>
      </c>
      <c r="F1401" s="3" t="s">
        <v>24</v>
      </c>
      <c r="G1401" s="3" t="s">
        <v>24</v>
      </c>
      <c r="H1401" s="9"/>
      <c r="I1401" s="11"/>
    </row>
    <row r="1402" customFormat="false" ht="27" hidden="false" customHeight="true" outlineLevel="0" collapsed="false">
      <c r="A1402" s="48" t="s">
        <v>2378</v>
      </c>
      <c r="B1402" s="3" t="s">
        <v>20</v>
      </c>
      <c r="C1402" s="49" t="n">
        <v>10108150321</v>
      </c>
      <c r="D1402" s="48" t="s">
        <v>2298</v>
      </c>
      <c r="E1402" s="48" t="s">
        <v>2299</v>
      </c>
      <c r="F1402" s="3" t="s">
        <v>24</v>
      </c>
      <c r="G1402" s="3" t="s">
        <v>24</v>
      </c>
      <c r="H1402" s="9"/>
      <c r="I1402" s="11"/>
    </row>
    <row r="1403" customFormat="false" ht="27" hidden="false" customHeight="true" outlineLevel="0" collapsed="false">
      <c r="A1403" s="48" t="s">
        <v>2379</v>
      </c>
      <c r="B1403" s="3" t="s">
        <v>20</v>
      </c>
      <c r="C1403" s="49" t="n">
        <v>10108150322</v>
      </c>
      <c r="D1403" s="48" t="s">
        <v>2298</v>
      </c>
      <c r="E1403" s="48" t="s">
        <v>2299</v>
      </c>
      <c r="F1403" s="3" t="s">
        <v>24</v>
      </c>
      <c r="G1403" s="3" t="s">
        <v>24</v>
      </c>
      <c r="H1403" s="9"/>
      <c r="I1403" s="11"/>
    </row>
    <row r="1404" customFormat="false" ht="27" hidden="false" customHeight="true" outlineLevel="0" collapsed="false">
      <c r="A1404" s="48" t="s">
        <v>2380</v>
      </c>
      <c r="B1404" s="3" t="s">
        <v>20</v>
      </c>
      <c r="C1404" s="49" t="n">
        <v>10108150325</v>
      </c>
      <c r="D1404" s="48" t="s">
        <v>2298</v>
      </c>
      <c r="E1404" s="48" t="s">
        <v>2299</v>
      </c>
      <c r="F1404" s="3" t="s">
        <v>24</v>
      </c>
      <c r="G1404" s="3" t="s">
        <v>24</v>
      </c>
      <c r="H1404" s="9"/>
      <c r="I1404" s="11"/>
    </row>
    <row r="1405" customFormat="false" ht="27" hidden="false" customHeight="true" outlineLevel="0" collapsed="false">
      <c r="A1405" s="48" t="s">
        <v>2381</v>
      </c>
      <c r="B1405" s="3" t="s">
        <v>11</v>
      </c>
      <c r="C1405" s="49" t="n">
        <v>10108150402</v>
      </c>
      <c r="D1405" s="48" t="s">
        <v>2298</v>
      </c>
      <c r="E1405" s="48" t="s">
        <v>2299</v>
      </c>
      <c r="F1405" s="3" t="s">
        <v>24</v>
      </c>
      <c r="G1405" s="3" t="s">
        <v>24</v>
      </c>
      <c r="H1405" s="9"/>
      <c r="I1405" s="11"/>
    </row>
    <row r="1406" customFormat="false" ht="27" hidden="false" customHeight="true" outlineLevel="0" collapsed="false">
      <c r="A1406" s="48" t="s">
        <v>2382</v>
      </c>
      <c r="B1406" s="3" t="s">
        <v>11</v>
      </c>
      <c r="C1406" s="49" t="n">
        <v>10108150404</v>
      </c>
      <c r="D1406" s="48" t="s">
        <v>2298</v>
      </c>
      <c r="E1406" s="48" t="s">
        <v>2299</v>
      </c>
      <c r="F1406" s="3" t="s">
        <v>24</v>
      </c>
      <c r="G1406" s="3" t="s">
        <v>24</v>
      </c>
      <c r="H1406" s="9"/>
      <c r="I1406" s="11"/>
    </row>
    <row r="1407" customFormat="false" ht="27" hidden="false" customHeight="true" outlineLevel="0" collapsed="false">
      <c r="A1407" s="48" t="s">
        <v>2383</v>
      </c>
      <c r="B1407" s="3" t="s">
        <v>11</v>
      </c>
      <c r="C1407" s="49" t="n">
        <v>10108150405</v>
      </c>
      <c r="D1407" s="48" t="s">
        <v>2298</v>
      </c>
      <c r="E1407" s="48" t="s">
        <v>2299</v>
      </c>
      <c r="F1407" s="3" t="s">
        <v>24</v>
      </c>
      <c r="G1407" s="3" t="s">
        <v>24</v>
      </c>
      <c r="H1407" s="9"/>
      <c r="I1407" s="11"/>
    </row>
    <row r="1408" customFormat="false" ht="27" hidden="false" customHeight="true" outlineLevel="0" collapsed="false">
      <c r="A1408" s="48" t="s">
        <v>2384</v>
      </c>
      <c r="B1408" s="3" t="s">
        <v>20</v>
      </c>
      <c r="C1408" s="49" t="n">
        <v>10108150406</v>
      </c>
      <c r="D1408" s="48" t="s">
        <v>2298</v>
      </c>
      <c r="E1408" s="48" t="s">
        <v>2299</v>
      </c>
      <c r="F1408" s="3" t="s">
        <v>24</v>
      </c>
      <c r="G1408" s="3" t="s">
        <v>24</v>
      </c>
      <c r="H1408" s="9"/>
      <c r="I1408" s="11"/>
    </row>
    <row r="1409" customFormat="false" ht="27" hidden="false" customHeight="true" outlineLevel="0" collapsed="false">
      <c r="A1409" s="48" t="s">
        <v>2385</v>
      </c>
      <c r="B1409" s="3" t="s">
        <v>20</v>
      </c>
      <c r="C1409" s="49" t="n">
        <v>10108150408</v>
      </c>
      <c r="D1409" s="48" t="s">
        <v>2298</v>
      </c>
      <c r="E1409" s="48" t="s">
        <v>2299</v>
      </c>
      <c r="F1409" s="3" t="s">
        <v>24</v>
      </c>
      <c r="G1409" s="3" t="s">
        <v>24</v>
      </c>
      <c r="H1409" s="9"/>
      <c r="I1409" s="11"/>
    </row>
    <row r="1410" customFormat="false" ht="27" hidden="false" customHeight="true" outlineLevel="0" collapsed="false">
      <c r="A1410" s="48" t="s">
        <v>2386</v>
      </c>
      <c r="B1410" s="3" t="s">
        <v>20</v>
      </c>
      <c r="C1410" s="49" t="n">
        <v>10108150409</v>
      </c>
      <c r="D1410" s="48" t="s">
        <v>2298</v>
      </c>
      <c r="E1410" s="48" t="s">
        <v>2299</v>
      </c>
      <c r="F1410" s="3" t="s">
        <v>24</v>
      </c>
      <c r="G1410" s="3" t="s">
        <v>24</v>
      </c>
      <c r="H1410" s="9"/>
      <c r="I1410" s="11"/>
    </row>
    <row r="1411" customFormat="false" ht="27" hidden="false" customHeight="true" outlineLevel="0" collapsed="false">
      <c r="A1411" s="48" t="s">
        <v>2387</v>
      </c>
      <c r="B1411" s="3" t="s">
        <v>11</v>
      </c>
      <c r="C1411" s="49" t="n">
        <v>10108150415</v>
      </c>
      <c r="D1411" s="48" t="s">
        <v>2298</v>
      </c>
      <c r="E1411" s="48" t="s">
        <v>2299</v>
      </c>
      <c r="F1411" s="3" t="s">
        <v>24</v>
      </c>
      <c r="G1411" s="3" t="s">
        <v>24</v>
      </c>
      <c r="H1411" s="9"/>
      <c r="I1411" s="11"/>
    </row>
    <row r="1412" customFormat="false" ht="27" hidden="false" customHeight="true" outlineLevel="0" collapsed="false">
      <c r="A1412" s="48" t="s">
        <v>2388</v>
      </c>
      <c r="B1412" s="3" t="s">
        <v>11</v>
      </c>
      <c r="C1412" s="49" t="n">
        <v>10108150417</v>
      </c>
      <c r="D1412" s="48" t="s">
        <v>2298</v>
      </c>
      <c r="E1412" s="48" t="s">
        <v>2299</v>
      </c>
      <c r="F1412" s="3" t="s">
        <v>24</v>
      </c>
      <c r="G1412" s="3" t="s">
        <v>24</v>
      </c>
      <c r="H1412" s="9"/>
      <c r="I1412" s="11"/>
    </row>
    <row r="1413" customFormat="false" ht="27" hidden="false" customHeight="true" outlineLevel="0" collapsed="false">
      <c r="A1413" s="48" t="s">
        <v>2389</v>
      </c>
      <c r="B1413" s="3" t="s">
        <v>20</v>
      </c>
      <c r="C1413" s="49" t="n">
        <v>10108150419</v>
      </c>
      <c r="D1413" s="48" t="s">
        <v>2298</v>
      </c>
      <c r="E1413" s="48" t="s">
        <v>2299</v>
      </c>
      <c r="F1413" s="3" t="s">
        <v>24</v>
      </c>
      <c r="G1413" s="3" t="s">
        <v>24</v>
      </c>
      <c r="H1413" s="9"/>
      <c r="I1413" s="11"/>
    </row>
    <row r="1414" customFormat="false" ht="27" hidden="false" customHeight="true" outlineLevel="0" collapsed="false">
      <c r="A1414" s="48" t="s">
        <v>2390</v>
      </c>
      <c r="B1414" s="3" t="s">
        <v>20</v>
      </c>
      <c r="C1414" s="49" t="n">
        <v>10108150425</v>
      </c>
      <c r="D1414" s="48" t="s">
        <v>2298</v>
      </c>
      <c r="E1414" s="48" t="s">
        <v>2299</v>
      </c>
      <c r="F1414" s="3" t="s">
        <v>24</v>
      </c>
      <c r="G1414" s="3" t="s">
        <v>24</v>
      </c>
      <c r="H1414" s="9"/>
      <c r="I1414" s="11"/>
    </row>
    <row r="1415" customFormat="false" ht="27" hidden="false" customHeight="true" outlineLevel="0" collapsed="false">
      <c r="A1415" s="48" t="s">
        <v>2391</v>
      </c>
      <c r="B1415" s="3" t="s">
        <v>20</v>
      </c>
      <c r="C1415" s="49" t="n">
        <v>10108150427</v>
      </c>
      <c r="D1415" s="48" t="s">
        <v>2298</v>
      </c>
      <c r="E1415" s="48" t="s">
        <v>2299</v>
      </c>
      <c r="F1415" s="3" t="s">
        <v>24</v>
      </c>
      <c r="G1415" s="3" t="s">
        <v>24</v>
      </c>
      <c r="H1415" s="9"/>
      <c r="I1415" s="11"/>
    </row>
    <row r="1416" customFormat="false" ht="27" hidden="false" customHeight="true" outlineLevel="0" collapsed="false">
      <c r="A1416" s="48" t="s">
        <v>2392</v>
      </c>
      <c r="B1416" s="3" t="s">
        <v>20</v>
      </c>
      <c r="C1416" s="49" t="n">
        <v>10108150501</v>
      </c>
      <c r="D1416" s="48" t="s">
        <v>2298</v>
      </c>
      <c r="E1416" s="48" t="s">
        <v>2299</v>
      </c>
      <c r="F1416" s="3" t="s">
        <v>24</v>
      </c>
      <c r="G1416" s="3" t="s">
        <v>24</v>
      </c>
      <c r="H1416" s="9"/>
      <c r="I1416" s="11"/>
    </row>
    <row r="1417" customFormat="false" ht="27" hidden="false" customHeight="true" outlineLevel="0" collapsed="false">
      <c r="A1417" s="48" t="s">
        <v>2393</v>
      </c>
      <c r="B1417" s="3" t="s">
        <v>11</v>
      </c>
      <c r="C1417" s="49" t="n">
        <v>10108150502</v>
      </c>
      <c r="D1417" s="48" t="s">
        <v>2298</v>
      </c>
      <c r="E1417" s="48" t="s">
        <v>2299</v>
      </c>
      <c r="F1417" s="3" t="s">
        <v>24</v>
      </c>
      <c r="G1417" s="3" t="s">
        <v>24</v>
      </c>
      <c r="H1417" s="9"/>
      <c r="I1417" s="11"/>
    </row>
    <row r="1418" customFormat="false" ht="27" hidden="false" customHeight="true" outlineLevel="0" collapsed="false">
      <c r="A1418" s="48" t="s">
        <v>2394</v>
      </c>
      <c r="B1418" s="3" t="s">
        <v>11</v>
      </c>
      <c r="C1418" s="49" t="n">
        <v>10108150504</v>
      </c>
      <c r="D1418" s="48" t="s">
        <v>2298</v>
      </c>
      <c r="E1418" s="48" t="s">
        <v>2299</v>
      </c>
      <c r="F1418" s="3" t="s">
        <v>24</v>
      </c>
      <c r="G1418" s="3" t="s">
        <v>24</v>
      </c>
      <c r="H1418" s="9"/>
      <c r="I1418" s="11"/>
    </row>
    <row r="1419" customFormat="false" ht="27" hidden="false" customHeight="true" outlineLevel="0" collapsed="false">
      <c r="A1419" s="48" t="s">
        <v>2395</v>
      </c>
      <c r="B1419" s="3" t="s">
        <v>20</v>
      </c>
      <c r="C1419" s="49" t="n">
        <v>10108150505</v>
      </c>
      <c r="D1419" s="48" t="s">
        <v>2298</v>
      </c>
      <c r="E1419" s="48" t="s">
        <v>2299</v>
      </c>
      <c r="F1419" s="3" t="s">
        <v>24</v>
      </c>
      <c r="G1419" s="3" t="s">
        <v>24</v>
      </c>
      <c r="H1419" s="9"/>
      <c r="I1419" s="11"/>
    </row>
    <row r="1420" customFormat="false" ht="27" hidden="false" customHeight="true" outlineLevel="0" collapsed="false">
      <c r="A1420" s="48" t="s">
        <v>2396</v>
      </c>
      <c r="B1420" s="3" t="s">
        <v>11</v>
      </c>
      <c r="C1420" s="49" t="n">
        <v>10108150508</v>
      </c>
      <c r="D1420" s="48" t="s">
        <v>2298</v>
      </c>
      <c r="E1420" s="48" t="s">
        <v>2299</v>
      </c>
      <c r="F1420" s="3" t="s">
        <v>24</v>
      </c>
      <c r="G1420" s="3" t="s">
        <v>24</v>
      </c>
      <c r="H1420" s="9"/>
      <c r="I1420" s="11"/>
    </row>
    <row r="1421" customFormat="false" ht="27" hidden="false" customHeight="true" outlineLevel="0" collapsed="false">
      <c r="A1421" s="48" t="s">
        <v>2397</v>
      </c>
      <c r="B1421" s="3" t="s">
        <v>11</v>
      </c>
      <c r="C1421" s="49" t="n">
        <v>10108150510</v>
      </c>
      <c r="D1421" s="48" t="s">
        <v>2298</v>
      </c>
      <c r="E1421" s="48" t="s">
        <v>2299</v>
      </c>
      <c r="F1421" s="3" t="s">
        <v>24</v>
      </c>
      <c r="G1421" s="3" t="s">
        <v>24</v>
      </c>
      <c r="H1421" s="9"/>
      <c r="I1421" s="11"/>
    </row>
    <row r="1422" customFormat="false" ht="27" hidden="false" customHeight="true" outlineLevel="0" collapsed="false">
      <c r="A1422" s="48" t="s">
        <v>2398</v>
      </c>
      <c r="B1422" s="3" t="s">
        <v>20</v>
      </c>
      <c r="C1422" s="49" t="n">
        <v>10108150513</v>
      </c>
      <c r="D1422" s="48" t="s">
        <v>2298</v>
      </c>
      <c r="E1422" s="48" t="s">
        <v>2299</v>
      </c>
      <c r="F1422" s="3" t="s">
        <v>24</v>
      </c>
      <c r="G1422" s="3" t="s">
        <v>24</v>
      </c>
      <c r="H1422" s="9"/>
      <c r="I1422" s="11"/>
    </row>
    <row r="1423" customFormat="false" ht="27" hidden="false" customHeight="true" outlineLevel="0" collapsed="false">
      <c r="A1423" s="48" t="s">
        <v>2399</v>
      </c>
      <c r="B1423" s="3" t="s">
        <v>11</v>
      </c>
      <c r="C1423" s="49" t="n">
        <v>10108160613</v>
      </c>
      <c r="D1423" s="48" t="s">
        <v>2400</v>
      </c>
      <c r="E1423" s="48" t="s">
        <v>2401</v>
      </c>
      <c r="F1423" s="9" t="n">
        <v>75</v>
      </c>
      <c r="G1423" s="9" t="n">
        <v>1</v>
      </c>
      <c r="H1423" s="3" t="s">
        <v>14</v>
      </c>
      <c r="I1423" s="11"/>
    </row>
    <row r="1424" customFormat="false" ht="27" hidden="false" customHeight="true" outlineLevel="0" collapsed="false">
      <c r="A1424" s="48" t="s">
        <v>2402</v>
      </c>
      <c r="B1424" s="3" t="s">
        <v>11</v>
      </c>
      <c r="C1424" s="49" t="n">
        <v>10108160608</v>
      </c>
      <c r="D1424" s="48" t="s">
        <v>2400</v>
      </c>
      <c r="E1424" s="48" t="s">
        <v>2401</v>
      </c>
      <c r="F1424" s="9" t="n">
        <v>71</v>
      </c>
      <c r="G1424" s="9" t="n">
        <v>2</v>
      </c>
      <c r="H1424" s="3" t="s">
        <v>14</v>
      </c>
      <c r="I1424" s="11"/>
    </row>
    <row r="1425" customFormat="false" ht="27" hidden="false" customHeight="true" outlineLevel="0" collapsed="false">
      <c r="A1425" s="48" t="s">
        <v>2403</v>
      </c>
      <c r="B1425" s="3" t="s">
        <v>11</v>
      </c>
      <c r="C1425" s="49" t="n">
        <v>10108160616</v>
      </c>
      <c r="D1425" s="48" t="s">
        <v>2400</v>
      </c>
      <c r="E1425" s="48" t="s">
        <v>2401</v>
      </c>
      <c r="F1425" s="9" t="n">
        <v>67</v>
      </c>
      <c r="G1425" s="9" t="n">
        <v>3</v>
      </c>
      <c r="H1425" s="3" t="s">
        <v>14</v>
      </c>
      <c r="I1425" s="11"/>
    </row>
    <row r="1426" customFormat="false" ht="27" hidden="false" customHeight="true" outlineLevel="0" collapsed="false">
      <c r="A1426" s="48" t="s">
        <v>2404</v>
      </c>
      <c r="B1426" s="3" t="s">
        <v>11</v>
      </c>
      <c r="C1426" s="49" t="n">
        <v>10108160604</v>
      </c>
      <c r="D1426" s="48" t="s">
        <v>2400</v>
      </c>
      <c r="E1426" s="48" t="s">
        <v>2401</v>
      </c>
      <c r="F1426" s="9" t="n">
        <v>60</v>
      </c>
      <c r="G1426" s="9" t="n">
        <v>4</v>
      </c>
      <c r="H1426" s="9"/>
      <c r="I1426" s="11"/>
    </row>
    <row r="1427" customFormat="false" ht="27" hidden="false" customHeight="true" outlineLevel="0" collapsed="false">
      <c r="A1427" s="48" t="s">
        <v>2405</v>
      </c>
      <c r="B1427" s="3" t="s">
        <v>11</v>
      </c>
      <c r="C1427" s="49" t="n">
        <v>10108160610</v>
      </c>
      <c r="D1427" s="48" t="s">
        <v>2400</v>
      </c>
      <c r="E1427" s="48" t="s">
        <v>2401</v>
      </c>
      <c r="F1427" s="9" t="n">
        <v>58</v>
      </c>
      <c r="G1427" s="9" t="n">
        <v>5</v>
      </c>
      <c r="H1427" s="9"/>
      <c r="I1427" s="11"/>
    </row>
    <row r="1428" customFormat="false" ht="27" hidden="false" customHeight="true" outlineLevel="0" collapsed="false">
      <c r="A1428" s="48" t="s">
        <v>2406</v>
      </c>
      <c r="B1428" s="3" t="s">
        <v>11</v>
      </c>
      <c r="C1428" s="49" t="n">
        <v>10108160606</v>
      </c>
      <c r="D1428" s="48" t="s">
        <v>2400</v>
      </c>
      <c r="E1428" s="48" t="s">
        <v>2401</v>
      </c>
      <c r="F1428" s="9" t="n">
        <v>57</v>
      </c>
      <c r="G1428" s="9" t="n">
        <v>6</v>
      </c>
      <c r="H1428" s="9"/>
      <c r="I1428" s="11"/>
    </row>
    <row r="1429" customFormat="false" ht="27" hidden="false" customHeight="true" outlineLevel="0" collapsed="false">
      <c r="A1429" s="48" t="s">
        <v>2407</v>
      </c>
      <c r="B1429" s="3" t="s">
        <v>20</v>
      </c>
      <c r="C1429" s="49" t="n">
        <v>10108160619</v>
      </c>
      <c r="D1429" s="48" t="s">
        <v>2400</v>
      </c>
      <c r="E1429" s="48" t="s">
        <v>2401</v>
      </c>
      <c r="F1429" s="9" t="n">
        <v>57</v>
      </c>
      <c r="G1429" s="9" t="n">
        <v>6</v>
      </c>
      <c r="H1429" s="9"/>
      <c r="I1429" s="11"/>
    </row>
    <row r="1430" customFormat="false" ht="27" hidden="false" customHeight="true" outlineLevel="0" collapsed="false">
      <c r="A1430" s="48" t="s">
        <v>2408</v>
      </c>
      <c r="B1430" s="3" t="s">
        <v>11</v>
      </c>
      <c r="C1430" s="49" t="n">
        <v>10108160620</v>
      </c>
      <c r="D1430" s="48" t="s">
        <v>2400</v>
      </c>
      <c r="E1430" s="48" t="s">
        <v>2401</v>
      </c>
      <c r="F1430" s="9" t="n">
        <v>57</v>
      </c>
      <c r="G1430" s="9" t="n">
        <v>6</v>
      </c>
      <c r="H1430" s="9"/>
      <c r="I1430" s="11"/>
    </row>
    <row r="1431" customFormat="false" ht="27" hidden="false" customHeight="true" outlineLevel="0" collapsed="false">
      <c r="A1431" s="48" t="s">
        <v>2409</v>
      </c>
      <c r="B1431" s="3" t="s">
        <v>11</v>
      </c>
      <c r="C1431" s="49" t="n">
        <v>10108160621</v>
      </c>
      <c r="D1431" s="48" t="s">
        <v>2400</v>
      </c>
      <c r="E1431" s="48" t="s">
        <v>2401</v>
      </c>
      <c r="F1431" s="9" t="n">
        <v>56</v>
      </c>
      <c r="G1431" s="9" t="n">
        <v>9</v>
      </c>
      <c r="H1431" s="9"/>
      <c r="I1431" s="11"/>
    </row>
    <row r="1432" customFormat="false" ht="27" hidden="false" customHeight="true" outlineLevel="0" collapsed="false">
      <c r="A1432" s="48" t="s">
        <v>2410</v>
      </c>
      <c r="B1432" s="3" t="s">
        <v>20</v>
      </c>
      <c r="C1432" s="49" t="n">
        <v>10108160625</v>
      </c>
      <c r="D1432" s="48" t="s">
        <v>2400</v>
      </c>
      <c r="E1432" s="48" t="s">
        <v>2401</v>
      </c>
      <c r="F1432" s="9" t="n">
        <v>55</v>
      </c>
      <c r="G1432" s="9" t="n">
        <v>10</v>
      </c>
      <c r="H1432" s="9"/>
      <c r="I1432" s="11"/>
    </row>
    <row r="1433" customFormat="false" ht="27" hidden="false" customHeight="true" outlineLevel="0" collapsed="false">
      <c r="A1433" s="48" t="s">
        <v>2411</v>
      </c>
      <c r="B1433" s="3" t="s">
        <v>20</v>
      </c>
      <c r="C1433" s="49" t="n">
        <v>10108160703</v>
      </c>
      <c r="D1433" s="48" t="s">
        <v>2400</v>
      </c>
      <c r="E1433" s="48" t="s">
        <v>2401</v>
      </c>
      <c r="F1433" s="9" t="n">
        <v>51</v>
      </c>
      <c r="G1433" s="9" t="n">
        <v>11</v>
      </c>
      <c r="H1433" s="9"/>
      <c r="I1433" s="11"/>
    </row>
    <row r="1434" customFormat="false" ht="27" hidden="false" customHeight="true" outlineLevel="0" collapsed="false">
      <c r="A1434" s="48" t="s">
        <v>2412</v>
      </c>
      <c r="B1434" s="3" t="s">
        <v>11</v>
      </c>
      <c r="C1434" s="49" t="n">
        <v>10108160602</v>
      </c>
      <c r="D1434" s="48" t="s">
        <v>2400</v>
      </c>
      <c r="E1434" s="48" t="s">
        <v>2401</v>
      </c>
      <c r="F1434" s="9" t="n">
        <v>50</v>
      </c>
      <c r="G1434" s="9" t="n">
        <v>12</v>
      </c>
      <c r="H1434" s="9"/>
      <c r="I1434" s="11"/>
    </row>
    <row r="1435" customFormat="false" ht="27" hidden="false" customHeight="true" outlineLevel="0" collapsed="false">
      <c r="A1435" s="48" t="s">
        <v>379</v>
      </c>
      <c r="B1435" s="3" t="s">
        <v>11</v>
      </c>
      <c r="C1435" s="49" t="n">
        <v>10108160603</v>
      </c>
      <c r="D1435" s="48" t="s">
        <v>2400</v>
      </c>
      <c r="E1435" s="48" t="s">
        <v>2401</v>
      </c>
      <c r="F1435" s="9" t="n">
        <v>48</v>
      </c>
      <c r="G1435" s="9" t="n">
        <v>13</v>
      </c>
      <c r="H1435" s="9"/>
      <c r="I1435" s="11"/>
    </row>
    <row r="1436" customFormat="false" ht="27" hidden="false" customHeight="true" outlineLevel="0" collapsed="false">
      <c r="A1436" s="48" t="s">
        <v>2413</v>
      </c>
      <c r="B1436" s="3" t="s">
        <v>11</v>
      </c>
      <c r="C1436" s="49" t="n">
        <v>10108160615</v>
      </c>
      <c r="D1436" s="48" t="s">
        <v>2400</v>
      </c>
      <c r="E1436" s="48" t="s">
        <v>2401</v>
      </c>
      <c r="F1436" s="9" t="n">
        <v>45</v>
      </c>
      <c r="G1436" s="9" t="n">
        <v>14</v>
      </c>
      <c r="H1436" s="9"/>
      <c r="I1436" s="11"/>
    </row>
    <row r="1437" customFormat="false" ht="27" hidden="false" customHeight="true" outlineLevel="0" collapsed="false">
      <c r="A1437" s="48" t="s">
        <v>2414</v>
      </c>
      <c r="B1437" s="3" t="s">
        <v>20</v>
      </c>
      <c r="C1437" s="49" t="n">
        <v>10108160623</v>
      </c>
      <c r="D1437" s="48" t="s">
        <v>2400</v>
      </c>
      <c r="E1437" s="48" t="s">
        <v>2401</v>
      </c>
      <c r="F1437" s="9" t="n">
        <v>45</v>
      </c>
      <c r="G1437" s="9" t="n">
        <v>14</v>
      </c>
      <c r="H1437" s="9"/>
      <c r="I1437" s="11"/>
    </row>
    <row r="1438" customFormat="false" ht="27" hidden="false" customHeight="true" outlineLevel="0" collapsed="false">
      <c r="A1438" s="48" t="s">
        <v>2415</v>
      </c>
      <c r="B1438" s="3" t="s">
        <v>11</v>
      </c>
      <c r="C1438" s="49" t="n">
        <v>10108160612</v>
      </c>
      <c r="D1438" s="48" t="s">
        <v>2400</v>
      </c>
      <c r="E1438" s="48" t="s">
        <v>2401</v>
      </c>
      <c r="F1438" s="9" t="n">
        <v>44</v>
      </c>
      <c r="G1438" s="9" t="n">
        <v>16</v>
      </c>
      <c r="H1438" s="9"/>
      <c r="I1438" s="11"/>
    </row>
    <row r="1439" customFormat="false" ht="27" hidden="false" customHeight="true" outlineLevel="0" collapsed="false">
      <c r="A1439" s="48" t="s">
        <v>2416</v>
      </c>
      <c r="B1439" s="3" t="s">
        <v>11</v>
      </c>
      <c r="C1439" s="49" t="n">
        <v>10108160614</v>
      </c>
      <c r="D1439" s="48" t="s">
        <v>2400</v>
      </c>
      <c r="E1439" s="48" t="s">
        <v>2401</v>
      </c>
      <c r="F1439" s="9" t="n">
        <v>44</v>
      </c>
      <c r="G1439" s="9" t="n">
        <v>16</v>
      </c>
      <c r="H1439" s="9"/>
      <c r="I1439" s="11"/>
    </row>
    <row r="1440" customFormat="false" ht="27" hidden="false" customHeight="true" outlineLevel="0" collapsed="false">
      <c r="A1440" s="48" t="s">
        <v>2417</v>
      </c>
      <c r="B1440" s="3" t="s">
        <v>20</v>
      </c>
      <c r="C1440" s="49" t="n">
        <v>10108160622</v>
      </c>
      <c r="D1440" s="48" t="s">
        <v>2400</v>
      </c>
      <c r="E1440" s="48" t="s">
        <v>2401</v>
      </c>
      <c r="F1440" s="9" t="n">
        <v>44</v>
      </c>
      <c r="G1440" s="9" t="n">
        <v>16</v>
      </c>
      <c r="H1440" s="9"/>
      <c r="I1440" s="11"/>
    </row>
    <row r="1441" customFormat="false" ht="27" hidden="false" customHeight="true" outlineLevel="0" collapsed="false">
      <c r="A1441" s="48" t="s">
        <v>2418</v>
      </c>
      <c r="B1441" s="3" t="s">
        <v>11</v>
      </c>
      <c r="C1441" s="49" t="n">
        <v>10108160705</v>
      </c>
      <c r="D1441" s="48" t="s">
        <v>2400</v>
      </c>
      <c r="E1441" s="48" t="s">
        <v>2401</v>
      </c>
      <c r="F1441" s="9" t="n">
        <v>44</v>
      </c>
      <c r="G1441" s="9" t="n">
        <v>16</v>
      </c>
      <c r="H1441" s="9"/>
      <c r="I1441" s="11"/>
    </row>
    <row r="1442" customFormat="false" ht="27" hidden="false" customHeight="true" outlineLevel="0" collapsed="false">
      <c r="A1442" s="48" t="s">
        <v>2419</v>
      </c>
      <c r="B1442" s="3" t="s">
        <v>11</v>
      </c>
      <c r="C1442" s="49" t="n">
        <v>10108160617</v>
      </c>
      <c r="D1442" s="48" t="s">
        <v>2400</v>
      </c>
      <c r="E1442" s="48" t="s">
        <v>2401</v>
      </c>
      <c r="F1442" s="9" t="n">
        <v>42</v>
      </c>
      <c r="G1442" s="9" t="n">
        <v>20</v>
      </c>
      <c r="H1442" s="9"/>
      <c r="I1442" s="11"/>
    </row>
    <row r="1443" customFormat="false" ht="27" hidden="false" customHeight="true" outlineLevel="0" collapsed="false">
      <c r="A1443" s="48" t="s">
        <v>2420</v>
      </c>
      <c r="B1443" s="3" t="s">
        <v>11</v>
      </c>
      <c r="C1443" s="49" t="n">
        <v>10108160605</v>
      </c>
      <c r="D1443" s="48" t="s">
        <v>2400</v>
      </c>
      <c r="E1443" s="48" t="s">
        <v>2401</v>
      </c>
      <c r="F1443" s="9" t="n">
        <v>40</v>
      </c>
      <c r="G1443" s="9" t="n">
        <v>21</v>
      </c>
      <c r="H1443" s="9"/>
      <c r="I1443" s="11"/>
    </row>
    <row r="1444" customFormat="false" ht="27" hidden="false" customHeight="true" outlineLevel="0" collapsed="false">
      <c r="A1444" s="48" t="s">
        <v>2421</v>
      </c>
      <c r="B1444" s="3" t="s">
        <v>20</v>
      </c>
      <c r="C1444" s="49" t="n">
        <v>10108160627</v>
      </c>
      <c r="D1444" s="48" t="s">
        <v>2400</v>
      </c>
      <c r="E1444" s="48" t="s">
        <v>2401</v>
      </c>
      <c r="F1444" s="9" t="n">
        <v>38</v>
      </c>
      <c r="G1444" s="9" t="n">
        <v>22</v>
      </c>
      <c r="H1444" s="9"/>
      <c r="I1444" s="11"/>
    </row>
    <row r="1445" customFormat="false" ht="27" hidden="false" customHeight="true" outlineLevel="0" collapsed="false">
      <c r="A1445" s="48" t="s">
        <v>2422</v>
      </c>
      <c r="B1445" s="3" t="s">
        <v>20</v>
      </c>
      <c r="C1445" s="49" t="n">
        <v>10108160630</v>
      </c>
      <c r="D1445" s="48" t="s">
        <v>2400</v>
      </c>
      <c r="E1445" s="48" t="s">
        <v>2401</v>
      </c>
      <c r="F1445" s="9" t="n">
        <v>36</v>
      </c>
      <c r="G1445" s="9" t="n">
        <v>23</v>
      </c>
      <c r="H1445" s="9"/>
      <c r="I1445" s="11"/>
    </row>
    <row r="1446" customFormat="false" ht="27" hidden="false" customHeight="true" outlineLevel="0" collapsed="false">
      <c r="A1446" s="48" t="s">
        <v>2423</v>
      </c>
      <c r="B1446" s="3" t="s">
        <v>11</v>
      </c>
      <c r="C1446" s="49" t="n">
        <v>10108160601</v>
      </c>
      <c r="D1446" s="48" t="s">
        <v>2400</v>
      </c>
      <c r="E1446" s="48" t="s">
        <v>2401</v>
      </c>
      <c r="F1446" s="3" t="s">
        <v>24</v>
      </c>
      <c r="G1446" s="3" t="s">
        <v>24</v>
      </c>
      <c r="H1446" s="9"/>
      <c r="I1446" s="11"/>
    </row>
    <row r="1447" customFormat="false" ht="27" hidden="false" customHeight="true" outlineLevel="0" collapsed="false">
      <c r="A1447" s="48" t="s">
        <v>2424</v>
      </c>
      <c r="B1447" s="3" t="s">
        <v>11</v>
      </c>
      <c r="C1447" s="49" t="n">
        <v>10108160607</v>
      </c>
      <c r="D1447" s="48" t="s">
        <v>2400</v>
      </c>
      <c r="E1447" s="48" t="s">
        <v>2401</v>
      </c>
      <c r="F1447" s="3" t="s">
        <v>24</v>
      </c>
      <c r="G1447" s="3" t="s">
        <v>24</v>
      </c>
      <c r="H1447" s="9"/>
      <c r="I1447" s="11"/>
    </row>
    <row r="1448" customFormat="false" ht="27" hidden="false" customHeight="true" outlineLevel="0" collapsed="false">
      <c r="A1448" s="48" t="s">
        <v>2425</v>
      </c>
      <c r="B1448" s="3" t="s">
        <v>11</v>
      </c>
      <c r="C1448" s="49" t="n">
        <v>10108160609</v>
      </c>
      <c r="D1448" s="48" t="s">
        <v>2400</v>
      </c>
      <c r="E1448" s="48" t="s">
        <v>2401</v>
      </c>
      <c r="F1448" s="3" t="s">
        <v>24</v>
      </c>
      <c r="G1448" s="3" t="s">
        <v>24</v>
      </c>
      <c r="H1448" s="9"/>
      <c r="I1448" s="11"/>
    </row>
    <row r="1449" customFormat="false" ht="27" hidden="false" customHeight="true" outlineLevel="0" collapsed="false">
      <c r="A1449" s="48" t="s">
        <v>2426</v>
      </c>
      <c r="B1449" s="3" t="s">
        <v>20</v>
      </c>
      <c r="C1449" s="49" t="n">
        <v>10108160611</v>
      </c>
      <c r="D1449" s="48" t="s">
        <v>2400</v>
      </c>
      <c r="E1449" s="48" t="s">
        <v>2401</v>
      </c>
      <c r="F1449" s="3" t="s">
        <v>24</v>
      </c>
      <c r="G1449" s="3" t="s">
        <v>24</v>
      </c>
      <c r="H1449" s="9"/>
      <c r="I1449" s="11"/>
    </row>
    <row r="1450" customFormat="false" ht="27" hidden="false" customHeight="true" outlineLevel="0" collapsed="false">
      <c r="A1450" s="48" t="s">
        <v>2427</v>
      </c>
      <c r="B1450" s="3" t="s">
        <v>20</v>
      </c>
      <c r="C1450" s="49" t="n">
        <v>10108160618</v>
      </c>
      <c r="D1450" s="48" t="s">
        <v>2400</v>
      </c>
      <c r="E1450" s="48" t="s">
        <v>2401</v>
      </c>
      <c r="F1450" s="3" t="s">
        <v>24</v>
      </c>
      <c r="G1450" s="3" t="s">
        <v>24</v>
      </c>
      <c r="H1450" s="9"/>
      <c r="I1450" s="11"/>
    </row>
    <row r="1451" customFormat="false" ht="27" hidden="false" customHeight="true" outlineLevel="0" collapsed="false">
      <c r="A1451" s="48" t="s">
        <v>2428</v>
      </c>
      <c r="B1451" s="3" t="s">
        <v>11</v>
      </c>
      <c r="C1451" s="49" t="n">
        <v>10108160624</v>
      </c>
      <c r="D1451" s="48" t="s">
        <v>2400</v>
      </c>
      <c r="E1451" s="48" t="s">
        <v>2401</v>
      </c>
      <c r="F1451" s="3" t="s">
        <v>24</v>
      </c>
      <c r="G1451" s="3" t="s">
        <v>24</v>
      </c>
      <c r="H1451" s="9"/>
      <c r="I1451" s="11"/>
    </row>
    <row r="1452" customFormat="false" ht="27" hidden="false" customHeight="true" outlineLevel="0" collapsed="false">
      <c r="A1452" s="48" t="s">
        <v>2429</v>
      </c>
      <c r="B1452" s="3" t="s">
        <v>20</v>
      </c>
      <c r="C1452" s="49" t="n">
        <v>10108160626</v>
      </c>
      <c r="D1452" s="48" t="s">
        <v>2400</v>
      </c>
      <c r="E1452" s="48" t="s">
        <v>2401</v>
      </c>
      <c r="F1452" s="3" t="s">
        <v>24</v>
      </c>
      <c r="G1452" s="3" t="s">
        <v>24</v>
      </c>
      <c r="H1452" s="9"/>
      <c r="I1452" s="11"/>
    </row>
    <row r="1453" customFormat="false" ht="27" hidden="false" customHeight="true" outlineLevel="0" collapsed="false">
      <c r="A1453" s="48" t="s">
        <v>2430</v>
      </c>
      <c r="B1453" s="3" t="s">
        <v>11</v>
      </c>
      <c r="C1453" s="49" t="n">
        <v>10108160628</v>
      </c>
      <c r="D1453" s="48" t="s">
        <v>2400</v>
      </c>
      <c r="E1453" s="48" t="s">
        <v>2401</v>
      </c>
      <c r="F1453" s="3" t="s">
        <v>24</v>
      </c>
      <c r="G1453" s="3" t="s">
        <v>24</v>
      </c>
      <c r="H1453" s="9"/>
      <c r="I1453" s="11"/>
    </row>
    <row r="1454" customFormat="false" ht="27" hidden="false" customHeight="true" outlineLevel="0" collapsed="false">
      <c r="A1454" s="48" t="s">
        <v>2431</v>
      </c>
      <c r="B1454" s="3" t="s">
        <v>11</v>
      </c>
      <c r="C1454" s="49" t="n">
        <v>10108160629</v>
      </c>
      <c r="D1454" s="48" t="s">
        <v>2400</v>
      </c>
      <c r="E1454" s="48" t="s">
        <v>2401</v>
      </c>
      <c r="F1454" s="3" t="s">
        <v>24</v>
      </c>
      <c r="G1454" s="3" t="s">
        <v>24</v>
      </c>
      <c r="H1454" s="9"/>
      <c r="I1454" s="11"/>
    </row>
    <row r="1455" customFormat="false" ht="27" hidden="false" customHeight="true" outlineLevel="0" collapsed="false">
      <c r="A1455" s="48" t="s">
        <v>2432</v>
      </c>
      <c r="B1455" s="3" t="s">
        <v>20</v>
      </c>
      <c r="C1455" s="49" t="n">
        <v>10108160701</v>
      </c>
      <c r="D1455" s="48" t="s">
        <v>2400</v>
      </c>
      <c r="E1455" s="48" t="s">
        <v>2401</v>
      </c>
      <c r="F1455" s="3" t="s">
        <v>24</v>
      </c>
      <c r="G1455" s="3" t="s">
        <v>24</v>
      </c>
      <c r="H1455" s="9"/>
      <c r="I1455" s="11"/>
    </row>
    <row r="1456" customFormat="false" ht="27" hidden="false" customHeight="true" outlineLevel="0" collapsed="false">
      <c r="A1456" s="48" t="s">
        <v>2433</v>
      </c>
      <c r="B1456" s="3" t="s">
        <v>20</v>
      </c>
      <c r="C1456" s="49" t="n">
        <v>10108160702</v>
      </c>
      <c r="D1456" s="48" t="s">
        <v>2400</v>
      </c>
      <c r="E1456" s="48" t="s">
        <v>2401</v>
      </c>
      <c r="F1456" s="3" t="s">
        <v>24</v>
      </c>
      <c r="G1456" s="3" t="s">
        <v>24</v>
      </c>
      <c r="H1456" s="9"/>
      <c r="I1456" s="11"/>
    </row>
    <row r="1457" customFormat="false" ht="27" hidden="false" customHeight="true" outlineLevel="0" collapsed="false">
      <c r="A1457" s="48" t="s">
        <v>2434</v>
      </c>
      <c r="B1457" s="3" t="s">
        <v>11</v>
      </c>
      <c r="C1457" s="49" t="n">
        <v>10108160704</v>
      </c>
      <c r="D1457" s="48" t="s">
        <v>2400</v>
      </c>
      <c r="E1457" s="48" t="s">
        <v>2401</v>
      </c>
      <c r="F1457" s="3" t="s">
        <v>24</v>
      </c>
      <c r="G1457" s="3" t="s">
        <v>24</v>
      </c>
      <c r="H1457" s="9"/>
      <c r="I1457" s="11"/>
    </row>
    <row r="1458" customFormat="false" ht="27" hidden="false" customHeight="true" outlineLevel="0" collapsed="false">
      <c r="A1458" s="7" t="s">
        <v>2435</v>
      </c>
      <c r="B1458" s="7" t="s">
        <v>20</v>
      </c>
      <c r="C1458" s="31" t="s">
        <v>2436</v>
      </c>
      <c r="D1458" s="7" t="s">
        <v>2437</v>
      </c>
      <c r="E1458" s="7" t="s">
        <v>2438</v>
      </c>
      <c r="F1458" s="27" t="n">
        <v>80</v>
      </c>
      <c r="G1458" s="28" t="n">
        <v>1</v>
      </c>
      <c r="H1458" s="28" t="s">
        <v>14</v>
      </c>
      <c r="I1458" s="11"/>
    </row>
    <row r="1459" customFormat="false" ht="27" hidden="false" customHeight="true" outlineLevel="0" collapsed="false">
      <c r="A1459" s="7" t="s">
        <v>2439</v>
      </c>
      <c r="B1459" s="7" t="s">
        <v>11</v>
      </c>
      <c r="C1459" s="31" t="s">
        <v>2440</v>
      </c>
      <c r="D1459" s="7" t="s">
        <v>2437</v>
      </c>
      <c r="E1459" s="7" t="s">
        <v>2438</v>
      </c>
      <c r="F1459" s="27" t="n">
        <v>79</v>
      </c>
      <c r="G1459" s="28" t="n">
        <v>2</v>
      </c>
      <c r="H1459" s="28" t="s">
        <v>14</v>
      </c>
      <c r="I1459" s="11"/>
    </row>
    <row r="1460" customFormat="false" ht="27" hidden="false" customHeight="true" outlineLevel="0" collapsed="false">
      <c r="A1460" s="7" t="s">
        <v>2441</v>
      </c>
      <c r="B1460" s="7" t="s">
        <v>11</v>
      </c>
      <c r="C1460" s="31" t="s">
        <v>2442</v>
      </c>
      <c r="D1460" s="7" t="s">
        <v>2437</v>
      </c>
      <c r="E1460" s="7" t="s">
        <v>2438</v>
      </c>
      <c r="F1460" s="27" t="n">
        <v>78</v>
      </c>
      <c r="G1460" s="28" t="n">
        <v>3</v>
      </c>
      <c r="H1460" s="28" t="s">
        <v>14</v>
      </c>
      <c r="I1460" s="11"/>
    </row>
    <row r="1461" customFormat="false" ht="27" hidden="false" customHeight="true" outlineLevel="0" collapsed="false">
      <c r="A1461" s="7" t="s">
        <v>2443</v>
      </c>
      <c r="B1461" s="7" t="s">
        <v>11</v>
      </c>
      <c r="C1461" s="31" t="s">
        <v>2444</v>
      </c>
      <c r="D1461" s="7" t="s">
        <v>2437</v>
      </c>
      <c r="E1461" s="7" t="s">
        <v>2438</v>
      </c>
      <c r="F1461" s="27" t="n">
        <v>78</v>
      </c>
      <c r="G1461" s="28" t="n">
        <v>3</v>
      </c>
      <c r="H1461" s="28" t="s">
        <v>14</v>
      </c>
      <c r="I1461" s="11"/>
    </row>
    <row r="1462" customFormat="false" ht="27" hidden="false" customHeight="true" outlineLevel="0" collapsed="false">
      <c r="A1462" s="7" t="s">
        <v>2445</v>
      </c>
      <c r="B1462" s="7" t="s">
        <v>11</v>
      </c>
      <c r="C1462" s="31" t="s">
        <v>2446</v>
      </c>
      <c r="D1462" s="7" t="s">
        <v>2437</v>
      </c>
      <c r="E1462" s="7" t="s">
        <v>2438</v>
      </c>
      <c r="F1462" s="27" t="n">
        <v>77</v>
      </c>
      <c r="G1462" s="28" t="n">
        <v>5</v>
      </c>
      <c r="H1462" s="28"/>
      <c r="I1462" s="11"/>
    </row>
    <row r="1463" customFormat="false" ht="27" hidden="false" customHeight="true" outlineLevel="0" collapsed="false">
      <c r="A1463" s="7" t="s">
        <v>2447</v>
      </c>
      <c r="B1463" s="7" t="s">
        <v>20</v>
      </c>
      <c r="C1463" s="31" t="s">
        <v>2448</v>
      </c>
      <c r="D1463" s="7" t="s">
        <v>2437</v>
      </c>
      <c r="E1463" s="7" t="s">
        <v>2438</v>
      </c>
      <c r="F1463" s="27" t="n">
        <v>76</v>
      </c>
      <c r="G1463" s="28" t="n">
        <v>6</v>
      </c>
      <c r="H1463" s="27"/>
      <c r="I1463" s="11"/>
    </row>
    <row r="1464" customFormat="false" ht="27" hidden="false" customHeight="true" outlineLevel="0" collapsed="false">
      <c r="A1464" s="7" t="s">
        <v>2449</v>
      </c>
      <c r="B1464" s="7" t="s">
        <v>20</v>
      </c>
      <c r="C1464" s="31" t="s">
        <v>2450</v>
      </c>
      <c r="D1464" s="7" t="s">
        <v>2437</v>
      </c>
      <c r="E1464" s="7" t="s">
        <v>2438</v>
      </c>
      <c r="F1464" s="27" t="n">
        <v>75</v>
      </c>
      <c r="G1464" s="28" t="n">
        <v>7</v>
      </c>
      <c r="H1464" s="27"/>
      <c r="I1464" s="11"/>
    </row>
    <row r="1465" customFormat="false" ht="27" hidden="false" customHeight="true" outlineLevel="0" collapsed="false">
      <c r="A1465" s="7" t="s">
        <v>2451</v>
      </c>
      <c r="B1465" s="7" t="s">
        <v>11</v>
      </c>
      <c r="C1465" s="31" t="s">
        <v>2452</v>
      </c>
      <c r="D1465" s="7" t="s">
        <v>2437</v>
      </c>
      <c r="E1465" s="7" t="s">
        <v>2438</v>
      </c>
      <c r="F1465" s="27" t="n">
        <v>74</v>
      </c>
      <c r="G1465" s="28" t="n">
        <v>8</v>
      </c>
      <c r="H1465" s="27"/>
      <c r="I1465" s="11"/>
    </row>
    <row r="1466" customFormat="false" ht="27" hidden="false" customHeight="true" outlineLevel="0" collapsed="false">
      <c r="A1466" s="7" t="s">
        <v>2453</v>
      </c>
      <c r="B1466" s="7" t="s">
        <v>11</v>
      </c>
      <c r="C1466" s="31" t="s">
        <v>2454</v>
      </c>
      <c r="D1466" s="7" t="s">
        <v>2437</v>
      </c>
      <c r="E1466" s="7" t="s">
        <v>2438</v>
      </c>
      <c r="F1466" s="27" t="n">
        <v>74</v>
      </c>
      <c r="G1466" s="28" t="n">
        <v>8</v>
      </c>
      <c r="H1466" s="27"/>
      <c r="I1466" s="11"/>
    </row>
    <row r="1467" customFormat="false" ht="27" hidden="false" customHeight="true" outlineLevel="0" collapsed="false">
      <c r="A1467" s="7" t="s">
        <v>2455</v>
      </c>
      <c r="B1467" s="7" t="s">
        <v>11</v>
      </c>
      <c r="C1467" s="31" t="s">
        <v>2456</v>
      </c>
      <c r="D1467" s="7" t="s">
        <v>2437</v>
      </c>
      <c r="E1467" s="7" t="s">
        <v>2438</v>
      </c>
      <c r="F1467" s="27" t="n">
        <v>74</v>
      </c>
      <c r="G1467" s="28" t="n">
        <v>8</v>
      </c>
      <c r="H1467" s="27"/>
      <c r="I1467" s="11"/>
    </row>
    <row r="1468" customFormat="false" ht="27" hidden="false" customHeight="true" outlineLevel="0" collapsed="false">
      <c r="A1468" s="7" t="s">
        <v>2457</v>
      </c>
      <c r="B1468" s="7" t="s">
        <v>11</v>
      </c>
      <c r="C1468" s="31" t="s">
        <v>2458</v>
      </c>
      <c r="D1468" s="7" t="s">
        <v>2437</v>
      </c>
      <c r="E1468" s="7" t="s">
        <v>2438</v>
      </c>
      <c r="F1468" s="27" t="n">
        <v>73</v>
      </c>
      <c r="G1468" s="28" t="n">
        <v>11</v>
      </c>
      <c r="H1468" s="27"/>
      <c r="I1468" s="11"/>
    </row>
    <row r="1469" customFormat="false" ht="27" hidden="false" customHeight="true" outlineLevel="0" collapsed="false">
      <c r="A1469" s="7" t="s">
        <v>2459</v>
      </c>
      <c r="B1469" s="7" t="s">
        <v>20</v>
      </c>
      <c r="C1469" s="31" t="s">
        <v>2460</v>
      </c>
      <c r="D1469" s="7" t="s">
        <v>2437</v>
      </c>
      <c r="E1469" s="7" t="s">
        <v>2438</v>
      </c>
      <c r="F1469" s="27" t="n">
        <v>73</v>
      </c>
      <c r="G1469" s="28" t="n">
        <v>11</v>
      </c>
      <c r="H1469" s="27"/>
      <c r="I1469" s="11"/>
    </row>
    <row r="1470" customFormat="false" ht="27" hidden="false" customHeight="true" outlineLevel="0" collapsed="false">
      <c r="A1470" s="7" t="s">
        <v>2461</v>
      </c>
      <c r="B1470" s="7" t="s">
        <v>20</v>
      </c>
      <c r="C1470" s="31" t="s">
        <v>2462</v>
      </c>
      <c r="D1470" s="7" t="s">
        <v>2437</v>
      </c>
      <c r="E1470" s="7" t="s">
        <v>2438</v>
      </c>
      <c r="F1470" s="27" t="n">
        <v>73</v>
      </c>
      <c r="G1470" s="28" t="n">
        <v>11</v>
      </c>
      <c r="H1470" s="27"/>
      <c r="I1470" s="11"/>
    </row>
    <row r="1471" customFormat="false" ht="27" hidden="false" customHeight="true" outlineLevel="0" collapsed="false">
      <c r="A1471" s="7" t="s">
        <v>2463</v>
      </c>
      <c r="B1471" s="7" t="s">
        <v>11</v>
      </c>
      <c r="C1471" s="31" t="s">
        <v>2464</v>
      </c>
      <c r="D1471" s="7" t="s">
        <v>2437</v>
      </c>
      <c r="E1471" s="7" t="s">
        <v>2438</v>
      </c>
      <c r="F1471" s="27" t="n">
        <v>73</v>
      </c>
      <c r="G1471" s="28" t="n">
        <v>11</v>
      </c>
      <c r="H1471" s="27"/>
      <c r="I1471" s="11"/>
    </row>
    <row r="1472" customFormat="false" ht="27" hidden="false" customHeight="true" outlineLevel="0" collapsed="false">
      <c r="A1472" s="7" t="s">
        <v>2465</v>
      </c>
      <c r="B1472" s="7" t="s">
        <v>11</v>
      </c>
      <c r="C1472" s="31" t="s">
        <v>2466</v>
      </c>
      <c r="D1472" s="7" t="s">
        <v>2437</v>
      </c>
      <c r="E1472" s="7" t="s">
        <v>2438</v>
      </c>
      <c r="F1472" s="27" t="n">
        <v>73</v>
      </c>
      <c r="G1472" s="28" t="n">
        <v>11</v>
      </c>
      <c r="H1472" s="27"/>
      <c r="I1472" s="11"/>
    </row>
    <row r="1473" customFormat="false" ht="27" hidden="false" customHeight="true" outlineLevel="0" collapsed="false">
      <c r="A1473" s="7" t="s">
        <v>2467</v>
      </c>
      <c r="B1473" s="7" t="s">
        <v>20</v>
      </c>
      <c r="C1473" s="31" t="s">
        <v>2468</v>
      </c>
      <c r="D1473" s="7" t="s">
        <v>2437</v>
      </c>
      <c r="E1473" s="7" t="s">
        <v>2438</v>
      </c>
      <c r="F1473" s="27" t="n">
        <v>72</v>
      </c>
      <c r="G1473" s="28" t="n">
        <v>16</v>
      </c>
      <c r="H1473" s="27"/>
      <c r="I1473" s="11"/>
    </row>
    <row r="1474" customFormat="false" ht="27" hidden="false" customHeight="true" outlineLevel="0" collapsed="false">
      <c r="A1474" s="7" t="s">
        <v>2469</v>
      </c>
      <c r="B1474" s="7" t="s">
        <v>20</v>
      </c>
      <c r="C1474" s="31" t="s">
        <v>2470</v>
      </c>
      <c r="D1474" s="7" t="s">
        <v>2437</v>
      </c>
      <c r="E1474" s="7" t="s">
        <v>2438</v>
      </c>
      <c r="F1474" s="27" t="n">
        <v>72</v>
      </c>
      <c r="G1474" s="28" t="n">
        <v>16</v>
      </c>
      <c r="H1474" s="27"/>
      <c r="I1474" s="11"/>
    </row>
    <row r="1475" customFormat="false" ht="27" hidden="false" customHeight="true" outlineLevel="0" collapsed="false">
      <c r="A1475" s="7" t="s">
        <v>2471</v>
      </c>
      <c r="B1475" s="7" t="s">
        <v>11</v>
      </c>
      <c r="C1475" s="31" t="s">
        <v>2472</v>
      </c>
      <c r="D1475" s="7" t="s">
        <v>2437</v>
      </c>
      <c r="E1475" s="7" t="s">
        <v>2438</v>
      </c>
      <c r="F1475" s="27" t="n">
        <v>72</v>
      </c>
      <c r="G1475" s="28" t="n">
        <v>16</v>
      </c>
      <c r="H1475" s="27"/>
      <c r="I1475" s="11"/>
    </row>
    <row r="1476" customFormat="false" ht="27" hidden="false" customHeight="true" outlineLevel="0" collapsed="false">
      <c r="A1476" s="7" t="s">
        <v>2473</v>
      </c>
      <c r="B1476" s="7" t="s">
        <v>20</v>
      </c>
      <c r="C1476" s="31" t="s">
        <v>2474</v>
      </c>
      <c r="D1476" s="7" t="s">
        <v>2437</v>
      </c>
      <c r="E1476" s="7" t="s">
        <v>2438</v>
      </c>
      <c r="F1476" s="27" t="n">
        <v>71</v>
      </c>
      <c r="G1476" s="28" t="n">
        <v>19</v>
      </c>
      <c r="H1476" s="27"/>
      <c r="I1476" s="11"/>
    </row>
    <row r="1477" customFormat="false" ht="27" hidden="false" customHeight="true" outlineLevel="0" collapsed="false">
      <c r="A1477" s="7" t="s">
        <v>2475</v>
      </c>
      <c r="B1477" s="7" t="s">
        <v>11</v>
      </c>
      <c r="C1477" s="31" t="s">
        <v>2476</v>
      </c>
      <c r="D1477" s="7" t="s">
        <v>2437</v>
      </c>
      <c r="E1477" s="7" t="s">
        <v>2438</v>
      </c>
      <c r="F1477" s="27" t="n">
        <v>71</v>
      </c>
      <c r="G1477" s="28" t="n">
        <v>19</v>
      </c>
      <c r="H1477" s="27"/>
      <c r="I1477" s="11"/>
    </row>
    <row r="1478" customFormat="false" ht="27" hidden="false" customHeight="true" outlineLevel="0" collapsed="false">
      <c r="A1478" s="7" t="s">
        <v>2477</v>
      </c>
      <c r="B1478" s="7" t="s">
        <v>20</v>
      </c>
      <c r="C1478" s="31" t="s">
        <v>2478</v>
      </c>
      <c r="D1478" s="7" t="s">
        <v>2437</v>
      </c>
      <c r="E1478" s="7" t="s">
        <v>2438</v>
      </c>
      <c r="F1478" s="27" t="n">
        <v>71</v>
      </c>
      <c r="G1478" s="28" t="n">
        <v>19</v>
      </c>
      <c r="H1478" s="27"/>
      <c r="I1478" s="11"/>
    </row>
    <row r="1479" customFormat="false" ht="27" hidden="false" customHeight="true" outlineLevel="0" collapsed="false">
      <c r="A1479" s="7" t="s">
        <v>2479</v>
      </c>
      <c r="B1479" s="7" t="s">
        <v>20</v>
      </c>
      <c r="C1479" s="31" t="s">
        <v>2480</v>
      </c>
      <c r="D1479" s="7" t="s">
        <v>2437</v>
      </c>
      <c r="E1479" s="7" t="s">
        <v>2438</v>
      </c>
      <c r="F1479" s="27" t="n">
        <v>71</v>
      </c>
      <c r="G1479" s="28" t="n">
        <v>19</v>
      </c>
      <c r="H1479" s="27"/>
      <c r="I1479" s="11"/>
    </row>
    <row r="1480" customFormat="false" ht="27" hidden="false" customHeight="true" outlineLevel="0" collapsed="false">
      <c r="A1480" s="7" t="s">
        <v>2481</v>
      </c>
      <c r="B1480" s="7" t="s">
        <v>20</v>
      </c>
      <c r="C1480" s="31" t="s">
        <v>2482</v>
      </c>
      <c r="D1480" s="7" t="s">
        <v>2437</v>
      </c>
      <c r="E1480" s="7" t="s">
        <v>2438</v>
      </c>
      <c r="F1480" s="27" t="n">
        <v>70</v>
      </c>
      <c r="G1480" s="28" t="n">
        <v>23</v>
      </c>
      <c r="H1480" s="27"/>
      <c r="I1480" s="11"/>
    </row>
    <row r="1481" customFormat="false" ht="27" hidden="false" customHeight="true" outlineLevel="0" collapsed="false">
      <c r="A1481" s="7" t="s">
        <v>2483</v>
      </c>
      <c r="B1481" s="7" t="s">
        <v>20</v>
      </c>
      <c r="C1481" s="31" t="s">
        <v>2484</v>
      </c>
      <c r="D1481" s="7" t="s">
        <v>2437</v>
      </c>
      <c r="E1481" s="7" t="s">
        <v>2438</v>
      </c>
      <c r="F1481" s="27" t="n">
        <v>70</v>
      </c>
      <c r="G1481" s="28" t="n">
        <v>23</v>
      </c>
      <c r="H1481" s="27"/>
      <c r="I1481" s="11"/>
    </row>
    <row r="1482" customFormat="false" ht="27" hidden="false" customHeight="true" outlineLevel="0" collapsed="false">
      <c r="A1482" s="7" t="s">
        <v>1116</v>
      </c>
      <c r="B1482" s="7" t="s">
        <v>20</v>
      </c>
      <c r="C1482" s="31" t="s">
        <v>2485</v>
      </c>
      <c r="D1482" s="7" t="s">
        <v>2437</v>
      </c>
      <c r="E1482" s="7" t="s">
        <v>2438</v>
      </c>
      <c r="F1482" s="27" t="n">
        <v>70</v>
      </c>
      <c r="G1482" s="28" t="n">
        <v>23</v>
      </c>
      <c r="H1482" s="27"/>
      <c r="I1482" s="11"/>
    </row>
    <row r="1483" customFormat="false" ht="27" hidden="false" customHeight="true" outlineLevel="0" collapsed="false">
      <c r="A1483" s="7" t="s">
        <v>2486</v>
      </c>
      <c r="B1483" s="7" t="s">
        <v>11</v>
      </c>
      <c r="C1483" s="31" t="s">
        <v>2487</v>
      </c>
      <c r="D1483" s="7" t="s">
        <v>2437</v>
      </c>
      <c r="E1483" s="7" t="s">
        <v>2438</v>
      </c>
      <c r="F1483" s="27" t="n">
        <v>70</v>
      </c>
      <c r="G1483" s="28" t="n">
        <v>23</v>
      </c>
      <c r="H1483" s="27"/>
      <c r="I1483" s="11"/>
    </row>
    <row r="1484" customFormat="false" ht="27" hidden="false" customHeight="true" outlineLevel="0" collapsed="false">
      <c r="A1484" s="7" t="s">
        <v>2488</v>
      </c>
      <c r="B1484" s="7" t="s">
        <v>11</v>
      </c>
      <c r="C1484" s="31" t="s">
        <v>2489</v>
      </c>
      <c r="D1484" s="7" t="s">
        <v>2437</v>
      </c>
      <c r="E1484" s="7" t="s">
        <v>2438</v>
      </c>
      <c r="F1484" s="27" t="n">
        <v>70</v>
      </c>
      <c r="G1484" s="28" t="n">
        <v>23</v>
      </c>
      <c r="H1484" s="27"/>
      <c r="I1484" s="11"/>
    </row>
    <row r="1485" customFormat="false" ht="27" hidden="false" customHeight="true" outlineLevel="0" collapsed="false">
      <c r="A1485" s="7" t="s">
        <v>2490</v>
      </c>
      <c r="B1485" s="7" t="s">
        <v>11</v>
      </c>
      <c r="C1485" s="31" t="s">
        <v>2491</v>
      </c>
      <c r="D1485" s="7" t="s">
        <v>2437</v>
      </c>
      <c r="E1485" s="7" t="s">
        <v>2438</v>
      </c>
      <c r="F1485" s="27" t="n">
        <v>69</v>
      </c>
      <c r="G1485" s="28" t="n">
        <v>28</v>
      </c>
      <c r="H1485" s="27"/>
      <c r="I1485" s="11"/>
    </row>
    <row r="1486" customFormat="false" ht="27" hidden="false" customHeight="true" outlineLevel="0" collapsed="false">
      <c r="A1486" s="7" t="s">
        <v>2492</v>
      </c>
      <c r="B1486" s="7" t="s">
        <v>20</v>
      </c>
      <c r="C1486" s="31" t="s">
        <v>2493</v>
      </c>
      <c r="D1486" s="7" t="s">
        <v>2437</v>
      </c>
      <c r="E1486" s="7" t="s">
        <v>2438</v>
      </c>
      <c r="F1486" s="27" t="n">
        <v>69</v>
      </c>
      <c r="G1486" s="28" t="n">
        <v>28</v>
      </c>
      <c r="H1486" s="27"/>
      <c r="I1486" s="11"/>
    </row>
    <row r="1487" customFormat="false" ht="27" hidden="false" customHeight="true" outlineLevel="0" collapsed="false">
      <c r="A1487" s="7" t="s">
        <v>2494</v>
      </c>
      <c r="B1487" s="7" t="s">
        <v>11</v>
      </c>
      <c r="C1487" s="31" t="s">
        <v>2495</v>
      </c>
      <c r="D1487" s="7" t="s">
        <v>2437</v>
      </c>
      <c r="E1487" s="7" t="s">
        <v>2438</v>
      </c>
      <c r="F1487" s="27" t="n">
        <v>69</v>
      </c>
      <c r="G1487" s="28" t="n">
        <v>28</v>
      </c>
      <c r="H1487" s="27"/>
      <c r="I1487" s="11"/>
    </row>
    <row r="1488" customFormat="false" ht="27" hidden="false" customHeight="true" outlineLevel="0" collapsed="false">
      <c r="A1488" s="7" t="s">
        <v>2496</v>
      </c>
      <c r="B1488" s="7" t="s">
        <v>11</v>
      </c>
      <c r="C1488" s="31" t="s">
        <v>2497</v>
      </c>
      <c r="D1488" s="7" t="s">
        <v>2437</v>
      </c>
      <c r="E1488" s="7" t="s">
        <v>2438</v>
      </c>
      <c r="F1488" s="27" t="n">
        <v>69</v>
      </c>
      <c r="G1488" s="28" t="n">
        <v>28</v>
      </c>
      <c r="H1488" s="27"/>
      <c r="I1488" s="11"/>
    </row>
    <row r="1489" customFormat="false" ht="27" hidden="false" customHeight="true" outlineLevel="0" collapsed="false">
      <c r="A1489" s="7" t="s">
        <v>2498</v>
      </c>
      <c r="B1489" s="7" t="s">
        <v>20</v>
      </c>
      <c r="C1489" s="31" t="s">
        <v>2499</v>
      </c>
      <c r="D1489" s="7" t="s">
        <v>2437</v>
      </c>
      <c r="E1489" s="7" t="s">
        <v>2438</v>
      </c>
      <c r="F1489" s="27" t="n">
        <v>68</v>
      </c>
      <c r="G1489" s="28" t="n">
        <v>32</v>
      </c>
      <c r="H1489" s="27"/>
      <c r="I1489" s="11"/>
    </row>
    <row r="1490" customFormat="false" ht="27" hidden="false" customHeight="true" outlineLevel="0" collapsed="false">
      <c r="A1490" s="7" t="s">
        <v>695</v>
      </c>
      <c r="B1490" s="7" t="s">
        <v>11</v>
      </c>
      <c r="C1490" s="31" t="s">
        <v>2500</v>
      </c>
      <c r="D1490" s="7" t="s">
        <v>2437</v>
      </c>
      <c r="E1490" s="7" t="s">
        <v>2438</v>
      </c>
      <c r="F1490" s="27" t="n">
        <v>68</v>
      </c>
      <c r="G1490" s="28" t="n">
        <v>32</v>
      </c>
      <c r="H1490" s="27"/>
      <c r="I1490" s="11"/>
    </row>
    <row r="1491" customFormat="false" ht="27" hidden="false" customHeight="true" outlineLevel="0" collapsed="false">
      <c r="A1491" s="7" t="s">
        <v>2501</v>
      </c>
      <c r="B1491" s="7" t="s">
        <v>11</v>
      </c>
      <c r="C1491" s="31" t="s">
        <v>2502</v>
      </c>
      <c r="D1491" s="7" t="s">
        <v>2437</v>
      </c>
      <c r="E1491" s="7" t="s">
        <v>2438</v>
      </c>
      <c r="F1491" s="27" t="n">
        <v>68</v>
      </c>
      <c r="G1491" s="28" t="n">
        <v>32</v>
      </c>
      <c r="H1491" s="27"/>
      <c r="I1491" s="11"/>
    </row>
    <row r="1492" customFormat="false" ht="27" hidden="false" customHeight="true" outlineLevel="0" collapsed="false">
      <c r="A1492" s="7" t="s">
        <v>2503</v>
      </c>
      <c r="B1492" s="7" t="s">
        <v>11</v>
      </c>
      <c r="C1492" s="31" t="s">
        <v>2504</v>
      </c>
      <c r="D1492" s="7" t="s">
        <v>2437</v>
      </c>
      <c r="E1492" s="7" t="s">
        <v>2438</v>
      </c>
      <c r="F1492" s="27" t="n">
        <v>68</v>
      </c>
      <c r="G1492" s="28" t="n">
        <v>32</v>
      </c>
      <c r="H1492" s="27"/>
      <c r="I1492" s="11"/>
    </row>
    <row r="1493" customFormat="false" ht="27" hidden="false" customHeight="true" outlineLevel="0" collapsed="false">
      <c r="A1493" s="7" t="s">
        <v>2505</v>
      </c>
      <c r="B1493" s="7" t="s">
        <v>20</v>
      </c>
      <c r="C1493" s="31" t="s">
        <v>2506</v>
      </c>
      <c r="D1493" s="7" t="s">
        <v>2437</v>
      </c>
      <c r="E1493" s="7" t="s">
        <v>2438</v>
      </c>
      <c r="F1493" s="27" t="n">
        <v>67</v>
      </c>
      <c r="G1493" s="28" t="n">
        <v>36</v>
      </c>
      <c r="H1493" s="28"/>
      <c r="I1493" s="11"/>
    </row>
    <row r="1494" customFormat="false" ht="27" hidden="false" customHeight="true" outlineLevel="0" collapsed="false">
      <c r="A1494" s="7" t="s">
        <v>2507</v>
      </c>
      <c r="B1494" s="7" t="s">
        <v>20</v>
      </c>
      <c r="C1494" s="31" t="s">
        <v>2508</v>
      </c>
      <c r="D1494" s="7" t="s">
        <v>2437</v>
      </c>
      <c r="E1494" s="7" t="s">
        <v>2438</v>
      </c>
      <c r="F1494" s="27" t="n">
        <v>67</v>
      </c>
      <c r="G1494" s="28" t="n">
        <v>36</v>
      </c>
      <c r="H1494" s="27"/>
      <c r="I1494" s="11"/>
    </row>
    <row r="1495" customFormat="false" ht="27" hidden="false" customHeight="true" outlineLevel="0" collapsed="false">
      <c r="A1495" s="7" t="s">
        <v>2509</v>
      </c>
      <c r="B1495" s="7" t="s">
        <v>11</v>
      </c>
      <c r="C1495" s="31" t="s">
        <v>2510</v>
      </c>
      <c r="D1495" s="7" t="s">
        <v>2437</v>
      </c>
      <c r="E1495" s="7" t="s">
        <v>2438</v>
      </c>
      <c r="F1495" s="27" t="n">
        <v>67</v>
      </c>
      <c r="G1495" s="28" t="n">
        <v>36</v>
      </c>
      <c r="H1495" s="27"/>
      <c r="I1495" s="11"/>
    </row>
    <row r="1496" customFormat="false" ht="27" hidden="false" customHeight="true" outlineLevel="0" collapsed="false">
      <c r="A1496" s="7" t="s">
        <v>2511</v>
      </c>
      <c r="B1496" s="7" t="s">
        <v>20</v>
      </c>
      <c r="C1496" s="31" t="s">
        <v>2512</v>
      </c>
      <c r="D1496" s="7" t="s">
        <v>2437</v>
      </c>
      <c r="E1496" s="7" t="s">
        <v>2438</v>
      </c>
      <c r="F1496" s="27" t="n">
        <v>67</v>
      </c>
      <c r="G1496" s="28" t="n">
        <v>36</v>
      </c>
      <c r="H1496" s="27"/>
      <c r="I1496" s="11"/>
    </row>
    <row r="1497" customFormat="false" ht="27" hidden="false" customHeight="true" outlineLevel="0" collapsed="false">
      <c r="A1497" s="7" t="s">
        <v>2513</v>
      </c>
      <c r="B1497" s="7" t="s">
        <v>20</v>
      </c>
      <c r="C1497" s="31" t="s">
        <v>2514</v>
      </c>
      <c r="D1497" s="7" t="s">
        <v>2437</v>
      </c>
      <c r="E1497" s="7" t="s">
        <v>2438</v>
      </c>
      <c r="F1497" s="27" t="n">
        <v>66</v>
      </c>
      <c r="G1497" s="28" t="n">
        <v>40</v>
      </c>
      <c r="H1497" s="28"/>
      <c r="I1497" s="11"/>
    </row>
    <row r="1498" customFormat="false" ht="27" hidden="false" customHeight="true" outlineLevel="0" collapsed="false">
      <c r="A1498" s="7" t="s">
        <v>2515</v>
      </c>
      <c r="B1498" s="7" t="s">
        <v>20</v>
      </c>
      <c r="C1498" s="31" t="s">
        <v>2516</v>
      </c>
      <c r="D1498" s="7" t="s">
        <v>2437</v>
      </c>
      <c r="E1498" s="7" t="s">
        <v>2438</v>
      </c>
      <c r="F1498" s="27" t="n">
        <v>66</v>
      </c>
      <c r="G1498" s="28" t="n">
        <v>40</v>
      </c>
      <c r="H1498" s="27"/>
      <c r="I1498" s="11"/>
    </row>
    <row r="1499" customFormat="false" ht="27" hidden="false" customHeight="true" outlineLevel="0" collapsed="false">
      <c r="A1499" s="7" t="s">
        <v>2517</v>
      </c>
      <c r="B1499" s="7" t="s">
        <v>20</v>
      </c>
      <c r="C1499" s="31" t="s">
        <v>2518</v>
      </c>
      <c r="D1499" s="7" t="s">
        <v>2437</v>
      </c>
      <c r="E1499" s="7" t="s">
        <v>2438</v>
      </c>
      <c r="F1499" s="27" t="n">
        <v>66</v>
      </c>
      <c r="G1499" s="28" t="n">
        <v>40</v>
      </c>
      <c r="H1499" s="27"/>
      <c r="I1499" s="11"/>
    </row>
    <row r="1500" customFormat="false" ht="27" hidden="false" customHeight="true" outlineLevel="0" collapsed="false">
      <c r="A1500" s="7" t="s">
        <v>2519</v>
      </c>
      <c r="B1500" s="7" t="s">
        <v>20</v>
      </c>
      <c r="C1500" s="31" t="s">
        <v>2520</v>
      </c>
      <c r="D1500" s="7" t="s">
        <v>2437</v>
      </c>
      <c r="E1500" s="7" t="s">
        <v>2438</v>
      </c>
      <c r="F1500" s="27" t="n">
        <v>66</v>
      </c>
      <c r="G1500" s="28" t="n">
        <v>40</v>
      </c>
      <c r="H1500" s="27"/>
      <c r="I1500" s="11"/>
    </row>
    <row r="1501" customFormat="false" ht="27" hidden="false" customHeight="true" outlineLevel="0" collapsed="false">
      <c r="A1501" s="7" t="s">
        <v>2521</v>
      </c>
      <c r="B1501" s="7" t="s">
        <v>11</v>
      </c>
      <c r="C1501" s="31" t="s">
        <v>2522</v>
      </c>
      <c r="D1501" s="7" t="s">
        <v>2437</v>
      </c>
      <c r="E1501" s="7" t="s">
        <v>2438</v>
      </c>
      <c r="F1501" s="27" t="n">
        <v>66</v>
      </c>
      <c r="G1501" s="28" t="n">
        <v>40</v>
      </c>
      <c r="H1501" s="27"/>
      <c r="I1501" s="11"/>
    </row>
    <row r="1502" customFormat="false" ht="27" hidden="false" customHeight="true" outlineLevel="0" collapsed="false">
      <c r="A1502" s="7" t="s">
        <v>2523</v>
      </c>
      <c r="B1502" s="7" t="s">
        <v>11</v>
      </c>
      <c r="C1502" s="31" t="s">
        <v>2524</v>
      </c>
      <c r="D1502" s="7" t="s">
        <v>2437</v>
      </c>
      <c r="E1502" s="7" t="s">
        <v>2438</v>
      </c>
      <c r="F1502" s="27" t="n">
        <v>65</v>
      </c>
      <c r="G1502" s="28" t="n">
        <v>45</v>
      </c>
      <c r="H1502" s="27"/>
      <c r="I1502" s="11"/>
    </row>
    <row r="1503" customFormat="false" ht="27" hidden="false" customHeight="true" outlineLevel="0" collapsed="false">
      <c r="A1503" s="7" t="s">
        <v>2525</v>
      </c>
      <c r="B1503" s="7" t="s">
        <v>20</v>
      </c>
      <c r="C1503" s="31" t="s">
        <v>2526</v>
      </c>
      <c r="D1503" s="7" t="s">
        <v>2437</v>
      </c>
      <c r="E1503" s="7" t="s">
        <v>2438</v>
      </c>
      <c r="F1503" s="27" t="n">
        <v>65</v>
      </c>
      <c r="G1503" s="28" t="n">
        <v>45</v>
      </c>
      <c r="H1503" s="27"/>
      <c r="I1503" s="11"/>
    </row>
    <row r="1504" customFormat="false" ht="27" hidden="false" customHeight="true" outlineLevel="0" collapsed="false">
      <c r="A1504" s="7" t="s">
        <v>2527</v>
      </c>
      <c r="B1504" s="7" t="s">
        <v>11</v>
      </c>
      <c r="C1504" s="31" t="s">
        <v>2528</v>
      </c>
      <c r="D1504" s="7" t="s">
        <v>2437</v>
      </c>
      <c r="E1504" s="7" t="s">
        <v>2438</v>
      </c>
      <c r="F1504" s="27" t="n">
        <v>65</v>
      </c>
      <c r="G1504" s="28" t="n">
        <v>45</v>
      </c>
      <c r="H1504" s="27"/>
      <c r="I1504" s="11"/>
    </row>
    <row r="1505" customFormat="false" ht="27" hidden="false" customHeight="true" outlineLevel="0" collapsed="false">
      <c r="A1505" s="7" t="s">
        <v>2529</v>
      </c>
      <c r="B1505" s="7" t="s">
        <v>11</v>
      </c>
      <c r="C1505" s="31" t="s">
        <v>2530</v>
      </c>
      <c r="D1505" s="7" t="s">
        <v>2437</v>
      </c>
      <c r="E1505" s="7" t="s">
        <v>2438</v>
      </c>
      <c r="F1505" s="27" t="n">
        <v>65</v>
      </c>
      <c r="G1505" s="28" t="n">
        <v>45</v>
      </c>
      <c r="H1505" s="27"/>
      <c r="I1505" s="11"/>
    </row>
    <row r="1506" customFormat="false" ht="27" hidden="false" customHeight="true" outlineLevel="0" collapsed="false">
      <c r="A1506" s="7" t="s">
        <v>2531</v>
      </c>
      <c r="B1506" s="7" t="s">
        <v>11</v>
      </c>
      <c r="C1506" s="31" t="s">
        <v>2532</v>
      </c>
      <c r="D1506" s="7" t="s">
        <v>2437</v>
      </c>
      <c r="E1506" s="7" t="s">
        <v>2438</v>
      </c>
      <c r="F1506" s="27" t="n">
        <v>65</v>
      </c>
      <c r="G1506" s="28" t="n">
        <v>45</v>
      </c>
      <c r="H1506" s="27"/>
      <c r="I1506" s="11"/>
    </row>
    <row r="1507" customFormat="false" ht="27" hidden="false" customHeight="true" outlineLevel="0" collapsed="false">
      <c r="A1507" s="7" t="s">
        <v>2533</v>
      </c>
      <c r="B1507" s="7" t="s">
        <v>11</v>
      </c>
      <c r="C1507" s="31" t="s">
        <v>2534</v>
      </c>
      <c r="D1507" s="7" t="s">
        <v>2437</v>
      </c>
      <c r="E1507" s="7" t="s">
        <v>2438</v>
      </c>
      <c r="F1507" s="27" t="n">
        <v>65</v>
      </c>
      <c r="G1507" s="28" t="n">
        <v>45</v>
      </c>
      <c r="H1507" s="27"/>
      <c r="I1507" s="11"/>
    </row>
    <row r="1508" customFormat="false" ht="27" hidden="false" customHeight="true" outlineLevel="0" collapsed="false">
      <c r="A1508" s="7" t="s">
        <v>2535</v>
      </c>
      <c r="B1508" s="7" t="s">
        <v>20</v>
      </c>
      <c r="C1508" s="31" t="s">
        <v>2536</v>
      </c>
      <c r="D1508" s="7" t="s">
        <v>2437</v>
      </c>
      <c r="E1508" s="7" t="s">
        <v>2438</v>
      </c>
      <c r="F1508" s="27" t="n">
        <v>65</v>
      </c>
      <c r="G1508" s="28" t="n">
        <v>45</v>
      </c>
      <c r="H1508" s="27"/>
      <c r="I1508" s="11"/>
    </row>
    <row r="1509" customFormat="false" ht="27" hidden="false" customHeight="true" outlineLevel="0" collapsed="false">
      <c r="A1509" s="7" t="s">
        <v>2537</v>
      </c>
      <c r="B1509" s="7" t="s">
        <v>11</v>
      </c>
      <c r="C1509" s="31" t="s">
        <v>2538</v>
      </c>
      <c r="D1509" s="7" t="s">
        <v>2437</v>
      </c>
      <c r="E1509" s="7" t="s">
        <v>2438</v>
      </c>
      <c r="F1509" s="27" t="n">
        <v>65</v>
      </c>
      <c r="G1509" s="28" t="n">
        <v>45</v>
      </c>
      <c r="H1509" s="27"/>
      <c r="I1509" s="11"/>
    </row>
    <row r="1510" customFormat="false" ht="27" hidden="false" customHeight="true" outlineLevel="0" collapsed="false">
      <c r="A1510" s="7" t="s">
        <v>2539</v>
      </c>
      <c r="B1510" s="7" t="s">
        <v>11</v>
      </c>
      <c r="C1510" s="31" t="s">
        <v>2540</v>
      </c>
      <c r="D1510" s="7" t="s">
        <v>2437</v>
      </c>
      <c r="E1510" s="7" t="s">
        <v>2438</v>
      </c>
      <c r="F1510" s="27" t="n">
        <v>64</v>
      </c>
      <c r="G1510" s="28" t="n">
        <v>53</v>
      </c>
      <c r="H1510" s="28"/>
      <c r="I1510" s="11"/>
    </row>
    <row r="1511" customFormat="false" ht="27" hidden="false" customHeight="true" outlineLevel="0" collapsed="false">
      <c r="A1511" s="7" t="s">
        <v>2541</v>
      </c>
      <c r="B1511" s="7" t="s">
        <v>11</v>
      </c>
      <c r="C1511" s="31" t="s">
        <v>2542</v>
      </c>
      <c r="D1511" s="7" t="s">
        <v>2437</v>
      </c>
      <c r="E1511" s="7" t="s">
        <v>2438</v>
      </c>
      <c r="F1511" s="27" t="n">
        <v>64</v>
      </c>
      <c r="G1511" s="28" t="n">
        <v>53</v>
      </c>
      <c r="H1511" s="27"/>
      <c r="I1511" s="11"/>
    </row>
    <row r="1512" customFormat="false" ht="27" hidden="false" customHeight="true" outlineLevel="0" collapsed="false">
      <c r="A1512" s="7" t="s">
        <v>2543</v>
      </c>
      <c r="B1512" s="7" t="s">
        <v>11</v>
      </c>
      <c r="C1512" s="31" t="s">
        <v>2544</v>
      </c>
      <c r="D1512" s="7" t="s">
        <v>2437</v>
      </c>
      <c r="E1512" s="7" t="s">
        <v>2438</v>
      </c>
      <c r="F1512" s="27" t="n">
        <v>64</v>
      </c>
      <c r="G1512" s="28" t="n">
        <v>53</v>
      </c>
      <c r="H1512" s="27"/>
      <c r="I1512" s="11"/>
    </row>
    <row r="1513" customFormat="false" ht="27" hidden="false" customHeight="true" outlineLevel="0" collapsed="false">
      <c r="A1513" s="7" t="s">
        <v>2545</v>
      </c>
      <c r="B1513" s="7" t="s">
        <v>20</v>
      </c>
      <c r="C1513" s="31" t="s">
        <v>2546</v>
      </c>
      <c r="D1513" s="7" t="s">
        <v>2437</v>
      </c>
      <c r="E1513" s="7" t="s">
        <v>2438</v>
      </c>
      <c r="F1513" s="27" t="n">
        <v>64</v>
      </c>
      <c r="G1513" s="28" t="n">
        <v>53</v>
      </c>
      <c r="H1513" s="27"/>
      <c r="I1513" s="11"/>
    </row>
    <row r="1514" customFormat="false" ht="27" hidden="false" customHeight="true" outlineLevel="0" collapsed="false">
      <c r="A1514" s="7" t="s">
        <v>2547</v>
      </c>
      <c r="B1514" s="7" t="s">
        <v>11</v>
      </c>
      <c r="C1514" s="31" t="s">
        <v>2548</v>
      </c>
      <c r="D1514" s="7" t="s">
        <v>2437</v>
      </c>
      <c r="E1514" s="7" t="s">
        <v>2438</v>
      </c>
      <c r="F1514" s="27" t="n">
        <v>64</v>
      </c>
      <c r="G1514" s="28" t="n">
        <v>53</v>
      </c>
      <c r="H1514" s="27"/>
      <c r="I1514" s="11"/>
    </row>
    <row r="1515" customFormat="false" ht="27" hidden="false" customHeight="true" outlineLevel="0" collapsed="false">
      <c r="A1515" s="7" t="s">
        <v>2549</v>
      </c>
      <c r="B1515" s="7" t="s">
        <v>20</v>
      </c>
      <c r="C1515" s="31" t="s">
        <v>2550</v>
      </c>
      <c r="D1515" s="7" t="s">
        <v>2437</v>
      </c>
      <c r="E1515" s="7" t="s">
        <v>2438</v>
      </c>
      <c r="F1515" s="27" t="n">
        <v>64</v>
      </c>
      <c r="G1515" s="28" t="n">
        <v>53</v>
      </c>
      <c r="H1515" s="27"/>
      <c r="I1515" s="11"/>
    </row>
    <row r="1516" customFormat="false" ht="27" hidden="false" customHeight="true" outlineLevel="0" collapsed="false">
      <c r="A1516" s="7" t="s">
        <v>2551</v>
      </c>
      <c r="B1516" s="7" t="s">
        <v>20</v>
      </c>
      <c r="C1516" s="31" t="s">
        <v>2552</v>
      </c>
      <c r="D1516" s="7" t="s">
        <v>2437</v>
      </c>
      <c r="E1516" s="7" t="s">
        <v>2438</v>
      </c>
      <c r="F1516" s="27" t="n">
        <v>64</v>
      </c>
      <c r="G1516" s="28" t="n">
        <v>53</v>
      </c>
      <c r="H1516" s="27"/>
      <c r="I1516" s="11"/>
    </row>
    <row r="1517" customFormat="false" ht="27" hidden="false" customHeight="true" outlineLevel="0" collapsed="false">
      <c r="A1517" s="7" t="s">
        <v>2553</v>
      </c>
      <c r="B1517" s="7" t="s">
        <v>11</v>
      </c>
      <c r="C1517" s="31" t="s">
        <v>2554</v>
      </c>
      <c r="D1517" s="7" t="s">
        <v>2437</v>
      </c>
      <c r="E1517" s="7" t="s">
        <v>2438</v>
      </c>
      <c r="F1517" s="27" t="n">
        <v>63</v>
      </c>
      <c r="G1517" s="28" t="n">
        <v>60</v>
      </c>
      <c r="H1517" s="27"/>
      <c r="I1517" s="11"/>
    </row>
    <row r="1518" customFormat="false" ht="27" hidden="false" customHeight="true" outlineLevel="0" collapsed="false">
      <c r="A1518" s="7" t="s">
        <v>2555</v>
      </c>
      <c r="B1518" s="7" t="s">
        <v>11</v>
      </c>
      <c r="C1518" s="31" t="s">
        <v>2556</v>
      </c>
      <c r="D1518" s="7" t="s">
        <v>2437</v>
      </c>
      <c r="E1518" s="7" t="s">
        <v>2438</v>
      </c>
      <c r="F1518" s="27" t="n">
        <v>63</v>
      </c>
      <c r="G1518" s="28" t="n">
        <v>60</v>
      </c>
      <c r="H1518" s="27"/>
      <c r="I1518" s="11"/>
    </row>
    <row r="1519" customFormat="false" ht="27" hidden="false" customHeight="true" outlineLevel="0" collapsed="false">
      <c r="A1519" s="7" t="s">
        <v>2557</v>
      </c>
      <c r="B1519" s="7" t="s">
        <v>20</v>
      </c>
      <c r="C1519" s="31" t="s">
        <v>2558</v>
      </c>
      <c r="D1519" s="7" t="s">
        <v>2437</v>
      </c>
      <c r="E1519" s="7" t="s">
        <v>2438</v>
      </c>
      <c r="F1519" s="27" t="n">
        <v>62</v>
      </c>
      <c r="G1519" s="28" t="n">
        <v>62</v>
      </c>
      <c r="H1519" s="27"/>
      <c r="I1519" s="11"/>
    </row>
    <row r="1520" customFormat="false" ht="27" hidden="false" customHeight="true" outlineLevel="0" collapsed="false">
      <c r="A1520" s="7" t="s">
        <v>2559</v>
      </c>
      <c r="B1520" s="7" t="s">
        <v>11</v>
      </c>
      <c r="C1520" s="31" t="s">
        <v>2560</v>
      </c>
      <c r="D1520" s="7" t="s">
        <v>2437</v>
      </c>
      <c r="E1520" s="7" t="s">
        <v>2438</v>
      </c>
      <c r="F1520" s="27" t="n">
        <v>62</v>
      </c>
      <c r="G1520" s="28" t="n">
        <v>62</v>
      </c>
      <c r="H1520" s="27"/>
      <c r="I1520" s="11"/>
    </row>
    <row r="1521" customFormat="false" ht="27" hidden="false" customHeight="true" outlineLevel="0" collapsed="false">
      <c r="A1521" s="7" t="s">
        <v>2561</v>
      </c>
      <c r="B1521" s="7" t="s">
        <v>11</v>
      </c>
      <c r="C1521" s="31" t="s">
        <v>2562</v>
      </c>
      <c r="D1521" s="7" t="s">
        <v>2437</v>
      </c>
      <c r="E1521" s="7" t="s">
        <v>2438</v>
      </c>
      <c r="F1521" s="27" t="n">
        <v>62</v>
      </c>
      <c r="G1521" s="28" t="n">
        <v>62</v>
      </c>
      <c r="H1521" s="27"/>
      <c r="I1521" s="11"/>
    </row>
    <row r="1522" customFormat="false" ht="27" hidden="false" customHeight="true" outlineLevel="0" collapsed="false">
      <c r="A1522" s="7" t="s">
        <v>2563</v>
      </c>
      <c r="B1522" s="7" t="s">
        <v>11</v>
      </c>
      <c r="C1522" s="31" t="s">
        <v>2564</v>
      </c>
      <c r="D1522" s="7" t="s">
        <v>2437</v>
      </c>
      <c r="E1522" s="7" t="s">
        <v>2438</v>
      </c>
      <c r="F1522" s="27" t="n">
        <v>62</v>
      </c>
      <c r="G1522" s="28" t="n">
        <v>62</v>
      </c>
      <c r="H1522" s="27"/>
      <c r="I1522" s="11"/>
    </row>
    <row r="1523" customFormat="false" ht="27" hidden="false" customHeight="true" outlineLevel="0" collapsed="false">
      <c r="A1523" s="7" t="s">
        <v>2565</v>
      </c>
      <c r="B1523" s="7" t="s">
        <v>11</v>
      </c>
      <c r="C1523" s="31" t="s">
        <v>2566</v>
      </c>
      <c r="D1523" s="7" t="s">
        <v>2437</v>
      </c>
      <c r="E1523" s="7" t="s">
        <v>2438</v>
      </c>
      <c r="F1523" s="27" t="n">
        <v>62</v>
      </c>
      <c r="G1523" s="28" t="n">
        <v>62</v>
      </c>
      <c r="H1523" s="27"/>
      <c r="I1523" s="11"/>
    </row>
    <row r="1524" customFormat="false" ht="27" hidden="false" customHeight="true" outlineLevel="0" collapsed="false">
      <c r="A1524" s="7" t="s">
        <v>2567</v>
      </c>
      <c r="B1524" s="7" t="s">
        <v>11</v>
      </c>
      <c r="C1524" s="31" t="s">
        <v>2568</v>
      </c>
      <c r="D1524" s="7" t="s">
        <v>2437</v>
      </c>
      <c r="E1524" s="7" t="s">
        <v>2438</v>
      </c>
      <c r="F1524" s="27" t="n">
        <v>61</v>
      </c>
      <c r="G1524" s="28" t="n">
        <v>67</v>
      </c>
      <c r="H1524" s="27"/>
      <c r="I1524" s="11"/>
    </row>
    <row r="1525" customFormat="false" ht="27" hidden="false" customHeight="true" outlineLevel="0" collapsed="false">
      <c r="A1525" s="7" t="s">
        <v>2569</v>
      </c>
      <c r="B1525" s="7" t="s">
        <v>11</v>
      </c>
      <c r="C1525" s="31" t="s">
        <v>2570</v>
      </c>
      <c r="D1525" s="7" t="s">
        <v>2437</v>
      </c>
      <c r="E1525" s="7" t="s">
        <v>2438</v>
      </c>
      <c r="F1525" s="27" t="n">
        <v>61</v>
      </c>
      <c r="G1525" s="28" t="n">
        <v>67</v>
      </c>
      <c r="H1525" s="27"/>
      <c r="I1525" s="11"/>
    </row>
    <row r="1526" customFormat="false" ht="27" hidden="false" customHeight="true" outlineLevel="0" collapsed="false">
      <c r="A1526" s="7" t="s">
        <v>651</v>
      </c>
      <c r="B1526" s="7" t="s">
        <v>11</v>
      </c>
      <c r="C1526" s="31" t="s">
        <v>2571</v>
      </c>
      <c r="D1526" s="7" t="s">
        <v>2437</v>
      </c>
      <c r="E1526" s="7" t="s">
        <v>2438</v>
      </c>
      <c r="F1526" s="27" t="n">
        <v>60</v>
      </c>
      <c r="G1526" s="28" t="n">
        <v>69</v>
      </c>
      <c r="H1526" s="27"/>
      <c r="I1526" s="11"/>
    </row>
    <row r="1527" customFormat="false" ht="27" hidden="false" customHeight="true" outlineLevel="0" collapsed="false">
      <c r="A1527" s="7" t="s">
        <v>2572</v>
      </c>
      <c r="B1527" s="7" t="s">
        <v>11</v>
      </c>
      <c r="C1527" s="31" t="s">
        <v>2573</v>
      </c>
      <c r="D1527" s="7" t="s">
        <v>2437</v>
      </c>
      <c r="E1527" s="7" t="s">
        <v>2438</v>
      </c>
      <c r="F1527" s="27" t="n">
        <v>59</v>
      </c>
      <c r="G1527" s="28" t="n">
        <v>70</v>
      </c>
      <c r="H1527" s="27"/>
      <c r="I1527" s="11"/>
    </row>
    <row r="1528" customFormat="false" ht="27" hidden="false" customHeight="true" outlineLevel="0" collapsed="false">
      <c r="A1528" s="7" t="s">
        <v>2574</v>
      </c>
      <c r="B1528" s="7" t="s">
        <v>11</v>
      </c>
      <c r="C1528" s="31" t="s">
        <v>2575</v>
      </c>
      <c r="D1528" s="7" t="s">
        <v>2437</v>
      </c>
      <c r="E1528" s="7" t="s">
        <v>2438</v>
      </c>
      <c r="F1528" s="27" t="n">
        <v>59</v>
      </c>
      <c r="G1528" s="28" t="n">
        <v>70</v>
      </c>
      <c r="H1528" s="27"/>
      <c r="I1528" s="11"/>
    </row>
    <row r="1529" customFormat="false" ht="27" hidden="false" customHeight="true" outlineLevel="0" collapsed="false">
      <c r="A1529" s="7" t="s">
        <v>2576</v>
      </c>
      <c r="B1529" s="7" t="s">
        <v>20</v>
      </c>
      <c r="C1529" s="31" t="s">
        <v>2577</v>
      </c>
      <c r="D1529" s="7" t="s">
        <v>2437</v>
      </c>
      <c r="E1529" s="7" t="s">
        <v>2438</v>
      </c>
      <c r="F1529" s="27" t="n">
        <v>59</v>
      </c>
      <c r="G1529" s="28" t="n">
        <v>70</v>
      </c>
      <c r="H1529" s="27"/>
      <c r="I1529" s="11"/>
    </row>
    <row r="1530" customFormat="false" ht="27" hidden="false" customHeight="true" outlineLevel="0" collapsed="false">
      <c r="A1530" s="7" t="s">
        <v>2578</v>
      </c>
      <c r="B1530" s="7" t="s">
        <v>20</v>
      </c>
      <c r="C1530" s="31" t="s">
        <v>2579</v>
      </c>
      <c r="D1530" s="7" t="s">
        <v>2437</v>
      </c>
      <c r="E1530" s="7" t="s">
        <v>2438</v>
      </c>
      <c r="F1530" s="27" t="n">
        <v>58</v>
      </c>
      <c r="G1530" s="28" t="n">
        <v>73</v>
      </c>
      <c r="H1530" s="27"/>
      <c r="I1530" s="11"/>
    </row>
    <row r="1531" customFormat="false" ht="27" hidden="false" customHeight="true" outlineLevel="0" collapsed="false">
      <c r="A1531" s="7" t="s">
        <v>2580</v>
      </c>
      <c r="B1531" s="7" t="s">
        <v>20</v>
      </c>
      <c r="C1531" s="31" t="s">
        <v>2581</v>
      </c>
      <c r="D1531" s="7" t="s">
        <v>2437</v>
      </c>
      <c r="E1531" s="7" t="s">
        <v>2438</v>
      </c>
      <c r="F1531" s="27" t="n">
        <v>58</v>
      </c>
      <c r="G1531" s="28" t="n">
        <v>73</v>
      </c>
      <c r="H1531" s="27"/>
      <c r="I1531" s="11"/>
    </row>
    <row r="1532" customFormat="false" ht="27" hidden="false" customHeight="true" outlineLevel="0" collapsed="false">
      <c r="A1532" s="7" t="s">
        <v>2582</v>
      </c>
      <c r="B1532" s="7" t="s">
        <v>11</v>
      </c>
      <c r="C1532" s="31" t="s">
        <v>2583</v>
      </c>
      <c r="D1532" s="7" t="s">
        <v>2437</v>
      </c>
      <c r="E1532" s="7" t="s">
        <v>2438</v>
      </c>
      <c r="F1532" s="27" t="n">
        <v>58</v>
      </c>
      <c r="G1532" s="28" t="n">
        <v>73</v>
      </c>
      <c r="H1532" s="27"/>
      <c r="I1532" s="11"/>
    </row>
    <row r="1533" customFormat="false" ht="27" hidden="false" customHeight="true" outlineLevel="0" collapsed="false">
      <c r="A1533" s="7" t="s">
        <v>2584</v>
      </c>
      <c r="B1533" s="7" t="s">
        <v>11</v>
      </c>
      <c r="C1533" s="31" t="s">
        <v>2585</v>
      </c>
      <c r="D1533" s="7" t="s">
        <v>2437</v>
      </c>
      <c r="E1533" s="7" t="s">
        <v>2438</v>
      </c>
      <c r="F1533" s="27" t="n">
        <v>57</v>
      </c>
      <c r="G1533" s="28" t="n">
        <v>76</v>
      </c>
      <c r="H1533" s="27"/>
      <c r="I1533" s="11"/>
    </row>
    <row r="1534" customFormat="false" ht="27" hidden="false" customHeight="true" outlineLevel="0" collapsed="false">
      <c r="A1534" s="7" t="s">
        <v>2586</v>
      </c>
      <c r="B1534" s="7" t="s">
        <v>11</v>
      </c>
      <c r="C1534" s="31" t="s">
        <v>2587</v>
      </c>
      <c r="D1534" s="7" t="s">
        <v>2437</v>
      </c>
      <c r="E1534" s="7" t="s">
        <v>2438</v>
      </c>
      <c r="F1534" s="27" t="n">
        <v>57</v>
      </c>
      <c r="G1534" s="28" t="n">
        <v>76</v>
      </c>
      <c r="H1534" s="27"/>
      <c r="I1534" s="11"/>
    </row>
    <row r="1535" customFormat="false" ht="27" hidden="false" customHeight="true" outlineLevel="0" collapsed="false">
      <c r="A1535" s="7" t="s">
        <v>2588</v>
      </c>
      <c r="B1535" s="7" t="s">
        <v>20</v>
      </c>
      <c r="C1535" s="31" t="s">
        <v>2589</v>
      </c>
      <c r="D1535" s="7" t="s">
        <v>2437</v>
      </c>
      <c r="E1535" s="7" t="s">
        <v>2438</v>
      </c>
      <c r="F1535" s="27" t="n">
        <v>56</v>
      </c>
      <c r="G1535" s="28" t="n">
        <v>78</v>
      </c>
      <c r="H1535" s="27"/>
      <c r="I1535" s="11"/>
    </row>
    <row r="1536" customFormat="false" ht="27" hidden="false" customHeight="true" outlineLevel="0" collapsed="false">
      <c r="A1536" s="7" t="s">
        <v>2590</v>
      </c>
      <c r="B1536" s="7" t="s">
        <v>20</v>
      </c>
      <c r="C1536" s="31" t="s">
        <v>2591</v>
      </c>
      <c r="D1536" s="7" t="s">
        <v>2437</v>
      </c>
      <c r="E1536" s="7" t="s">
        <v>2438</v>
      </c>
      <c r="F1536" s="27" t="n">
        <v>55</v>
      </c>
      <c r="G1536" s="28" t="n">
        <v>79</v>
      </c>
      <c r="H1536" s="27"/>
      <c r="I1536" s="11"/>
    </row>
    <row r="1537" customFormat="false" ht="27" hidden="false" customHeight="true" outlineLevel="0" collapsed="false">
      <c r="A1537" s="7" t="s">
        <v>2592</v>
      </c>
      <c r="B1537" s="7" t="s">
        <v>20</v>
      </c>
      <c r="C1537" s="31" t="s">
        <v>2593</v>
      </c>
      <c r="D1537" s="7" t="s">
        <v>2437</v>
      </c>
      <c r="E1537" s="7" t="s">
        <v>2438</v>
      </c>
      <c r="F1537" s="27" t="n">
        <v>53</v>
      </c>
      <c r="G1537" s="28" t="n">
        <v>80</v>
      </c>
      <c r="H1537" s="27"/>
      <c r="I1537" s="11"/>
    </row>
    <row r="1538" customFormat="false" ht="27" hidden="false" customHeight="true" outlineLevel="0" collapsed="false">
      <c r="A1538" s="7" t="s">
        <v>2594</v>
      </c>
      <c r="B1538" s="7" t="s">
        <v>11</v>
      </c>
      <c r="C1538" s="31" t="s">
        <v>2595</v>
      </c>
      <c r="D1538" s="7" t="s">
        <v>2437</v>
      </c>
      <c r="E1538" s="7" t="s">
        <v>2438</v>
      </c>
      <c r="F1538" s="27" t="n">
        <v>51</v>
      </c>
      <c r="G1538" s="28" t="n">
        <v>81</v>
      </c>
      <c r="H1538" s="27"/>
      <c r="I1538" s="11"/>
    </row>
    <row r="1539" customFormat="false" ht="27" hidden="false" customHeight="true" outlineLevel="0" collapsed="false">
      <c r="A1539" s="7" t="s">
        <v>2596</v>
      </c>
      <c r="B1539" s="7" t="s">
        <v>11</v>
      </c>
      <c r="C1539" s="31" t="s">
        <v>2597</v>
      </c>
      <c r="D1539" s="7" t="s">
        <v>2437</v>
      </c>
      <c r="E1539" s="7" t="s">
        <v>2438</v>
      </c>
      <c r="F1539" s="27" t="n">
        <v>50</v>
      </c>
      <c r="G1539" s="28" t="n">
        <v>82</v>
      </c>
      <c r="H1539" s="27"/>
      <c r="I1539" s="11"/>
    </row>
    <row r="1540" customFormat="false" ht="27" hidden="false" customHeight="true" outlineLevel="0" collapsed="false">
      <c r="A1540" s="7" t="s">
        <v>2598</v>
      </c>
      <c r="B1540" s="7" t="s">
        <v>11</v>
      </c>
      <c r="C1540" s="31" t="s">
        <v>2599</v>
      </c>
      <c r="D1540" s="7" t="s">
        <v>2437</v>
      </c>
      <c r="E1540" s="7" t="s">
        <v>2438</v>
      </c>
      <c r="F1540" s="27" t="n">
        <v>29</v>
      </c>
      <c r="G1540" s="28" t="n">
        <v>83</v>
      </c>
      <c r="H1540" s="27"/>
      <c r="I1540" s="11"/>
    </row>
    <row r="1541" customFormat="false" ht="27" hidden="false" customHeight="true" outlineLevel="0" collapsed="false">
      <c r="A1541" s="7" t="s">
        <v>2600</v>
      </c>
      <c r="B1541" s="7" t="s">
        <v>20</v>
      </c>
      <c r="C1541" s="31" t="s">
        <v>2601</v>
      </c>
      <c r="D1541" s="7" t="s">
        <v>2437</v>
      </c>
      <c r="E1541" s="7" t="s">
        <v>2438</v>
      </c>
      <c r="F1541" s="50" t="s">
        <v>24</v>
      </c>
      <c r="G1541" s="28" t="s">
        <v>24</v>
      </c>
      <c r="H1541" s="28"/>
      <c r="I1541" s="11"/>
    </row>
    <row r="1542" customFormat="false" ht="27" hidden="false" customHeight="true" outlineLevel="0" collapsed="false">
      <c r="A1542" s="7" t="s">
        <v>2602</v>
      </c>
      <c r="B1542" s="7" t="s">
        <v>20</v>
      </c>
      <c r="C1542" s="31" t="s">
        <v>2603</v>
      </c>
      <c r="D1542" s="7" t="s">
        <v>2437</v>
      </c>
      <c r="E1542" s="7" t="s">
        <v>2438</v>
      </c>
      <c r="F1542" s="50" t="s">
        <v>24</v>
      </c>
      <c r="G1542" s="50" t="s">
        <v>24</v>
      </c>
      <c r="H1542" s="50"/>
      <c r="I1542" s="11"/>
    </row>
    <row r="1543" customFormat="false" ht="27" hidden="false" customHeight="true" outlineLevel="0" collapsed="false">
      <c r="A1543" s="7" t="s">
        <v>2604</v>
      </c>
      <c r="B1543" s="7" t="s">
        <v>11</v>
      </c>
      <c r="C1543" s="31" t="s">
        <v>2605</v>
      </c>
      <c r="D1543" s="7" t="s">
        <v>2437</v>
      </c>
      <c r="E1543" s="7" t="s">
        <v>2438</v>
      </c>
      <c r="F1543" s="50" t="s">
        <v>24</v>
      </c>
      <c r="G1543" s="50" t="s">
        <v>24</v>
      </c>
      <c r="H1543" s="50"/>
      <c r="I1543" s="11"/>
    </row>
    <row r="1544" customFormat="false" ht="27" hidden="false" customHeight="true" outlineLevel="0" collapsed="false">
      <c r="A1544" s="7" t="s">
        <v>2606</v>
      </c>
      <c r="B1544" s="7" t="s">
        <v>11</v>
      </c>
      <c r="C1544" s="31" t="s">
        <v>2607</v>
      </c>
      <c r="D1544" s="7" t="s">
        <v>2437</v>
      </c>
      <c r="E1544" s="7" t="s">
        <v>2438</v>
      </c>
      <c r="F1544" s="50" t="s">
        <v>24</v>
      </c>
      <c r="G1544" s="50" t="s">
        <v>24</v>
      </c>
      <c r="H1544" s="50"/>
      <c r="I1544" s="11"/>
    </row>
    <row r="1545" customFormat="false" ht="27" hidden="false" customHeight="true" outlineLevel="0" collapsed="false">
      <c r="A1545" s="7" t="s">
        <v>2608</v>
      </c>
      <c r="B1545" s="7" t="s">
        <v>11</v>
      </c>
      <c r="C1545" s="31" t="s">
        <v>2609</v>
      </c>
      <c r="D1545" s="7" t="s">
        <v>2437</v>
      </c>
      <c r="E1545" s="7" t="s">
        <v>2438</v>
      </c>
      <c r="F1545" s="50" t="s">
        <v>24</v>
      </c>
      <c r="G1545" s="50" t="s">
        <v>24</v>
      </c>
      <c r="H1545" s="50"/>
      <c r="I1545" s="11"/>
    </row>
    <row r="1546" customFormat="false" ht="27" hidden="false" customHeight="true" outlineLevel="0" collapsed="false">
      <c r="A1546" s="7" t="s">
        <v>2610</v>
      </c>
      <c r="B1546" s="7" t="s">
        <v>20</v>
      </c>
      <c r="C1546" s="31" t="s">
        <v>2611</v>
      </c>
      <c r="D1546" s="7" t="s">
        <v>2437</v>
      </c>
      <c r="E1546" s="7" t="s">
        <v>2438</v>
      </c>
      <c r="F1546" s="50" t="s">
        <v>24</v>
      </c>
      <c r="G1546" s="50" t="s">
        <v>24</v>
      </c>
      <c r="H1546" s="50"/>
      <c r="I1546" s="11"/>
    </row>
    <row r="1547" customFormat="false" ht="27" hidden="false" customHeight="true" outlineLevel="0" collapsed="false">
      <c r="A1547" s="7" t="s">
        <v>2612</v>
      </c>
      <c r="B1547" s="7" t="s">
        <v>20</v>
      </c>
      <c r="C1547" s="31" t="s">
        <v>2613</v>
      </c>
      <c r="D1547" s="7" t="s">
        <v>2437</v>
      </c>
      <c r="E1547" s="7" t="s">
        <v>2438</v>
      </c>
      <c r="F1547" s="50" t="s">
        <v>24</v>
      </c>
      <c r="G1547" s="50" t="s">
        <v>24</v>
      </c>
      <c r="H1547" s="50"/>
      <c r="I1547" s="11"/>
    </row>
    <row r="1548" customFormat="false" ht="27" hidden="false" customHeight="true" outlineLevel="0" collapsed="false">
      <c r="A1548" s="7" t="s">
        <v>2614</v>
      </c>
      <c r="B1548" s="7" t="s">
        <v>11</v>
      </c>
      <c r="C1548" s="31" t="s">
        <v>2615</v>
      </c>
      <c r="D1548" s="7" t="s">
        <v>2437</v>
      </c>
      <c r="E1548" s="7" t="s">
        <v>2438</v>
      </c>
      <c r="F1548" s="50" t="s">
        <v>24</v>
      </c>
      <c r="G1548" s="50" t="s">
        <v>24</v>
      </c>
      <c r="H1548" s="50"/>
      <c r="I1548" s="11"/>
    </row>
    <row r="1549" customFormat="false" ht="27" hidden="false" customHeight="true" outlineLevel="0" collapsed="false">
      <c r="A1549" s="7" t="s">
        <v>2616</v>
      </c>
      <c r="B1549" s="7" t="s">
        <v>20</v>
      </c>
      <c r="C1549" s="31" t="s">
        <v>2617</v>
      </c>
      <c r="D1549" s="7" t="s">
        <v>2437</v>
      </c>
      <c r="E1549" s="7" t="s">
        <v>2438</v>
      </c>
      <c r="F1549" s="50" t="s">
        <v>24</v>
      </c>
      <c r="G1549" s="50" t="s">
        <v>24</v>
      </c>
      <c r="H1549" s="50"/>
      <c r="I1549" s="11"/>
    </row>
    <row r="1550" customFormat="false" ht="27" hidden="false" customHeight="true" outlineLevel="0" collapsed="false">
      <c r="A1550" s="7" t="s">
        <v>2618</v>
      </c>
      <c r="B1550" s="7" t="s">
        <v>20</v>
      </c>
      <c r="C1550" s="31" t="s">
        <v>2619</v>
      </c>
      <c r="D1550" s="7" t="s">
        <v>2437</v>
      </c>
      <c r="E1550" s="7" t="s">
        <v>2438</v>
      </c>
      <c r="F1550" s="50" t="s">
        <v>24</v>
      </c>
      <c r="G1550" s="50" t="s">
        <v>24</v>
      </c>
      <c r="H1550" s="50"/>
      <c r="I1550" s="11"/>
    </row>
    <row r="1551" customFormat="false" ht="27" hidden="false" customHeight="true" outlineLevel="0" collapsed="false">
      <c r="A1551" s="7" t="s">
        <v>2620</v>
      </c>
      <c r="B1551" s="7" t="s">
        <v>11</v>
      </c>
      <c r="C1551" s="31" t="s">
        <v>2621</v>
      </c>
      <c r="D1551" s="7" t="s">
        <v>2437</v>
      </c>
      <c r="E1551" s="7" t="s">
        <v>2438</v>
      </c>
      <c r="F1551" s="50" t="s">
        <v>24</v>
      </c>
      <c r="G1551" s="50" t="s">
        <v>24</v>
      </c>
      <c r="H1551" s="50"/>
      <c r="I1551" s="11"/>
    </row>
    <row r="1552" customFormat="false" ht="27" hidden="false" customHeight="true" outlineLevel="0" collapsed="false">
      <c r="A1552" s="7" t="s">
        <v>2622</v>
      </c>
      <c r="B1552" s="7" t="s">
        <v>11</v>
      </c>
      <c r="C1552" s="31" t="s">
        <v>2623</v>
      </c>
      <c r="D1552" s="7" t="s">
        <v>2437</v>
      </c>
      <c r="E1552" s="7" t="s">
        <v>2438</v>
      </c>
      <c r="F1552" s="50" t="s">
        <v>24</v>
      </c>
      <c r="G1552" s="50" t="s">
        <v>24</v>
      </c>
      <c r="H1552" s="50"/>
      <c r="I1552" s="11"/>
    </row>
    <row r="1553" customFormat="false" ht="27" hidden="false" customHeight="true" outlineLevel="0" collapsed="false">
      <c r="A1553" s="7" t="s">
        <v>2624</v>
      </c>
      <c r="B1553" s="7" t="s">
        <v>20</v>
      </c>
      <c r="C1553" s="31" t="s">
        <v>2625</v>
      </c>
      <c r="D1553" s="7" t="s">
        <v>2437</v>
      </c>
      <c r="E1553" s="7" t="s">
        <v>2438</v>
      </c>
      <c r="F1553" s="50" t="s">
        <v>24</v>
      </c>
      <c r="G1553" s="50" t="s">
        <v>24</v>
      </c>
      <c r="H1553" s="50"/>
      <c r="I1553" s="11"/>
    </row>
    <row r="1554" customFormat="false" ht="27" hidden="false" customHeight="true" outlineLevel="0" collapsed="false">
      <c r="A1554" s="7" t="s">
        <v>2626</v>
      </c>
      <c r="B1554" s="7" t="s">
        <v>11</v>
      </c>
      <c r="C1554" s="31" t="s">
        <v>2627</v>
      </c>
      <c r="D1554" s="7" t="s">
        <v>2437</v>
      </c>
      <c r="E1554" s="7" t="s">
        <v>2438</v>
      </c>
      <c r="F1554" s="50" t="s">
        <v>24</v>
      </c>
      <c r="G1554" s="50" t="s">
        <v>24</v>
      </c>
      <c r="H1554" s="50"/>
      <c r="I1554" s="11"/>
    </row>
    <row r="1555" customFormat="false" ht="27" hidden="false" customHeight="true" outlineLevel="0" collapsed="false">
      <c r="A1555" s="7" t="s">
        <v>2628</v>
      </c>
      <c r="B1555" s="7" t="s">
        <v>11</v>
      </c>
      <c r="C1555" s="31" t="s">
        <v>2629</v>
      </c>
      <c r="D1555" s="7" t="s">
        <v>2437</v>
      </c>
      <c r="E1555" s="7" t="s">
        <v>2438</v>
      </c>
      <c r="F1555" s="50" t="s">
        <v>24</v>
      </c>
      <c r="G1555" s="50" t="s">
        <v>24</v>
      </c>
      <c r="H1555" s="50"/>
      <c r="I1555" s="11"/>
    </row>
    <row r="1556" customFormat="false" ht="27" hidden="false" customHeight="true" outlineLevel="0" collapsed="false">
      <c r="A1556" s="7" t="s">
        <v>2630</v>
      </c>
      <c r="B1556" s="7" t="s">
        <v>20</v>
      </c>
      <c r="C1556" s="31" t="s">
        <v>2631</v>
      </c>
      <c r="D1556" s="7" t="s">
        <v>2437</v>
      </c>
      <c r="E1556" s="7" t="s">
        <v>2438</v>
      </c>
      <c r="F1556" s="50" t="s">
        <v>24</v>
      </c>
      <c r="G1556" s="50" t="s">
        <v>24</v>
      </c>
      <c r="H1556" s="50"/>
      <c r="I1556" s="11"/>
    </row>
    <row r="1557" customFormat="false" ht="27" hidden="false" customHeight="true" outlineLevel="0" collapsed="false">
      <c r="A1557" s="7" t="s">
        <v>2632</v>
      </c>
      <c r="B1557" s="7" t="s">
        <v>11</v>
      </c>
      <c r="C1557" s="31" t="s">
        <v>2633</v>
      </c>
      <c r="D1557" s="7" t="s">
        <v>2437</v>
      </c>
      <c r="E1557" s="7" t="s">
        <v>2438</v>
      </c>
      <c r="F1557" s="50" t="s">
        <v>24</v>
      </c>
      <c r="G1557" s="50" t="s">
        <v>24</v>
      </c>
      <c r="H1557" s="50"/>
      <c r="I1557" s="11"/>
    </row>
    <row r="1558" customFormat="false" ht="27" hidden="false" customHeight="true" outlineLevel="0" collapsed="false">
      <c r="A1558" s="7" t="s">
        <v>2634</v>
      </c>
      <c r="B1558" s="7" t="s">
        <v>11</v>
      </c>
      <c r="C1558" s="31" t="s">
        <v>2635</v>
      </c>
      <c r="D1558" s="7" t="s">
        <v>2437</v>
      </c>
      <c r="E1558" s="7" t="s">
        <v>2438</v>
      </c>
      <c r="F1558" s="50" t="s">
        <v>24</v>
      </c>
      <c r="G1558" s="50" t="s">
        <v>24</v>
      </c>
      <c r="H1558" s="50"/>
      <c r="I1558" s="11"/>
    </row>
    <row r="1559" customFormat="false" ht="27" hidden="false" customHeight="true" outlineLevel="0" collapsed="false">
      <c r="A1559" s="7" t="s">
        <v>2636</v>
      </c>
      <c r="B1559" s="7" t="s">
        <v>11</v>
      </c>
      <c r="C1559" s="31" t="s">
        <v>2637</v>
      </c>
      <c r="D1559" s="7" t="s">
        <v>2437</v>
      </c>
      <c r="E1559" s="7" t="s">
        <v>2438</v>
      </c>
      <c r="F1559" s="50" t="s">
        <v>24</v>
      </c>
      <c r="G1559" s="50" t="s">
        <v>24</v>
      </c>
      <c r="H1559" s="50"/>
      <c r="I1559" s="11"/>
    </row>
    <row r="1560" customFormat="false" ht="27" hidden="false" customHeight="true" outlineLevel="0" collapsed="false">
      <c r="A1560" s="7" t="s">
        <v>2638</v>
      </c>
      <c r="B1560" s="7" t="s">
        <v>20</v>
      </c>
      <c r="C1560" s="31" t="s">
        <v>2639</v>
      </c>
      <c r="D1560" s="7" t="s">
        <v>2437</v>
      </c>
      <c r="E1560" s="7" t="s">
        <v>2438</v>
      </c>
      <c r="F1560" s="50" t="s">
        <v>24</v>
      </c>
      <c r="G1560" s="50" t="s">
        <v>24</v>
      </c>
      <c r="H1560" s="50"/>
      <c r="I1560" s="11"/>
    </row>
    <row r="1561" customFormat="false" ht="27" hidden="false" customHeight="true" outlineLevel="0" collapsed="false">
      <c r="A1561" s="7" t="s">
        <v>695</v>
      </c>
      <c r="B1561" s="7" t="s">
        <v>11</v>
      </c>
      <c r="C1561" s="31" t="s">
        <v>2640</v>
      </c>
      <c r="D1561" s="7" t="s">
        <v>2437</v>
      </c>
      <c r="E1561" s="7" t="s">
        <v>2438</v>
      </c>
      <c r="F1561" s="50" t="s">
        <v>24</v>
      </c>
      <c r="G1561" s="50" t="s">
        <v>24</v>
      </c>
      <c r="H1561" s="50"/>
      <c r="I1561" s="11"/>
    </row>
    <row r="1562" customFormat="false" ht="27" hidden="false" customHeight="true" outlineLevel="0" collapsed="false">
      <c r="A1562" s="7" t="s">
        <v>2641</v>
      </c>
      <c r="B1562" s="7" t="s">
        <v>20</v>
      </c>
      <c r="C1562" s="31" t="s">
        <v>2642</v>
      </c>
      <c r="D1562" s="7" t="s">
        <v>2437</v>
      </c>
      <c r="E1562" s="7" t="s">
        <v>2438</v>
      </c>
      <c r="F1562" s="50" t="s">
        <v>24</v>
      </c>
      <c r="G1562" s="50" t="s">
        <v>24</v>
      </c>
      <c r="H1562" s="50"/>
      <c r="I1562" s="11"/>
    </row>
    <row r="1563" customFormat="false" ht="27" hidden="false" customHeight="true" outlineLevel="0" collapsed="false">
      <c r="A1563" s="7" t="s">
        <v>2643</v>
      </c>
      <c r="B1563" s="7" t="s">
        <v>11</v>
      </c>
      <c r="C1563" s="31" t="s">
        <v>2644</v>
      </c>
      <c r="D1563" s="7" t="s">
        <v>2437</v>
      </c>
      <c r="E1563" s="7" t="s">
        <v>2438</v>
      </c>
      <c r="F1563" s="50" t="s">
        <v>24</v>
      </c>
      <c r="G1563" s="50" t="s">
        <v>24</v>
      </c>
      <c r="H1563" s="50"/>
      <c r="I1563" s="11"/>
    </row>
    <row r="1564" customFormat="false" ht="27" hidden="false" customHeight="true" outlineLevel="0" collapsed="false">
      <c r="A1564" s="7" t="s">
        <v>2645</v>
      </c>
      <c r="B1564" s="7" t="s">
        <v>20</v>
      </c>
      <c r="C1564" s="31" t="s">
        <v>2646</v>
      </c>
      <c r="D1564" s="7" t="s">
        <v>2437</v>
      </c>
      <c r="E1564" s="7" t="s">
        <v>2438</v>
      </c>
      <c r="F1564" s="50" t="s">
        <v>24</v>
      </c>
      <c r="G1564" s="50" t="s">
        <v>24</v>
      </c>
      <c r="H1564" s="50"/>
      <c r="I1564" s="11"/>
    </row>
    <row r="1565" customFormat="false" ht="27" hidden="false" customHeight="true" outlineLevel="0" collapsed="false">
      <c r="A1565" s="7" t="s">
        <v>2647</v>
      </c>
      <c r="B1565" s="7" t="s">
        <v>11</v>
      </c>
      <c r="C1565" s="31" t="s">
        <v>2648</v>
      </c>
      <c r="D1565" s="7" t="s">
        <v>2437</v>
      </c>
      <c r="E1565" s="7" t="s">
        <v>2438</v>
      </c>
      <c r="F1565" s="50" t="s">
        <v>24</v>
      </c>
      <c r="G1565" s="50" t="s">
        <v>24</v>
      </c>
      <c r="H1565" s="50"/>
      <c r="I1565" s="11"/>
    </row>
    <row r="1566" customFormat="false" ht="27" hidden="false" customHeight="true" outlineLevel="0" collapsed="false">
      <c r="A1566" s="7" t="s">
        <v>2649</v>
      </c>
      <c r="B1566" s="7" t="s">
        <v>20</v>
      </c>
      <c r="C1566" s="31" t="s">
        <v>2650</v>
      </c>
      <c r="D1566" s="7" t="s">
        <v>2437</v>
      </c>
      <c r="E1566" s="7" t="s">
        <v>2438</v>
      </c>
      <c r="F1566" s="50" t="s">
        <v>24</v>
      </c>
      <c r="G1566" s="50" t="s">
        <v>24</v>
      </c>
      <c r="H1566" s="50"/>
      <c r="I1566" s="11"/>
    </row>
    <row r="1567" customFormat="false" ht="27" hidden="false" customHeight="true" outlineLevel="0" collapsed="false">
      <c r="A1567" s="7" t="s">
        <v>2651</v>
      </c>
      <c r="B1567" s="7" t="s">
        <v>11</v>
      </c>
      <c r="C1567" s="31" t="s">
        <v>2652</v>
      </c>
      <c r="D1567" s="7" t="s">
        <v>2437</v>
      </c>
      <c r="E1567" s="7" t="s">
        <v>2438</v>
      </c>
      <c r="F1567" s="50" t="s">
        <v>24</v>
      </c>
      <c r="G1567" s="50" t="s">
        <v>24</v>
      </c>
      <c r="H1567" s="50"/>
      <c r="I1567" s="11"/>
    </row>
    <row r="1568" customFormat="false" ht="27" hidden="false" customHeight="true" outlineLevel="0" collapsed="false">
      <c r="A1568" s="7" t="s">
        <v>2653</v>
      </c>
      <c r="B1568" s="7" t="s">
        <v>20</v>
      </c>
      <c r="C1568" s="31" t="s">
        <v>2654</v>
      </c>
      <c r="D1568" s="7" t="s">
        <v>2655</v>
      </c>
      <c r="E1568" s="7" t="s">
        <v>2656</v>
      </c>
      <c r="F1568" s="50" t="n">
        <v>76</v>
      </c>
      <c r="G1568" s="28" t="n">
        <v>1</v>
      </c>
      <c r="H1568" s="28" t="s">
        <v>14</v>
      </c>
      <c r="I1568" s="11"/>
    </row>
    <row r="1569" customFormat="false" ht="27" hidden="false" customHeight="true" outlineLevel="0" collapsed="false">
      <c r="A1569" s="7" t="s">
        <v>2657</v>
      </c>
      <c r="B1569" s="7" t="s">
        <v>20</v>
      </c>
      <c r="C1569" s="31" t="s">
        <v>2658</v>
      </c>
      <c r="D1569" s="7" t="s">
        <v>2655</v>
      </c>
      <c r="E1569" s="7" t="s">
        <v>2656</v>
      </c>
      <c r="F1569" s="50" t="n">
        <v>68</v>
      </c>
      <c r="G1569" s="28" t="n">
        <v>2</v>
      </c>
      <c r="H1569" s="28" t="s">
        <v>14</v>
      </c>
      <c r="I1569" s="11"/>
    </row>
    <row r="1570" customFormat="false" ht="27" hidden="false" customHeight="true" outlineLevel="0" collapsed="false">
      <c r="A1570" s="7" t="s">
        <v>2659</v>
      </c>
      <c r="B1570" s="7" t="s">
        <v>20</v>
      </c>
      <c r="C1570" s="31" t="s">
        <v>2660</v>
      </c>
      <c r="D1570" s="7" t="s">
        <v>2655</v>
      </c>
      <c r="E1570" s="7" t="s">
        <v>2656</v>
      </c>
      <c r="F1570" s="50" t="n">
        <v>68</v>
      </c>
      <c r="G1570" s="28" t="n">
        <v>2</v>
      </c>
      <c r="H1570" s="28" t="s">
        <v>14</v>
      </c>
      <c r="I1570" s="11"/>
    </row>
    <row r="1571" customFormat="false" ht="27" hidden="false" customHeight="true" outlineLevel="0" collapsed="false">
      <c r="A1571" s="7" t="s">
        <v>2661</v>
      </c>
      <c r="B1571" s="7" t="s">
        <v>20</v>
      </c>
      <c r="C1571" s="31" t="s">
        <v>2662</v>
      </c>
      <c r="D1571" s="7" t="s">
        <v>2655</v>
      </c>
      <c r="E1571" s="7" t="s">
        <v>2656</v>
      </c>
      <c r="F1571" s="50" t="n">
        <v>67</v>
      </c>
      <c r="G1571" s="28" t="n">
        <v>4</v>
      </c>
      <c r="H1571" s="28"/>
      <c r="I1571" s="11"/>
    </row>
    <row r="1572" customFormat="false" ht="27" hidden="false" customHeight="true" outlineLevel="0" collapsed="false">
      <c r="A1572" s="7" t="s">
        <v>2663</v>
      </c>
      <c r="B1572" s="7" t="s">
        <v>20</v>
      </c>
      <c r="C1572" s="31" t="s">
        <v>2664</v>
      </c>
      <c r="D1572" s="7" t="s">
        <v>2655</v>
      </c>
      <c r="E1572" s="7" t="s">
        <v>2656</v>
      </c>
      <c r="F1572" s="50" t="n">
        <v>66</v>
      </c>
      <c r="G1572" s="28" t="n">
        <v>5</v>
      </c>
      <c r="H1572" s="28"/>
      <c r="I1572" s="11"/>
    </row>
    <row r="1573" customFormat="false" ht="27" hidden="false" customHeight="true" outlineLevel="0" collapsed="false">
      <c r="A1573" s="7" t="s">
        <v>2665</v>
      </c>
      <c r="B1573" s="7" t="s">
        <v>20</v>
      </c>
      <c r="C1573" s="31" t="s">
        <v>2666</v>
      </c>
      <c r="D1573" s="7" t="s">
        <v>2655</v>
      </c>
      <c r="E1573" s="7" t="s">
        <v>2656</v>
      </c>
      <c r="F1573" s="50" t="n">
        <v>65</v>
      </c>
      <c r="G1573" s="28" t="n">
        <v>6</v>
      </c>
      <c r="H1573" s="28"/>
      <c r="I1573" s="11"/>
    </row>
    <row r="1574" customFormat="false" ht="27" hidden="false" customHeight="true" outlineLevel="0" collapsed="false">
      <c r="A1574" s="7" t="s">
        <v>2667</v>
      </c>
      <c r="B1574" s="7" t="s">
        <v>20</v>
      </c>
      <c r="C1574" s="31" t="s">
        <v>2668</v>
      </c>
      <c r="D1574" s="7" t="s">
        <v>2655</v>
      </c>
      <c r="E1574" s="7" t="s">
        <v>2656</v>
      </c>
      <c r="F1574" s="50" t="n">
        <v>65</v>
      </c>
      <c r="G1574" s="28" t="n">
        <v>6</v>
      </c>
      <c r="H1574" s="28"/>
      <c r="I1574" s="11"/>
    </row>
    <row r="1575" customFormat="false" ht="27" hidden="false" customHeight="true" outlineLevel="0" collapsed="false">
      <c r="A1575" s="7" t="s">
        <v>2669</v>
      </c>
      <c r="B1575" s="7" t="s">
        <v>11</v>
      </c>
      <c r="C1575" s="31" t="s">
        <v>2670</v>
      </c>
      <c r="D1575" s="7" t="s">
        <v>2655</v>
      </c>
      <c r="E1575" s="7" t="s">
        <v>2656</v>
      </c>
      <c r="F1575" s="50" t="n">
        <v>65</v>
      </c>
      <c r="G1575" s="28" t="n">
        <v>6</v>
      </c>
      <c r="H1575" s="28"/>
      <c r="I1575" s="11"/>
    </row>
    <row r="1576" customFormat="false" ht="27" hidden="false" customHeight="true" outlineLevel="0" collapsed="false">
      <c r="A1576" s="7" t="s">
        <v>417</v>
      </c>
      <c r="B1576" s="7" t="s">
        <v>11</v>
      </c>
      <c r="C1576" s="31" t="s">
        <v>2671</v>
      </c>
      <c r="D1576" s="7" t="s">
        <v>2655</v>
      </c>
      <c r="E1576" s="7" t="s">
        <v>2656</v>
      </c>
      <c r="F1576" s="50" t="n">
        <v>63</v>
      </c>
      <c r="G1576" s="28" t="n">
        <v>9</v>
      </c>
      <c r="H1576" s="28"/>
      <c r="I1576" s="11"/>
    </row>
    <row r="1577" customFormat="false" ht="27" hidden="false" customHeight="true" outlineLevel="0" collapsed="false">
      <c r="A1577" s="7" t="s">
        <v>2672</v>
      </c>
      <c r="B1577" s="7" t="s">
        <v>11</v>
      </c>
      <c r="C1577" s="31" t="s">
        <v>2673</v>
      </c>
      <c r="D1577" s="7" t="s">
        <v>2655</v>
      </c>
      <c r="E1577" s="7" t="s">
        <v>2656</v>
      </c>
      <c r="F1577" s="50" t="n">
        <v>62</v>
      </c>
      <c r="G1577" s="28" t="n">
        <v>10</v>
      </c>
      <c r="H1577" s="28"/>
      <c r="I1577" s="11"/>
    </row>
    <row r="1578" customFormat="false" ht="27" hidden="false" customHeight="true" outlineLevel="0" collapsed="false">
      <c r="A1578" s="7" t="s">
        <v>2674</v>
      </c>
      <c r="B1578" s="7" t="s">
        <v>20</v>
      </c>
      <c r="C1578" s="31" t="s">
        <v>2675</v>
      </c>
      <c r="D1578" s="7" t="s">
        <v>2655</v>
      </c>
      <c r="E1578" s="7" t="s">
        <v>2656</v>
      </c>
      <c r="F1578" s="50" t="n">
        <v>62</v>
      </c>
      <c r="G1578" s="28" t="n">
        <v>10</v>
      </c>
      <c r="H1578" s="28"/>
      <c r="I1578" s="11"/>
    </row>
    <row r="1579" customFormat="false" ht="27" hidden="false" customHeight="true" outlineLevel="0" collapsed="false">
      <c r="A1579" s="7" t="s">
        <v>2676</v>
      </c>
      <c r="B1579" s="7" t="s">
        <v>20</v>
      </c>
      <c r="C1579" s="31" t="s">
        <v>2677</v>
      </c>
      <c r="D1579" s="7" t="s">
        <v>2655</v>
      </c>
      <c r="E1579" s="7" t="s">
        <v>2656</v>
      </c>
      <c r="F1579" s="50" t="n">
        <v>62</v>
      </c>
      <c r="G1579" s="28" t="n">
        <v>10</v>
      </c>
      <c r="H1579" s="28"/>
      <c r="I1579" s="11"/>
    </row>
    <row r="1580" customFormat="false" ht="27" hidden="false" customHeight="true" outlineLevel="0" collapsed="false">
      <c r="A1580" s="7" t="s">
        <v>2678</v>
      </c>
      <c r="B1580" s="7" t="s">
        <v>20</v>
      </c>
      <c r="C1580" s="31" t="s">
        <v>2679</v>
      </c>
      <c r="D1580" s="7" t="s">
        <v>2655</v>
      </c>
      <c r="E1580" s="7" t="s">
        <v>2656</v>
      </c>
      <c r="F1580" s="50" t="n">
        <v>61</v>
      </c>
      <c r="G1580" s="28" t="n">
        <v>13</v>
      </c>
      <c r="H1580" s="28"/>
      <c r="I1580" s="11"/>
    </row>
    <row r="1581" customFormat="false" ht="27" hidden="false" customHeight="true" outlineLevel="0" collapsed="false">
      <c r="A1581" s="7" t="s">
        <v>2680</v>
      </c>
      <c r="B1581" s="7" t="s">
        <v>20</v>
      </c>
      <c r="C1581" s="31" t="s">
        <v>2681</v>
      </c>
      <c r="D1581" s="7" t="s">
        <v>2655</v>
      </c>
      <c r="E1581" s="7" t="s">
        <v>2656</v>
      </c>
      <c r="F1581" s="50" t="n">
        <v>59</v>
      </c>
      <c r="G1581" s="28" t="n">
        <v>14</v>
      </c>
      <c r="H1581" s="28"/>
      <c r="I1581" s="11"/>
    </row>
    <row r="1582" customFormat="false" ht="27" hidden="false" customHeight="true" outlineLevel="0" collapsed="false">
      <c r="A1582" s="7" t="s">
        <v>2682</v>
      </c>
      <c r="B1582" s="7" t="s">
        <v>20</v>
      </c>
      <c r="C1582" s="31" t="s">
        <v>2683</v>
      </c>
      <c r="D1582" s="7" t="s">
        <v>2655</v>
      </c>
      <c r="E1582" s="7" t="s">
        <v>2656</v>
      </c>
      <c r="F1582" s="50" t="n">
        <v>59</v>
      </c>
      <c r="G1582" s="28" t="n">
        <v>14</v>
      </c>
      <c r="H1582" s="28"/>
      <c r="I1582" s="11"/>
    </row>
    <row r="1583" customFormat="false" ht="27" hidden="false" customHeight="true" outlineLevel="0" collapsed="false">
      <c r="A1583" s="7" t="s">
        <v>2684</v>
      </c>
      <c r="B1583" s="7" t="s">
        <v>11</v>
      </c>
      <c r="C1583" s="31" t="s">
        <v>2685</v>
      </c>
      <c r="D1583" s="7" t="s">
        <v>2655</v>
      </c>
      <c r="E1583" s="7" t="s">
        <v>2656</v>
      </c>
      <c r="F1583" s="50" t="n">
        <v>58</v>
      </c>
      <c r="G1583" s="28" t="n">
        <v>16</v>
      </c>
      <c r="H1583" s="28"/>
      <c r="I1583" s="11"/>
    </row>
    <row r="1584" customFormat="false" ht="27" hidden="false" customHeight="true" outlineLevel="0" collapsed="false">
      <c r="A1584" s="7" t="s">
        <v>2686</v>
      </c>
      <c r="B1584" s="7" t="s">
        <v>20</v>
      </c>
      <c r="C1584" s="31" t="s">
        <v>2687</v>
      </c>
      <c r="D1584" s="7" t="s">
        <v>2655</v>
      </c>
      <c r="E1584" s="7" t="s">
        <v>2656</v>
      </c>
      <c r="F1584" s="50" t="n">
        <v>58</v>
      </c>
      <c r="G1584" s="28" t="n">
        <v>16</v>
      </c>
      <c r="H1584" s="28"/>
      <c r="I1584" s="11"/>
    </row>
    <row r="1585" customFormat="false" ht="27" hidden="false" customHeight="true" outlineLevel="0" collapsed="false">
      <c r="A1585" s="7" t="s">
        <v>2688</v>
      </c>
      <c r="B1585" s="7" t="s">
        <v>20</v>
      </c>
      <c r="C1585" s="31" t="s">
        <v>2689</v>
      </c>
      <c r="D1585" s="7" t="s">
        <v>2655</v>
      </c>
      <c r="E1585" s="7" t="s">
        <v>2656</v>
      </c>
      <c r="F1585" s="50" t="n">
        <v>58</v>
      </c>
      <c r="G1585" s="28" t="n">
        <v>16</v>
      </c>
      <c r="H1585" s="28"/>
      <c r="I1585" s="11"/>
    </row>
    <row r="1586" customFormat="false" ht="27" hidden="false" customHeight="true" outlineLevel="0" collapsed="false">
      <c r="A1586" s="7" t="s">
        <v>2690</v>
      </c>
      <c r="B1586" s="7" t="s">
        <v>20</v>
      </c>
      <c r="C1586" s="31" t="s">
        <v>2691</v>
      </c>
      <c r="D1586" s="7" t="s">
        <v>2655</v>
      </c>
      <c r="E1586" s="7" t="s">
        <v>2656</v>
      </c>
      <c r="F1586" s="50" t="n">
        <v>57</v>
      </c>
      <c r="G1586" s="28" t="n">
        <v>19</v>
      </c>
      <c r="H1586" s="28"/>
      <c r="I1586" s="11"/>
    </row>
    <row r="1587" customFormat="false" ht="27" hidden="false" customHeight="true" outlineLevel="0" collapsed="false">
      <c r="A1587" s="7" t="s">
        <v>2692</v>
      </c>
      <c r="B1587" s="7" t="s">
        <v>11</v>
      </c>
      <c r="C1587" s="31" t="s">
        <v>2693</v>
      </c>
      <c r="D1587" s="7" t="s">
        <v>2655</v>
      </c>
      <c r="E1587" s="7" t="s">
        <v>2656</v>
      </c>
      <c r="F1587" s="50" t="n">
        <v>57</v>
      </c>
      <c r="G1587" s="28" t="n">
        <v>19</v>
      </c>
      <c r="H1587" s="28"/>
      <c r="I1587" s="11"/>
    </row>
    <row r="1588" customFormat="false" ht="27" hidden="false" customHeight="true" outlineLevel="0" collapsed="false">
      <c r="A1588" s="7" t="s">
        <v>2694</v>
      </c>
      <c r="B1588" s="7" t="s">
        <v>20</v>
      </c>
      <c r="C1588" s="31" t="s">
        <v>2695</v>
      </c>
      <c r="D1588" s="7" t="s">
        <v>2655</v>
      </c>
      <c r="E1588" s="7" t="s">
        <v>2656</v>
      </c>
      <c r="F1588" s="50" t="n">
        <v>56</v>
      </c>
      <c r="G1588" s="28" t="n">
        <v>21</v>
      </c>
      <c r="H1588" s="28"/>
      <c r="I1588" s="11"/>
    </row>
    <row r="1589" customFormat="false" ht="27" hidden="false" customHeight="true" outlineLevel="0" collapsed="false">
      <c r="A1589" s="7" t="s">
        <v>2335</v>
      </c>
      <c r="B1589" s="7" t="s">
        <v>20</v>
      </c>
      <c r="C1589" s="31" t="s">
        <v>2696</v>
      </c>
      <c r="D1589" s="7" t="s">
        <v>2655</v>
      </c>
      <c r="E1589" s="7" t="s">
        <v>2656</v>
      </c>
      <c r="F1589" s="50" t="n">
        <v>56</v>
      </c>
      <c r="G1589" s="28" t="n">
        <v>21</v>
      </c>
      <c r="H1589" s="28"/>
      <c r="I1589" s="11"/>
    </row>
    <row r="1590" customFormat="false" ht="27" hidden="false" customHeight="true" outlineLevel="0" collapsed="false">
      <c r="A1590" s="7" t="s">
        <v>2697</v>
      </c>
      <c r="B1590" s="7" t="s">
        <v>20</v>
      </c>
      <c r="C1590" s="31" t="s">
        <v>2698</v>
      </c>
      <c r="D1590" s="7" t="s">
        <v>2655</v>
      </c>
      <c r="E1590" s="7" t="s">
        <v>2656</v>
      </c>
      <c r="F1590" s="50" t="n">
        <v>56</v>
      </c>
      <c r="G1590" s="28" t="n">
        <v>21</v>
      </c>
      <c r="H1590" s="28"/>
      <c r="I1590" s="11"/>
    </row>
    <row r="1591" customFormat="false" ht="27" hidden="false" customHeight="true" outlineLevel="0" collapsed="false">
      <c r="A1591" s="7" t="s">
        <v>2699</v>
      </c>
      <c r="B1591" s="7" t="s">
        <v>20</v>
      </c>
      <c r="C1591" s="31" t="s">
        <v>2700</v>
      </c>
      <c r="D1591" s="7" t="s">
        <v>2655</v>
      </c>
      <c r="E1591" s="7" t="s">
        <v>2656</v>
      </c>
      <c r="F1591" s="50" t="n">
        <v>55</v>
      </c>
      <c r="G1591" s="28" t="n">
        <v>24</v>
      </c>
      <c r="H1591" s="28"/>
      <c r="I1591" s="11"/>
    </row>
    <row r="1592" customFormat="false" ht="27" hidden="false" customHeight="true" outlineLevel="0" collapsed="false">
      <c r="A1592" s="7" t="s">
        <v>2701</v>
      </c>
      <c r="B1592" s="7" t="s">
        <v>20</v>
      </c>
      <c r="C1592" s="31" t="s">
        <v>2702</v>
      </c>
      <c r="D1592" s="7" t="s">
        <v>2655</v>
      </c>
      <c r="E1592" s="7" t="s">
        <v>2656</v>
      </c>
      <c r="F1592" s="50" t="n">
        <v>55</v>
      </c>
      <c r="G1592" s="28" t="n">
        <v>24</v>
      </c>
      <c r="H1592" s="28"/>
      <c r="I1592" s="11"/>
    </row>
    <row r="1593" customFormat="false" ht="27" hidden="false" customHeight="true" outlineLevel="0" collapsed="false">
      <c r="A1593" s="7" t="s">
        <v>2703</v>
      </c>
      <c r="B1593" s="7" t="s">
        <v>11</v>
      </c>
      <c r="C1593" s="31" t="s">
        <v>2704</v>
      </c>
      <c r="D1593" s="7" t="s">
        <v>2655</v>
      </c>
      <c r="E1593" s="7" t="s">
        <v>2656</v>
      </c>
      <c r="F1593" s="50" t="n">
        <v>55</v>
      </c>
      <c r="G1593" s="28" t="n">
        <v>24</v>
      </c>
      <c r="H1593" s="28"/>
      <c r="I1593" s="11"/>
    </row>
    <row r="1594" customFormat="false" ht="27" hidden="false" customHeight="true" outlineLevel="0" collapsed="false">
      <c r="A1594" s="7" t="s">
        <v>2705</v>
      </c>
      <c r="B1594" s="7" t="s">
        <v>20</v>
      </c>
      <c r="C1594" s="31" t="s">
        <v>2706</v>
      </c>
      <c r="D1594" s="7" t="s">
        <v>2655</v>
      </c>
      <c r="E1594" s="7" t="s">
        <v>2656</v>
      </c>
      <c r="F1594" s="50" t="n">
        <v>55</v>
      </c>
      <c r="G1594" s="28" t="n">
        <v>24</v>
      </c>
      <c r="H1594" s="28"/>
      <c r="I1594" s="11"/>
    </row>
    <row r="1595" customFormat="false" ht="27" hidden="false" customHeight="true" outlineLevel="0" collapsed="false">
      <c r="A1595" s="7" t="s">
        <v>2707</v>
      </c>
      <c r="B1595" s="7" t="s">
        <v>20</v>
      </c>
      <c r="C1595" s="31" t="s">
        <v>2708</v>
      </c>
      <c r="D1595" s="7" t="s">
        <v>2655</v>
      </c>
      <c r="E1595" s="7" t="s">
        <v>2656</v>
      </c>
      <c r="F1595" s="50" t="n">
        <v>55</v>
      </c>
      <c r="G1595" s="28" t="n">
        <v>24</v>
      </c>
      <c r="H1595" s="28"/>
      <c r="I1595" s="11"/>
    </row>
    <row r="1596" customFormat="false" ht="27" hidden="false" customHeight="true" outlineLevel="0" collapsed="false">
      <c r="A1596" s="7" t="s">
        <v>2709</v>
      </c>
      <c r="B1596" s="7" t="s">
        <v>20</v>
      </c>
      <c r="C1596" s="31" t="s">
        <v>2710</v>
      </c>
      <c r="D1596" s="7" t="s">
        <v>2655</v>
      </c>
      <c r="E1596" s="7" t="s">
        <v>2656</v>
      </c>
      <c r="F1596" s="50" t="n">
        <v>55</v>
      </c>
      <c r="G1596" s="28" t="n">
        <v>24</v>
      </c>
      <c r="H1596" s="28"/>
      <c r="I1596" s="11"/>
    </row>
    <row r="1597" customFormat="false" ht="27" hidden="false" customHeight="true" outlineLevel="0" collapsed="false">
      <c r="A1597" s="7" t="s">
        <v>2711</v>
      </c>
      <c r="B1597" s="7" t="s">
        <v>20</v>
      </c>
      <c r="C1597" s="31" t="s">
        <v>2712</v>
      </c>
      <c r="D1597" s="7" t="s">
        <v>2655</v>
      </c>
      <c r="E1597" s="7" t="s">
        <v>2656</v>
      </c>
      <c r="F1597" s="50" t="n">
        <v>55</v>
      </c>
      <c r="G1597" s="28" t="n">
        <v>24</v>
      </c>
      <c r="H1597" s="28"/>
      <c r="I1597" s="11"/>
    </row>
    <row r="1598" customFormat="false" ht="27" hidden="false" customHeight="true" outlineLevel="0" collapsed="false">
      <c r="A1598" s="7" t="s">
        <v>2713</v>
      </c>
      <c r="B1598" s="7" t="s">
        <v>11</v>
      </c>
      <c r="C1598" s="31" t="s">
        <v>2714</v>
      </c>
      <c r="D1598" s="7" t="s">
        <v>2655</v>
      </c>
      <c r="E1598" s="7" t="s">
        <v>2656</v>
      </c>
      <c r="F1598" s="50" t="n">
        <v>55</v>
      </c>
      <c r="G1598" s="28" t="n">
        <v>24</v>
      </c>
      <c r="H1598" s="28"/>
      <c r="I1598" s="11"/>
    </row>
    <row r="1599" customFormat="false" ht="27" hidden="false" customHeight="true" outlineLevel="0" collapsed="false">
      <c r="A1599" s="7" t="s">
        <v>2715</v>
      </c>
      <c r="B1599" s="7" t="s">
        <v>20</v>
      </c>
      <c r="C1599" s="31" t="s">
        <v>2716</v>
      </c>
      <c r="D1599" s="7" t="s">
        <v>2655</v>
      </c>
      <c r="E1599" s="7" t="s">
        <v>2656</v>
      </c>
      <c r="F1599" s="50" t="n">
        <v>54</v>
      </c>
      <c r="G1599" s="28" t="n">
        <v>32</v>
      </c>
      <c r="H1599" s="28"/>
      <c r="I1599" s="11"/>
    </row>
    <row r="1600" customFormat="false" ht="27" hidden="false" customHeight="true" outlineLevel="0" collapsed="false">
      <c r="A1600" s="7" t="s">
        <v>2717</v>
      </c>
      <c r="B1600" s="7" t="s">
        <v>11</v>
      </c>
      <c r="C1600" s="31" t="s">
        <v>2718</v>
      </c>
      <c r="D1600" s="7" t="s">
        <v>2655</v>
      </c>
      <c r="E1600" s="7" t="s">
        <v>2656</v>
      </c>
      <c r="F1600" s="50" t="n">
        <v>53</v>
      </c>
      <c r="G1600" s="28" t="n">
        <v>33</v>
      </c>
      <c r="H1600" s="28"/>
      <c r="I1600" s="11"/>
    </row>
    <row r="1601" customFormat="false" ht="27" hidden="false" customHeight="true" outlineLevel="0" collapsed="false">
      <c r="A1601" s="7" t="s">
        <v>2719</v>
      </c>
      <c r="B1601" s="7" t="s">
        <v>20</v>
      </c>
      <c r="C1601" s="31" t="s">
        <v>2720</v>
      </c>
      <c r="D1601" s="7" t="s">
        <v>2655</v>
      </c>
      <c r="E1601" s="7" t="s">
        <v>2656</v>
      </c>
      <c r="F1601" s="50" t="n">
        <v>53</v>
      </c>
      <c r="G1601" s="28" t="n">
        <v>33</v>
      </c>
      <c r="H1601" s="28"/>
      <c r="I1601" s="11"/>
    </row>
    <row r="1602" customFormat="false" ht="27" hidden="false" customHeight="true" outlineLevel="0" collapsed="false">
      <c r="A1602" s="7" t="s">
        <v>2721</v>
      </c>
      <c r="B1602" s="7" t="s">
        <v>11</v>
      </c>
      <c r="C1602" s="31" t="s">
        <v>2722</v>
      </c>
      <c r="D1602" s="7" t="s">
        <v>2655</v>
      </c>
      <c r="E1602" s="7" t="s">
        <v>2656</v>
      </c>
      <c r="F1602" s="50" t="n">
        <v>53</v>
      </c>
      <c r="G1602" s="28" t="n">
        <v>33</v>
      </c>
      <c r="H1602" s="28"/>
      <c r="I1602" s="11"/>
    </row>
    <row r="1603" customFormat="false" ht="27" hidden="false" customHeight="true" outlineLevel="0" collapsed="false">
      <c r="A1603" s="7" t="s">
        <v>2723</v>
      </c>
      <c r="B1603" s="7" t="s">
        <v>11</v>
      </c>
      <c r="C1603" s="31" t="s">
        <v>2724</v>
      </c>
      <c r="D1603" s="7" t="s">
        <v>2655</v>
      </c>
      <c r="E1603" s="7" t="s">
        <v>2656</v>
      </c>
      <c r="F1603" s="50" t="n">
        <v>52</v>
      </c>
      <c r="G1603" s="28" t="n">
        <v>36</v>
      </c>
      <c r="H1603" s="28"/>
      <c r="I1603" s="11"/>
    </row>
    <row r="1604" customFormat="false" ht="27" hidden="false" customHeight="true" outlineLevel="0" collapsed="false">
      <c r="A1604" s="7" t="s">
        <v>2725</v>
      </c>
      <c r="B1604" s="7" t="s">
        <v>11</v>
      </c>
      <c r="C1604" s="31" t="s">
        <v>2726</v>
      </c>
      <c r="D1604" s="7" t="s">
        <v>2655</v>
      </c>
      <c r="E1604" s="7" t="s">
        <v>2656</v>
      </c>
      <c r="F1604" s="50" t="n">
        <v>52</v>
      </c>
      <c r="G1604" s="28" t="n">
        <v>36</v>
      </c>
      <c r="H1604" s="28"/>
      <c r="I1604" s="11"/>
    </row>
    <row r="1605" customFormat="false" ht="27" hidden="false" customHeight="true" outlineLevel="0" collapsed="false">
      <c r="A1605" s="7" t="s">
        <v>2727</v>
      </c>
      <c r="B1605" s="7" t="s">
        <v>11</v>
      </c>
      <c r="C1605" s="31" t="s">
        <v>2728</v>
      </c>
      <c r="D1605" s="7" t="s">
        <v>2655</v>
      </c>
      <c r="E1605" s="7" t="s">
        <v>2656</v>
      </c>
      <c r="F1605" s="50" t="n">
        <v>52</v>
      </c>
      <c r="G1605" s="28" t="n">
        <v>36</v>
      </c>
      <c r="H1605" s="28"/>
      <c r="I1605" s="11"/>
    </row>
    <row r="1606" customFormat="false" ht="27" hidden="false" customHeight="true" outlineLevel="0" collapsed="false">
      <c r="A1606" s="7" t="s">
        <v>2729</v>
      </c>
      <c r="B1606" s="7" t="s">
        <v>20</v>
      </c>
      <c r="C1606" s="31" t="s">
        <v>2730</v>
      </c>
      <c r="D1606" s="7" t="s">
        <v>2655</v>
      </c>
      <c r="E1606" s="7" t="s">
        <v>2656</v>
      </c>
      <c r="F1606" s="50" t="n">
        <v>52</v>
      </c>
      <c r="G1606" s="28" t="n">
        <v>36</v>
      </c>
      <c r="H1606" s="28"/>
      <c r="I1606" s="11"/>
    </row>
    <row r="1607" customFormat="false" ht="27" hidden="false" customHeight="true" outlineLevel="0" collapsed="false">
      <c r="A1607" s="7" t="s">
        <v>2731</v>
      </c>
      <c r="B1607" s="7" t="s">
        <v>20</v>
      </c>
      <c r="C1607" s="31" t="s">
        <v>2732</v>
      </c>
      <c r="D1607" s="7" t="s">
        <v>2655</v>
      </c>
      <c r="E1607" s="7" t="s">
        <v>2656</v>
      </c>
      <c r="F1607" s="50" t="n">
        <v>52</v>
      </c>
      <c r="G1607" s="28" t="n">
        <v>36</v>
      </c>
      <c r="H1607" s="28"/>
      <c r="I1607" s="11"/>
    </row>
    <row r="1608" customFormat="false" ht="27" hidden="false" customHeight="true" outlineLevel="0" collapsed="false">
      <c r="A1608" s="7" t="s">
        <v>2733</v>
      </c>
      <c r="B1608" s="7" t="s">
        <v>20</v>
      </c>
      <c r="C1608" s="31" t="s">
        <v>2734</v>
      </c>
      <c r="D1608" s="7" t="s">
        <v>2655</v>
      </c>
      <c r="E1608" s="7" t="s">
        <v>2656</v>
      </c>
      <c r="F1608" s="50" t="n">
        <v>52</v>
      </c>
      <c r="G1608" s="28" t="n">
        <v>36</v>
      </c>
      <c r="H1608" s="28"/>
      <c r="I1608" s="11"/>
    </row>
    <row r="1609" customFormat="false" ht="27" hidden="false" customHeight="true" outlineLevel="0" collapsed="false">
      <c r="A1609" s="7" t="s">
        <v>2735</v>
      </c>
      <c r="B1609" s="7" t="s">
        <v>20</v>
      </c>
      <c r="C1609" s="31" t="s">
        <v>2736</v>
      </c>
      <c r="D1609" s="7" t="s">
        <v>2655</v>
      </c>
      <c r="E1609" s="7" t="s">
        <v>2656</v>
      </c>
      <c r="F1609" s="50" t="n">
        <v>52</v>
      </c>
      <c r="G1609" s="28" t="n">
        <v>36</v>
      </c>
      <c r="H1609" s="28"/>
      <c r="I1609" s="11"/>
    </row>
    <row r="1610" customFormat="false" ht="27" hidden="false" customHeight="true" outlineLevel="0" collapsed="false">
      <c r="A1610" s="7" t="s">
        <v>2737</v>
      </c>
      <c r="B1610" s="7" t="s">
        <v>20</v>
      </c>
      <c r="C1610" s="31" t="s">
        <v>2738</v>
      </c>
      <c r="D1610" s="7" t="s">
        <v>2655</v>
      </c>
      <c r="E1610" s="7" t="s">
        <v>2656</v>
      </c>
      <c r="F1610" s="50" t="n">
        <v>51</v>
      </c>
      <c r="G1610" s="28" t="n">
        <v>43</v>
      </c>
      <c r="H1610" s="28"/>
      <c r="I1610" s="11"/>
    </row>
    <row r="1611" customFormat="false" ht="27" hidden="false" customHeight="true" outlineLevel="0" collapsed="false">
      <c r="A1611" s="7" t="s">
        <v>2739</v>
      </c>
      <c r="B1611" s="7" t="s">
        <v>20</v>
      </c>
      <c r="C1611" s="31" t="s">
        <v>2740</v>
      </c>
      <c r="D1611" s="7" t="s">
        <v>2655</v>
      </c>
      <c r="E1611" s="7" t="s">
        <v>2656</v>
      </c>
      <c r="F1611" s="50" t="n">
        <v>51</v>
      </c>
      <c r="G1611" s="28" t="n">
        <v>43</v>
      </c>
      <c r="H1611" s="28"/>
      <c r="I1611" s="11"/>
    </row>
    <row r="1612" customFormat="false" ht="27" hidden="false" customHeight="true" outlineLevel="0" collapsed="false">
      <c r="A1612" s="7" t="s">
        <v>2741</v>
      </c>
      <c r="B1612" s="7" t="s">
        <v>20</v>
      </c>
      <c r="C1612" s="31" t="s">
        <v>2742</v>
      </c>
      <c r="D1612" s="7" t="s">
        <v>2655</v>
      </c>
      <c r="E1612" s="7" t="s">
        <v>2656</v>
      </c>
      <c r="F1612" s="50" t="n">
        <v>51</v>
      </c>
      <c r="G1612" s="28" t="n">
        <v>43</v>
      </c>
      <c r="H1612" s="28"/>
      <c r="I1612" s="11"/>
    </row>
    <row r="1613" customFormat="false" ht="27" hidden="false" customHeight="true" outlineLevel="0" collapsed="false">
      <c r="A1613" s="7" t="s">
        <v>2743</v>
      </c>
      <c r="B1613" s="7" t="s">
        <v>20</v>
      </c>
      <c r="C1613" s="31" t="s">
        <v>2744</v>
      </c>
      <c r="D1613" s="7" t="s">
        <v>2655</v>
      </c>
      <c r="E1613" s="7" t="s">
        <v>2656</v>
      </c>
      <c r="F1613" s="50" t="n">
        <v>51</v>
      </c>
      <c r="G1613" s="28" t="n">
        <v>43</v>
      </c>
      <c r="H1613" s="28"/>
      <c r="I1613" s="11"/>
    </row>
    <row r="1614" customFormat="false" ht="27" hidden="false" customHeight="true" outlineLevel="0" collapsed="false">
      <c r="A1614" s="7" t="s">
        <v>2745</v>
      </c>
      <c r="B1614" s="7" t="s">
        <v>20</v>
      </c>
      <c r="C1614" s="31" t="s">
        <v>2746</v>
      </c>
      <c r="D1614" s="7" t="s">
        <v>2655</v>
      </c>
      <c r="E1614" s="7" t="s">
        <v>2656</v>
      </c>
      <c r="F1614" s="50" t="n">
        <v>51</v>
      </c>
      <c r="G1614" s="28" t="n">
        <v>43</v>
      </c>
      <c r="H1614" s="28"/>
      <c r="I1614" s="11"/>
    </row>
    <row r="1615" customFormat="false" ht="27" hidden="false" customHeight="true" outlineLevel="0" collapsed="false">
      <c r="A1615" s="7" t="s">
        <v>2747</v>
      </c>
      <c r="B1615" s="7" t="s">
        <v>11</v>
      </c>
      <c r="C1615" s="31" t="s">
        <v>2748</v>
      </c>
      <c r="D1615" s="7" t="s">
        <v>2655</v>
      </c>
      <c r="E1615" s="7" t="s">
        <v>2656</v>
      </c>
      <c r="F1615" s="50" t="n">
        <v>51</v>
      </c>
      <c r="G1615" s="28" t="n">
        <v>43</v>
      </c>
      <c r="H1615" s="28"/>
      <c r="I1615" s="11"/>
    </row>
    <row r="1616" customFormat="false" ht="27" hidden="false" customHeight="true" outlineLevel="0" collapsed="false">
      <c r="A1616" s="7" t="s">
        <v>2749</v>
      </c>
      <c r="B1616" s="7" t="s">
        <v>20</v>
      </c>
      <c r="C1616" s="31" t="s">
        <v>2750</v>
      </c>
      <c r="D1616" s="7" t="s">
        <v>2655</v>
      </c>
      <c r="E1616" s="7" t="s">
        <v>2656</v>
      </c>
      <c r="F1616" s="50" t="n">
        <v>50</v>
      </c>
      <c r="G1616" s="28" t="n">
        <v>49</v>
      </c>
      <c r="H1616" s="28"/>
      <c r="I1616" s="11"/>
    </row>
    <row r="1617" customFormat="false" ht="27" hidden="false" customHeight="true" outlineLevel="0" collapsed="false">
      <c r="A1617" s="7" t="s">
        <v>2751</v>
      </c>
      <c r="B1617" s="7" t="s">
        <v>20</v>
      </c>
      <c r="C1617" s="31" t="s">
        <v>2752</v>
      </c>
      <c r="D1617" s="7" t="s">
        <v>2655</v>
      </c>
      <c r="E1617" s="7" t="s">
        <v>2656</v>
      </c>
      <c r="F1617" s="50" t="n">
        <v>50</v>
      </c>
      <c r="G1617" s="28" t="n">
        <v>49</v>
      </c>
      <c r="H1617" s="28"/>
      <c r="I1617" s="11"/>
    </row>
    <row r="1618" customFormat="false" ht="27" hidden="false" customHeight="true" outlineLevel="0" collapsed="false">
      <c r="A1618" s="7" t="s">
        <v>2753</v>
      </c>
      <c r="B1618" s="7" t="s">
        <v>20</v>
      </c>
      <c r="C1618" s="31" t="s">
        <v>2754</v>
      </c>
      <c r="D1618" s="7" t="s">
        <v>2655</v>
      </c>
      <c r="E1618" s="7" t="s">
        <v>2656</v>
      </c>
      <c r="F1618" s="50" t="n">
        <v>50</v>
      </c>
      <c r="G1618" s="28" t="n">
        <v>49</v>
      </c>
      <c r="H1618" s="28"/>
      <c r="I1618" s="11"/>
    </row>
    <row r="1619" customFormat="false" ht="27" hidden="false" customHeight="true" outlineLevel="0" collapsed="false">
      <c r="A1619" s="7" t="s">
        <v>2755</v>
      </c>
      <c r="B1619" s="7" t="s">
        <v>11</v>
      </c>
      <c r="C1619" s="31" t="s">
        <v>2756</v>
      </c>
      <c r="D1619" s="7" t="s">
        <v>2655</v>
      </c>
      <c r="E1619" s="7" t="s">
        <v>2656</v>
      </c>
      <c r="F1619" s="50" t="n">
        <v>50</v>
      </c>
      <c r="G1619" s="28" t="n">
        <v>49</v>
      </c>
      <c r="H1619" s="28"/>
      <c r="I1619" s="11"/>
    </row>
    <row r="1620" customFormat="false" ht="27" hidden="false" customHeight="true" outlineLevel="0" collapsed="false">
      <c r="A1620" s="7" t="s">
        <v>2757</v>
      </c>
      <c r="B1620" s="7" t="s">
        <v>20</v>
      </c>
      <c r="C1620" s="31" t="s">
        <v>2758</v>
      </c>
      <c r="D1620" s="7" t="s">
        <v>2655</v>
      </c>
      <c r="E1620" s="7" t="s">
        <v>2656</v>
      </c>
      <c r="F1620" s="50" t="n">
        <v>50</v>
      </c>
      <c r="G1620" s="28" t="n">
        <v>49</v>
      </c>
      <c r="H1620" s="28"/>
      <c r="I1620" s="11"/>
    </row>
    <row r="1621" customFormat="false" ht="27" hidden="false" customHeight="true" outlineLevel="0" collapsed="false">
      <c r="A1621" s="7" t="s">
        <v>2759</v>
      </c>
      <c r="B1621" s="7" t="s">
        <v>20</v>
      </c>
      <c r="C1621" s="31" t="s">
        <v>2760</v>
      </c>
      <c r="D1621" s="7" t="s">
        <v>2655</v>
      </c>
      <c r="E1621" s="7" t="s">
        <v>2656</v>
      </c>
      <c r="F1621" s="50" t="n">
        <v>50</v>
      </c>
      <c r="G1621" s="28" t="n">
        <v>49</v>
      </c>
      <c r="H1621" s="28"/>
      <c r="I1621" s="11"/>
    </row>
    <row r="1622" customFormat="false" ht="27" hidden="false" customHeight="true" outlineLevel="0" collapsed="false">
      <c r="A1622" s="7" t="s">
        <v>2761</v>
      </c>
      <c r="B1622" s="7" t="s">
        <v>20</v>
      </c>
      <c r="C1622" s="31" t="s">
        <v>2762</v>
      </c>
      <c r="D1622" s="7" t="s">
        <v>2655</v>
      </c>
      <c r="E1622" s="7" t="s">
        <v>2656</v>
      </c>
      <c r="F1622" s="50" t="n">
        <v>50</v>
      </c>
      <c r="G1622" s="28" t="n">
        <v>49</v>
      </c>
      <c r="H1622" s="28"/>
      <c r="I1622" s="11"/>
    </row>
    <row r="1623" customFormat="false" ht="27" hidden="false" customHeight="true" outlineLevel="0" collapsed="false">
      <c r="A1623" s="7" t="s">
        <v>2763</v>
      </c>
      <c r="B1623" s="7" t="s">
        <v>20</v>
      </c>
      <c r="C1623" s="31" t="s">
        <v>2764</v>
      </c>
      <c r="D1623" s="7" t="s">
        <v>2655</v>
      </c>
      <c r="E1623" s="7" t="s">
        <v>2656</v>
      </c>
      <c r="F1623" s="50" t="n">
        <v>50</v>
      </c>
      <c r="G1623" s="28" t="n">
        <v>49</v>
      </c>
      <c r="H1623" s="28"/>
      <c r="I1623" s="11"/>
    </row>
    <row r="1624" customFormat="false" ht="27" hidden="false" customHeight="true" outlineLevel="0" collapsed="false">
      <c r="A1624" s="7" t="s">
        <v>2765</v>
      </c>
      <c r="B1624" s="7" t="s">
        <v>20</v>
      </c>
      <c r="C1624" s="31" t="s">
        <v>2766</v>
      </c>
      <c r="D1624" s="7" t="s">
        <v>2655</v>
      </c>
      <c r="E1624" s="7" t="s">
        <v>2656</v>
      </c>
      <c r="F1624" s="50" t="n">
        <v>50</v>
      </c>
      <c r="G1624" s="28" t="n">
        <v>49</v>
      </c>
      <c r="H1624" s="28"/>
      <c r="I1624" s="11"/>
    </row>
    <row r="1625" customFormat="false" ht="27" hidden="false" customHeight="true" outlineLevel="0" collapsed="false">
      <c r="A1625" s="7" t="s">
        <v>2767</v>
      </c>
      <c r="B1625" s="7" t="s">
        <v>11</v>
      </c>
      <c r="C1625" s="31" t="s">
        <v>2768</v>
      </c>
      <c r="D1625" s="7" t="s">
        <v>2655</v>
      </c>
      <c r="E1625" s="7" t="s">
        <v>2656</v>
      </c>
      <c r="F1625" s="50" t="n">
        <v>49</v>
      </c>
      <c r="G1625" s="28" t="n">
        <v>58</v>
      </c>
      <c r="H1625" s="28"/>
      <c r="I1625" s="11"/>
    </row>
    <row r="1626" customFormat="false" ht="27" hidden="false" customHeight="true" outlineLevel="0" collapsed="false">
      <c r="A1626" s="7" t="s">
        <v>2769</v>
      </c>
      <c r="B1626" s="7" t="s">
        <v>20</v>
      </c>
      <c r="C1626" s="31" t="s">
        <v>2770</v>
      </c>
      <c r="D1626" s="7" t="s">
        <v>2655</v>
      </c>
      <c r="E1626" s="7" t="s">
        <v>2656</v>
      </c>
      <c r="F1626" s="50" t="n">
        <v>49</v>
      </c>
      <c r="G1626" s="28" t="n">
        <v>58</v>
      </c>
      <c r="H1626" s="28"/>
      <c r="I1626" s="11"/>
    </row>
    <row r="1627" customFormat="false" ht="27" hidden="false" customHeight="true" outlineLevel="0" collapsed="false">
      <c r="A1627" s="7" t="s">
        <v>2771</v>
      </c>
      <c r="B1627" s="7" t="s">
        <v>20</v>
      </c>
      <c r="C1627" s="31" t="s">
        <v>2772</v>
      </c>
      <c r="D1627" s="7" t="s">
        <v>2655</v>
      </c>
      <c r="E1627" s="7" t="s">
        <v>2656</v>
      </c>
      <c r="F1627" s="50" t="n">
        <v>49</v>
      </c>
      <c r="G1627" s="28" t="n">
        <v>58</v>
      </c>
      <c r="H1627" s="28"/>
      <c r="I1627" s="11"/>
    </row>
    <row r="1628" customFormat="false" ht="27" hidden="false" customHeight="true" outlineLevel="0" collapsed="false">
      <c r="A1628" s="7" t="s">
        <v>2773</v>
      </c>
      <c r="B1628" s="7" t="s">
        <v>20</v>
      </c>
      <c r="C1628" s="31" t="s">
        <v>2774</v>
      </c>
      <c r="D1628" s="7" t="s">
        <v>2655</v>
      </c>
      <c r="E1628" s="7" t="s">
        <v>2656</v>
      </c>
      <c r="F1628" s="50" t="n">
        <v>49</v>
      </c>
      <c r="G1628" s="28" t="n">
        <v>58</v>
      </c>
      <c r="H1628" s="28"/>
      <c r="I1628" s="11"/>
    </row>
    <row r="1629" customFormat="false" ht="27" hidden="false" customHeight="true" outlineLevel="0" collapsed="false">
      <c r="A1629" s="7" t="s">
        <v>2775</v>
      </c>
      <c r="B1629" s="7" t="s">
        <v>11</v>
      </c>
      <c r="C1629" s="31" t="s">
        <v>2776</v>
      </c>
      <c r="D1629" s="7" t="s">
        <v>2655</v>
      </c>
      <c r="E1629" s="7" t="s">
        <v>2656</v>
      </c>
      <c r="F1629" s="50" t="n">
        <v>49</v>
      </c>
      <c r="G1629" s="28" t="n">
        <v>58</v>
      </c>
      <c r="H1629" s="28"/>
      <c r="I1629" s="11"/>
    </row>
    <row r="1630" customFormat="false" ht="27" hidden="false" customHeight="true" outlineLevel="0" collapsed="false">
      <c r="A1630" s="7" t="s">
        <v>2777</v>
      </c>
      <c r="B1630" s="7" t="s">
        <v>20</v>
      </c>
      <c r="C1630" s="31" t="s">
        <v>2778</v>
      </c>
      <c r="D1630" s="7" t="s">
        <v>2655</v>
      </c>
      <c r="E1630" s="7" t="s">
        <v>2656</v>
      </c>
      <c r="F1630" s="50" t="n">
        <v>49</v>
      </c>
      <c r="G1630" s="28" t="n">
        <v>58</v>
      </c>
      <c r="H1630" s="28"/>
      <c r="I1630" s="11"/>
    </row>
    <row r="1631" customFormat="false" ht="27" hidden="false" customHeight="true" outlineLevel="0" collapsed="false">
      <c r="A1631" s="7" t="s">
        <v>2779</v>
      </c>
      <c r="B1631" s="7" t="s">
        <v>11</v>
      </c>
      <c r="C1631" s="31" t="s">
        <v>2780</v>
      </c>
      <c r="D1631" s="7" t="s">
        <v>2655</v>
      </c>
      <c r="E1631" s="7" t="s">
        <v>2656</v>
      </c>
      <c r="F1631" s="50" t="n">
        <v>49</v>
      </c>
      <c r="G1631" s="28" t="n">
        <v>58</v>
      </c>
      <c r="H1631" s="28"/>
      <c r="I1631" s="11"/>
    </row>
    <row r="1632" customFormat="false" ht="27" hidden="false" customHeight="true" outlineLevel="0" collapsed="false">
      <c r="A1632" s="7" t="s">
        <v>2781</v>
      </c>
      <c r="B1632" s="7" t="s">
        <v>20</v>
      </c>
      <c r="C1632" s="31" t="s">
        <v>2782</v>
      </c>
      <c r="D1632" s="7" t="s">
        <v>2655</v>
      </c>
      <c r="E1632" s="7" t="s">
        <v>2656</v>
      </c>
      <c r="F1632" s="50" t="n">
        <v>49</v>
      </c>
      <c r="G1632" s="28" t="n">
        <v>58</v>
      </c>
      <c r="H1632" s="28"/>
      <c r="I1632" s="11"/>
    </row>
    <row r="1633" customFormat="false" ht="27" hidden="false" customHeight="true" outlineLevel="0" collapsed="false">
      <c r="A1633" s="7" t="s">
        <v>2783</v>
      </c>
      <c r="B1633" s="7" t="s">
        <v>20</v>
      </c>
      <c r="C1633" s="31" t="s">
        <v>2784</v>
      </c>
      <c r="D1633" s="7" t="s">
        <v>2655</v>
      </c>
      <c r="E1633" s="7" t="s">
        <v>2656</v>
      </c>
      <c r="F1633" s="50" t="n">
        <v>48</v>
      </c>
      <c r="G1633" s="28" t="n">
        <v>66</v>
      </c>
      <c r="H1633" s="28"/>
      <c r="I1633" s="11"/>
    </row>
    <row r="1634" customFormat="false" ht="27" hidden="false" customHeight="true" outlineLevel="0" collapsed="false">
      <c r="A1634" s="7" t="s">
        <v>2785</v>
      </c>
      <c r="B1634" s="7" t="s">
        <v>20</v>
      </c>
      <c r="C1634" s="31" t="s">
        <v>2786</v>
      </c>
      <c r="D1634" s="7" t="s">
        <v>2655</v>
      </c>
      <c r="E1634" s="7" t="s">
        <v>2656</v>
      </c>
      <c r="F1634" s="50" t="n">
        <v>48</v>
      </c>
      <c r="G1634" s="28" t="n">
        <v>66</v>
      </c>
      <c r="H1634" s="28"/>
      <c r="I1634" s="11"/>
    </row>
    <row r="1635" customFormat="false" ht="27" hidden="false" customHeight="true" outlineLevel="0" collapsed="false">
      <c r="A1635" s="7" t="s">
        <v>2787</v>
      </c>
      <c r="B1635" s="7" t="s">
        <v>20</v>
      </c>
      <c r="C1635" s="31" t="s">
        <v>2788</v>
      </c>
      <c r="D1635" s="7" t="s">
        <v>2655</v>
      </c>
      <c r="E1635" s="7" t="s">
        <v>2656</v>
      </c>
      <c r="F1635" s="50" t="n">
        <v>48</v>
      </c>
      <c r="G1635" s="28" t="n">
        <v>66</v>
      </c>
      <c r="H1635" s="28"/>
      <c r="I1635" s="11"/>
    </row>
    <row r="1636" customFormat="false" ht="27" hidden="false" customHeight="true" outlineLevel="0" collapsed="false">
      <c r="A1636" s="7" t="s">
        <v>2789</v>
      </c>
      <c r="B1636" s="7" t="s">
        <v>11</v>
      </c>
      <c r="C1636" s="31" t="s">
        <v>2790</v>
      </c>
      <c r="D1636" s="7" t="s">
        <v>2655</v>
      </c>
      <c r="E1636" s="7" t="s">
        <v>2656</v>
      </c>
      <c r="F1636" s="50" t="n">
        <v>48</v>
      </c>
      <c r="G1636" s="28" t="n">
        <v>66</v>
      </c>
      <c r="H1636" s="28"/>
      <c r="I1636" s="11"/>
    </row>
    <row r="1637" customFormat="false" ht="27" hidden="false" customHeight="true" outlineLevel="0" collapsed="false">
      <c r="A1637" s="7" t="s">
        <v>2791</v>
      </c>
      <c r="B1637" s="7" t="s">
        <v>11</v>
      </c>
      <c r="C1637" s="31" t="s">
        <v>2792</v>
      </c>
      <c r="D1637" s="7" t="s">
        <v>2655</v>
      </c>
      <c r="E1637" s="7" t="s">
        <v>2656</v>
      </c>
      <c r="F1637" s="50" t="n">
        <v>47</v>
      </c>
      <c r="G1637" s="28" t="n">
        <v>70</v>
      </c>
      <c r="H1637" s="28"/>
      <c r="I1637" s="11"/>
    </row>
    <row r="1638" customFormat="false" ht="27" hidden="false" customHeight="true" outlineLevel="0" collapsed="false">
      <c r="A1638" s="7" t="s">
        <v>2793</v>
      </c>
      <c r="B1638" s="7" t="s">
        <v>11</v>
      </c>
      <c r="C1638" s="31" t="s">
        <v>2794</v>
      </c>
      <c r="D1638" s="7" t="s">
        <v>2655</v>
      </c>
      <c r="E1638" s="7" t="s">
        <v>2656</v>
      </c>
      <c r="F1638" s="50" t="n">
        <v>47</v>
      </c>
      <c r="G1638" s="28" t="n">
        <v>70</v>
      </c>
      <c r="H1638" s="28"/>
      <c r="I1638" s="11"/>
    </row>
    <row r="1639" customFormat="false" ht="27" hidden="false" customHeight="true" outlineLevel="0" collapsed="false">
      <c r="A1639" s="7" t="s">
        <v>2795</v>
      </c>
      <c r="B1639" s="7" t="s">
        <v>11</v>
      </c>
      <c r="C1639" s="31" t="s">
        <v>2796</v>
      </c>
      <c r="D1639" s="7" t="s">
        <v>2655</v>
      </c>
      <c r="E1639" s="7" t="s">
        <v>2656</v>
      </c>
      <c r="F1639" s="50" t="n">
        <v>47</v>
      </c>
      <c r="G1639" s="28" t="n">
        <v>70</v>
      </c>
      <c r="H1639" s="28"/>
      <c r="I1639" s="11"/>
    </row>
    <row r="1640" customFormat="false" ht="27" hidden="false" customHeight="true" outlineLevel="0" collapsed="false">
      <c r="A1640" s="7" t="s">
        <v>2797</v>
      </c>
      <c r="B1640" s="7" t="s">
        <v>20</v>
      </c>
      <c r="C1640" s="31" t="s">
        <v>2798</v>
      </c>
      <c r="D1640" s="7" t="s">
        <v>2655</v>
      </c>
      <c r="E1640" s="7" t="s">
        <v>2656</v>
      </c>
      <c r="F1640" s="50" t="n">
        <v>46</v>
      </c>
      <c r="G1640" s="28" t="n">
        <v>73</v>
      </c>
      <c r="H1640" s="28"/>
      <c r="I1640" s="11"/>
    </row>
    <row r="1641" customFormat="false" ht="27" hidden="false" customHeight="true" outlineLevel="0" collapsed="false">
      <c r="A1641" s="7" t="s">
        <v>2799</v>
      </c>
      <c r="B1641" s="7" t="s">
        <v>20</v>
      </c>
      <c r="C1641" s="31" t="s">
        <v>2800</v>
      </c>
      <c r="D1641" s="7" t="s">
        <v>2655</v>
      </c>
      <c r="E1641" s="7" t="s">
        <v>2656</v>
      </c>
      <c r="F1641" s="50" t="n">
        <v>46</v>
      </c>
      <c r="G1641" s="28" t="n">
        <v>73</v>
      </c>
      <c r="H1641" s="28"/>
      <c r="I1641" s="11"/>
    </row>
    <row r="1642" customFormat="false" ht="27" hidden="false" customHeight="true" outlineLevel="0" collapsed="false">
      <c r="A1642" s="7" t="s">
        <v>2801</v>
      </c>
      <c r="B1642" s="7" t="s">
        <v>20</v>
      </c>
      <c r="C1642" s="31" t="s">
        <v>2802</v>
      </c>
      <c r="D1642" s="7" t="s">
        <v>2655</v>
      </c>
      <c r="E1642" s="7" t="s">
        <v>2656</v>
      </c>
      <c r="F1642" s="50" t="n">
        <v>46</v>
      </c>
      <c r="G1642" s="28" t="n">
        <v>73</v>
      </c>
      <c r="H1642" s="28"/>
      <c r="I1642" s="11"/>
    </row>
    <row r="1643" customFormat="false" ht="27" hidden="false" customHeight="true" outlineLevel="0" collapsed="false">
      <c r="A1643" s="7" t="s">
        <v>2803</v>
      </c>
      <c r="B1643" s="7" t="s">
        <v>20</v>
      </c>
      <c r="C1643" s="31" t="s">
        <v>2804</v>
      </c>
      <c r="D1643" s="7" t="s">
        <v>2655</v>
      </c>
      <c r="E1643" s="7" t="s">
        <v>2656</v>
      </c>
      <c r="F1643" s="50" t="n">
        <v>45</v>
      </c>
      <c r="G1643" s="28" t="n">
        <v>76</v>
      </c>
      <c r="H1643" s="28"/>
      <c r="I1643" s="11"/>
    </row>
    <row r="1644" customFormat="false" ht="27" hidden="false" customHeight="true" outlineLevel="0" collapsed="false">
      <c r="A1644" s="7" t="s">
        <v>2805</v>
      </c>
      <c r="B1644" s="7" t="s">
        <v>20</v>
      </c>
      <c r="C1644" s="31" t="s">
        <v>2806</v>
      </c>
      <c r="D1644" s="7" t="s">
        <v>2655</v>
      </c>
      <c r="E1644" s="7" t="s">
        <v>2656</v>
      </c>
      <c r="F1644" s="50" t="n">
        <v>45</v>
      </c>
      <c r="G1644" s="28" t="n">
        <v>76</v>
      </c>
      <c r="H1644" s="28"/>
      <c r="I1644" s="11"/>
    </row>
    <row r="1645" customFormat="false" ht="27" hidden="false" customHeight="true" outlineLevel="0" collapsed="false">
      <c r="A1645" s="7" t="s">
        <v>2807</v>
      </c>
      <c r="B1645" s="7" t="s">
        <v>20</v>
      </c>
      <c r="C1645" s="31" t="s">
        <v>2808</v>
      </c>
      <c r="D1645" s="7" t="s">
        <v>2655</v>
      </c>
      <c r="E1645" s="7" t="s">
        <v>2656</v>
      </c>
      <c r="F1645" s="50" t="n">
        <v>45</v>
      </c>
      <c r="G1645" s="28" t="n">
        <v>76</v>
      </c>
      <c r="H1645" s="28"/>
      <c r="I1645" s="11"/>
    </row>
    <row r="1646" customFormat="false" ht="27" hidden="false" customHeight="true" outlineLevel="0" collapsed="false">
      <c r="A1646" s="7" t="s">
        <v>2809</v>
      </c>
      <c r="B1646" s="7" t="s">
        <v>20</v>
      </c>
      <c r="C1646" s="31" t="s">
        <v>2810</v>
      </c>
      <c r="D1646" s="7" t="s">
        <v>2655</v>
      </c>
      <c r="E1646" s="7" t="s">
        <v>2656</v>
      </c>
      <c r="F1646" s="50" t="n">
        <v>45</v>
      </c>
      <c r="G1646" s="28" t="n">
        <v>76</v>
      </c>
      <c r="H1646" s="28"/>
      <c r="I1646" s="11"/>
    </row>
    <row r="1647" customFormat="false" ht="27" hidden="false" customHeight="true" outlineLevel="0" collapsed="false">
      <c r="A1647" s="7" t="s">
        <v>2811</v>
      </c>
      <c r="B1647" s="7" t="s">
        <v>20</v>
      </c>
      <c r="C1647" s="31" t="s">
        <v>2812</v>
      </c>
      <c r="D1647" s="7" t="s">
        <v>2655</v>
      </c>
      <c r="E1647" s="7" t="s">
        <v>2656</v>
      </c>
      <c r="F1647" s="50" t="n">
        <v>44</v>
      </c>
      <c r="G1647" s="28" t="n">
        <v>80</v>
      </c>
      <c r="H1647" s="28"/>
      <c r="I1647" s="11"/>
    </row>
    <row r="1648" customFormat="false" ht="27" hidden="false" customHeight="true" outlineLevel="0" collapsed="false">
      <c r="A1648" s="7" t="s">
        <v>2813</v>
      </c>
      <c r="B1648" s="7" t="s">
        <v>20</v>
      </c>
      <c r="C1648" s="31" t="s">
        <v>2814</v>
      </c>
      <c r="D1648" s="7" t="s">
        <v>2655</v>
      </c>
      <c r="E1648" s="7" t="s">
        <v>2656</v>
      </c>
      <c r="F1648" s="50" t="n">
        <v>44</v>
      </c>
      <c r="G1648" s="28" t="n">
        <v>80</v>
      </c>
      <c r="H1648" s="28"/>
      <c r="I1648" s="11"/>
    </row>
    <row r="1649" customFormat="false" ht="27" hidden="false" customHeight="true" outlineLevel="0" collapsed="false">
      <c r="A1649" s="7" t="s">
        <v>2815</v>
      </c>
      <c r="B1649" s="7" t="s">
        <v>20</v>
      </c>
      <c r="C1649" s="31" t="s">
        <v>2816</v>
      </c>
      <c r="D1649" s="7" t="s">
        <v>2655</v>
      </c>
      <c r="E1649" s="7" t="s">
        <v>2656</v>
      </c>
      <c r="F1649" s="50" t="n">
        <v>44</v>
      </c>
      <c r="G1649" s="28" t="n">
        <v>80</v>
      </c>
      <c r="H1649" s="28"/>
      <c r="I1649" s="11"/>
    </row>
    <row r="1650" customFormat="false" ht="27" hidden="false" customHeight="true" outlineLevel="0" collapsed="false">
      <c r="A1650" s="7" t="s">
        <v>2817</v>
      </c>
      <c r="B1650" s="7" t="s">
        <v>20</v>
      </c>
      <c r="C1650" s="31" t="s">
        <v>2818</v>
      </c>
      <c r="D1650" s="7" t="s">
        <v>2655</v>
      </c>
      <c r="E1650" s="7" t="s">
        <v>2656</v>
      </c>
      <c r="F1650" s="50" t="n">
        <v>44</v>
      </c>
      <c r="G1650" s="28" t="n">
        <v>80</v>
      </c>
      <c r="H1650" s="28"/>
      <c r="I1650" s="11"/>
    </row>
    <row r="1651" customFormat="false" ht="27" hidden="false" customHeight="true" outlineLevel="0" collapsed="false">
      <c r="A1651" s="7" t="s">
        <v>2819</v>
      </c>
      <c r="B1651" s="7" t="s">
        <v>20</v>
      </c>
      <c r="C1651" s="31" t="s">
        <v>2820</v>
      </c>
      <c r="D1651" s="7" t="s">
        <v>2655</v>
      </c>
      <c r="E1651" s="7" t="s">
        <v>2656</v>
      </c>
      <c r="F1651" s="50" t="n">
        <v>44</v>
      </c>
      <c r="G1651" s="28" t="n">
        <v>80</v>
      </c>
      <c r="H1651" s="28"/>
      <c r="I1651" s="11"/>
    </row>
    <row r="1652" customFormat="false" ht="27" hidden="false" customHeight="true" outlineLevel="0" collapsed="false">
      <c r="A1652" s="7" t="s">
        <v>2821</v>
      </c>
      <c r="B1652" s="7" t="s">
        <v>20</v>
      </c>
      <c r="C1652" s="31" t="s">
        <v>2822</v>
      </c>
      <c r="D1652" s="7" t="s">
        <v>2655</v>
      </c>
      <c r="E1652" s="7" t="s">
        <v>2656</v>
      </c>
      <c r="F1652" s="50" t="n">
        <v>44</v>
      </c>
      <c r="G1652" s="28" t="n">
        <v>80</v>
      </c>
      <c r="H1652" s="28"/>
      <c r="I1652" s="11"/>
    </row>
    <row r="1653" customFormat="false" ht="27" hidden="false" customHeight="true" outlineLevel="0" collapsed="false">
      <c r="A1653" s="7" t="s">
        <v>2823</v>
      </c>
      <c r="B1653" s="7" t="s">
        <v>20</v>
      </c>
      <c r="C1653" s="31" t="s">
        <v>2824</v>
      </c>
      <c r="D1653" s="7" t="s">
        <v>2655</v>
      </c>
      <c r="E1653" s="7" t="s">
        <v>2656</v>
      </c>
      <c r="F1653" s="50" t="n">
        <v>44</v>
      </c>
      <c r="G1653" s="28" t="n">
        <v>80</v>
      </c>
      <c r="H1653" s="28"/>
      <c r="I1653" s="11"/>
    </row>
    <row r="1654" customFormat="false" ht="27" hidden="false" customHeight="true" outlineLevel="0" collapsed="false">
      <c r="A1654" s="7" t="s">
        <v>2825</v>
      </c>
      <c r="B1654" s="7" t="s">
        <v>11</v>
      </c>
      <c r="C1654" s="31" t="s">
        <v>2826</v>
      </c>
      <c r="D1654" s="7" t="s">
        <v>2655</v>
      </c>
      <c r="E1654" s="7" t="s">
        <v>2656</v>
      </c>
      <c r="F1654" s="50" t="n">
        <v>44</v>
      </c>
      <c r="G1654" s="28" t="n">
        <v>80</v>
      </c>
      <c r="H1654" s="28"/>
      <c r="I1654" s="11"/>
    </row>
    <row r="1655" customFormat="false" ht="27" hidden="false" customHeight="true" outlineLevel="0" collapsed="false">
      <c r="A1655" s="7" t="s">
        <v>2827</v>
      </c>
      <c r="B1655" s="7" t="s">
        <v>20</v>
      </c>
      <c r="C1655" s="31" t="s">
        <v>2828</v>
      </c>
      <c r="D1655" s="7" t="s">
        <v>2655</v>
      </c>
      <c r="E1655" s="7" t="s">
        <v>2656</v>
      </c>
      <c r="F1655" s="50" t="n">
        <v>43</v>
      </c>
      <c r="G1655" s="28" t="n">
        <v>88</v>
      </c>
      <c r="H1655" s="28"/>
      <c r="I1655" s="11"/>
    </row>
    <row r="1656" customFormat="false" ht="27" hidden="false" customHeight="true" outlineLevel="0" collapsed="false">
      <c r="A1656" s="7" t="s">
        <v>2829</v>
      </c>
      <c r="B1656" s="7" t="s">
        <v>20</v>
      </c>
      <c r="C1656" s="31" t="s">
        <v>2830</v>
      </c>
      <c r="D1656" s="7" t="s">
        <v>2655</v>
      </c>
      <c r="E1656" s="7" t="s">
        <v>2656</v>
      </c>
      <c r="F1656" s="50" t="n">
        <v>43</v>
      </c>
      <c r="G1656" s="28" t="n">
        <v>88</v>
      </c>
      <c r="H1656" s="28"/>
      <c r="I1656" s="11"/>
    </row>
    <row r="1657" customFormat="false" ht="27" hidden="false" customHeight="true" outlineLevel="0" collapsed="false">
      <c r="A1657" s="7" t="s">
        <v>2831</v>
      </c>
      <c r="B1657" s="7" t="s">
        <v>11</v>
      </c>
      <c r="C1657" s="31" t="s">
        <v>2832</v>
      </c>
      <c r="D1657" s="7" t="s">
        <v>2655</v>
      </c>
      <c r="E1657" s="7" t="s">
        <v>2656</v>
      </c>
      <c r="F1657" s="50" t="n">
        <v>43</v>
      </c>
      <c r="G1657" s="28" t="n">
        <v>88</v>
      </c>
      <c r="H1657" s="28"/>
      <c r="I1657" s="11"/>
    </row>
    <row r="1658" customFormat="false" ht="27" hidden="false" customHeight="true" outlineLevel="0" collapsed="false">
      <c r="A1658" s="7" t="s">
        <v>2833</v>
      </c>
      <c r="B1658" s="7" t="s">
        <v>20</v>
      </c>
      <c r="C1658" s="31" t="s">
        <v>2834</v>
      </c>
      <c r="D1658" s="7" t="s">
        <v>2655</v>
      </c>
      <c r="E1658" s="7" t="s">
        <v>2656</v>
      </c>
      <c r="F1658" s="50" t="n">
        <v>43</v>
      </c>
      <c r="G1658" s="28" t="n">
        <v>88</v>
      </c>
      <c r="H1658" s="28"/>
      <c r="I1658" s="11"/>
    </row>
    <row r="1659" customFormat="false" ht="27" hidden="false" customHeight="true" outlineLevel="0" collapsed="false">
      <c r="A1659" s="7" t="s">
        <v>2835</v>
      </c>
      <c r="B1659" s="7" t="s">
        <v>11</v>
      </c>
      <c r="C1659" s="31" t="s">
        <v>2836</v>
      </c>
      <c r="D1659" s="7" t="s">
        <v>2655</v>
      </c>
      <c r="E1659" s="7" t="s">
        <v>2656</v>
      </c>
      <c r="F1659" s="50" t="n">
        <v>43</v>
      </c>
      <c r="G1659" s="28" t="n">
        <v>88</v>
      </c>
      <c r="H1659" s="28"/>
      <c r="I1659" s="11"/>
    </row>
    <row r="1660" customFormat="false" ht="27" hidden="false" customHeight="true" outlineLevel="0" collapsed="false">
      <c r="A1660" s="7" t="s">
        <v>2837</v>
      </c>
      <c r="B1660" s="7" t="s">
        <v>20</v>
      </c>
      <c r="C1660" s="31" t="s">
        <v>2838</v>
      </c>
      <c r="D1660" s="7" t="s">
        <v>2655</v>
      </c>
      <c r="E1660" s="7" t="s">
        <v>2656</v>
      </c>
      <c r="F1660" s="50" t="n">
        <v>42</v>
      </c>
      <c r="G1660" s="28" t="n">
        <v>93</v>
      </c>
      <c r="H1660" s="28"/>
      <c r="I1660" s="11"/>
    </row>
    <row r="1661" customFormat="false" ht="27" hidden="false" customHeight="true" outlineLevel="0" collapsed="false">
      <c r="A1661" s="7" t="s">
        <v>2839</v>
      </c>
      <c r="B1661" s="7" t="s">
        <v>11</v>
      </c>
      <c r="C1661" s="31" t="s">
        <v>2840</v>
      </c>
      <c r="D1661" s="7" t="s">
        <v>2655</v>
      </c>
      <c r="E1661" s="7" t="s">
        <v>2656</v>
      </c>
      <c r="F1661" s="50" t="n">
        <v>42</v>
      </c>
      <c r="G1661" s="28" t="n">
        <v>93</v>
      </c>
      <c r="H1661" s="28"/>
      <c r="I1661" s="11"/>
    </row>
    <row r="1662" customFormat="false" ht="27" hidden="false" customHeight="true" outlineLevel="0" collapsed="false">
      <c r="A1662" s="7" t="s">
        <v>2841</v>
      </c>
      <c r="B1662" s="7" t="s">
        <v>20</v>
      </c>
      <c r="C1662" s="31" t="s">
        <v>2842</v>
      </c>
      <c r="D1662" s="7" t="s">
        <v>2655</v>
      </c>
      <c r="E1662" s="7" t="s">
        <v>2656</v>
      </c>
      <c r="F1662" s="50" t="n">
        <v>42</v>
      </c>
      <c r="G1662" s="28" t="n">
        <v>93</v>
      </c>
      <c r="H1662" s="28"/>
      <c r="I1662" s="11"/>
    </row>
    <row r="1663" customFormat="false" ht="27" hidden="false" customHeight="true" outlineLevel="0" collapsed="false">
      <c r="A1663" s="7" t="s">
        <v>2843</v>
      </c>
      <c r="B1663" s="7" t="s">
        <v>11</v>
      </c>
      <c r="C1663" s="31" t="s">
        <v>2844</v>
      </c>
      <c r="D1663" s="7" t="s">
        <v>2655</v>
      </c>
      <c r="E1663" s="7" t="s">
        <v>2656</v>
      </c>
      <c r="F1663" s="50" t="n">
        <v>42</v>
      </c>
      <c r="G1663" s="28" t="n">
        <v>93</v>
      </c>
      <c r="H1663" s="28"/>
      <c r="I1663" s="11"/>
    </row>
    <row r="1664" customFormat="false" ht="27" hidden="false" customHeight="true" outlineLevel="0" collapsed="false">
      <c r="A1664" s="7" t="s">
        <v>2845</v>
      </c>
      <c r="B1664" s="7" t="s">
        <v>11</v>
      </c>
      <c r="C1664" s="31" t="s">
        <v>2846</v>
      </c>
      <c r="D1664" s="7" t="s">
        <v>2655</v>
      </c>
      <c r="E1664" s="7" t="s">
        <v>2656</v>
      </c>
      <c r="F1664" s="50" t="n">
        <v>42</v>
      </c>
      <c r="G1664" s="28" t="n">
        <v>93</v>
      </c>
      <c r="H1664" s="28"/>
      <c r="I1664" s="11"/>
    </row>
    <row r="1665" customFormat="false" ht="27" hidden="false" customHeight="true" outlineLevel="0" collapsed="false">
      <c r="A1665" s="7" t="s">
        <v>2847</v>
      </c>
      <c r="B1665" s="7" t="s">
        <v>11</v>
      </c>
      <c r="C1665" s="31" t="s">
        <v>2848</v>
      </c>
      <c r="D1665" s="7" t="s">
        <v>2655</v>
      </c>
      <c r="E1665" s="7" t="s">
        <v>2656</v>
      </c>
      <c r="F1665" s="50" t="n">
        <v>41</v>
      </c>
      <c r="G1665" s="28" t="n">
        <v>98</v>
      </c>
      <c r="H1665" s="28"/>
      <c r="I1665" s="11"/>
    </row>
    <row r="1666" customFormat="false" ht="27" hidden="false" customHeight="true" outlineLevel="0" collapsed="false">
      <c r="A1666" s="7" t="s">
        <v>2849</v>
      </c>
      <c r="B1666" s="7" t="s">
        <v>20</v>
      </c>
      <c r="C1666" s="31" t="s">
        <v>2850</v>
      </c>
      <c r="D1666" s="7" t="s">
        <v>2655</v>
      </c>
      <c r="E1666" s="7" t="s">
        <v>2656</v>
      </c>
      <c r="F1666" s="50" t="n">
        <v>41</v>
      </c>
      <c r="G1666" s="28" t="n">
        <v>98</v>
      </c>
      <c r="H1666" s="28"/>
      <c r="I1666" s="11"/>
    </row>
    <row r="1667" customFormat="false" ht="27" hidden="false" customHeight="true" outlineLevel="0" collapsed="false">
      <c r="A1667" s="7" t="s">
        <v>2851</v>
      </c>
      <c r="B1667" s="7" t="s">
        <v>20</v>
      </c>
      <c r="C1667" s="31" t="s">
        <v>2852</v>
      </c>
      <c r="D1667" s="7" t="s">
        <v>2655</v>
      </c>
      <c r="E1667" s="7" t="s">
        <v>2656</v>
      </c>
      <c r="F1667" s="50" t="n">
        <v>40</v>
      </c>
      <c r="G1667" s="28" t="n">
        <v>100</v>
      </c>
      <c r="H1667" s="28"/>
      <c r="I1667" s="11"/>
    </row>
    <row r="1668" customFormat="false" ht="27" hidden="false" customHeight="true" outlineLevel="0" collapsed="false">
      <c r="A1668" s="7" t="s">
        <v>2853</v>
      </c>
      <c r="B1668" s="7" t="s">
        <v>20</v>
      </c>
      <c r="C1668" s="31" t="s">
        <v>2854</v>
      </c>
      <c r="D1668" s="7" t="s">
        <v>2655</v>
      </c>
      <c r="E1668" s="7" t="s">
        <v>2656</v>
      </c>
      <c r="F1668" s="50" t="n">
        <v>40</v>
      </c>
      <c r="G1668" s="28" t="n">
        <v>100</v>
      </c>
      <c r="H1668" s="28"/>
      <c r="I1668" s="11"/>
    </row>
    <row r="1669" customFormat="false" ht="27" hidden="false" customHeight="true" outlineLevel="0" collapsed="false">
      <c r="A1669" s="7" t="s">
        <v>2855</v>
      </c>
      <c r="B1669" s="7" t="s">
        <v>11</v>
      </c>
      <c r="C1669" s="31" t="s">
        <v>2856</v>
      </c>
      <c r="D1669" s="7" t="s">
        <v>2655</v>
      </c>
      <c r="E1669" s="7" t="s">
        <v>2656</v>
      </c>
      <c r="F1669" s="50" t="n">
        <v>40</v>
      </c>
      <c r="G1669" s="28" t="n">
        <v>100</v>
      </c>
      <c r="H1669" s="28"/>
      <c r="I1669" s="11"/>
    </row>
    <row r="1670" customFormat="false" ht="27" hidden="false" customHeight="true" outlineLevel="0" collapsed="false">
      <c r="A1670" s="7" t="s">
        <v>2857</v>
      </c>
      <c r="B1670" s="7" t="s">
        <v>11</v>
      </c>
      <c r="C1670" s="31" t="s">
        <v>2858</v>
      </c>
      <c r="D1670" s="7" t="s">
        <v>2655</v>
      </c>
      <c r="E1670" s="7" t="s">
        <v>2656</v>
      </c>
      <c r="F1670" s="50" t="n">
        <v>40</v>
      </c>
      <c r="G1670" s="28" t="n">
        <v>100</v>
      </c>
      <c r="H1670" s="28"/>
      <c r="I1670" s="11"/>
    </row>
    <row r="1671" customFormat="false" ht="27" hidden="false" customHeight="true" outlineLevel="0" collapsed="false">
      <c r="A1671" s="7" t="s">
        <v>2859</v>
      </c>
      <c r="B1671" s="7" t="s">
        <v>20</v>
      </c>
      <c r="C1671" s="31" t="s">
        <v>2860</v>
      </c>
      <c r="D1671" s="7" t="s">
        <v>2655</v>
      </c>
      <c r="E1671" s="7" t="s">
        <v>2656</v>
      </c>
      <c r="F1671" s="50" t="n">
        <v>39</v>
      </c>
      <c r="G1671" s="28" t="n">
        <v>104</v>
      </c>
      <c r="H1671" s="28"/>
      <c r="I1671" s="11"/>
    </row>
    <row r="1672" customFormat="false" ht="27" hidden="false" customHeight="true" outlineLevel="0" collapsed="false">
      <c r="A1672" s="7" t="s">
        <v>2861</v>
      </c>
      <c r="B1672" s="7" t="s">
        <v>20</v>
      </c>
      <c r="C1672" s="31" t="s">
        <v>2862</v>
      </c>
      <c r="D1672" s="7" t="s">
        <v>2655</v>
      </c>
      <c r="E1672" s="7" t="s">
        <v>2656</v>
      </c>
      <c r="F1672" s="50" t="n">
        <v>39</v>
      </c>
      <c r="G1672" s="28" t="n">
        <v>104</v>
      </c>
      <c r="H1672" s="28"/>
      <c r="I1672" s="11"/>
    </row>
    <row r="1673" customFormat="false" ht="27" hidden="false" customHeight="true" outlineLevel="0" collapsed="false">
      <c r="A1673" s="7" t="s">
        <v>2863</v>
      </c>
      <c r="B1673" s="7" t="s">
        <v>20</v>
      </c>
      <c r="C1673" s="31" t="s">
        <v>2864</v>
      </c>
      <c r="D1673" s="7" t="s">
        <v>2655</v>
      </c>
      <c r="E1673" s="7" t="s">
        <v>2656</v>
      </c>
      <c r="F1673" s="50" t="n">
        <v>39</v>
      </c>
      <c r="G1673" s="28" t="n">
        <v>104</v>
      </c>
      <c r="H1673" s="28"/>
      <c r="I1673" s="11"/>
    </row>
    <row r="1674" customFormat="false" ht="27" hidden="false" customHeight="true" outlineLevel="0" collapsed="false">
      <c r="A1674" s="7" t="s">
        <v>2865</v>
      </c>
      <c r="B1674" s="7" t="s">
        <v>11</v>
      </c>
      <c r="C1674" s="31" t="s">
        <v>2866</v>
      </c>
      <c r="D1674" s="7" t="s">
        <v>2655</v>
      </c>
      <c r="E1674" s="7" t="s">
        <v>2656</v>
      </c>
      <c r="F1674" s="50" t="n">
        <v>39</v>
      </c>
      <c r="G1674" s="28" t="n">
        <v>104</v>
      </c>
      <c r="H1674" s="28"/>
      <c r="I1674" s="11"/>
    </row>
    <row r="1675" customFormat="false" ht="27" hidden="false" customHeight="true" outlineLevel="0" collapsed="false">
      <c r="A1675" s="7" t="s">
        <v>861</v>
      </c>
      <c r="B1675" s="7" t="s">
        <v>20</v>
      </c>
      <c r="C1675" s="31" t="s">
        <v>2867</v>
      </c>
      <c r="D1675" s="7" t="s">
        <v>2655</v>
      </c>
      <c r="E1675" s="7" t="s">
        <v>2656</v>
      </c>
      <c r="F1675" s="50" t="n">
        <v>39</v>
      </c>
      <c r="G1675" s="28" t="n">
        <v>104</v>
      </c>
      <c r="H1675" s="28"/>
      <c r="I1675" s="11"/>
    </row>
    <row r="1676" customFormat="false" ht="27" hidden="false" customHeight="true" outlineLevel="0" collapsed="false">
      <c r="A1676" s="7" t="s">
        <v>2868</v>
      </c>
      <c r="B1676" s="7" t="s">
        <v>11</v>
      </c>
      <c r="C1676" s="31" t="s">
        <v>2869</v>
      </c>
      <c r="D1676" s="7" t="s">
        <v>2655</v>
      </c>
      <c r="E1676" s="7" t="s">
        <v>2656</v>
      </c>
      <c r="F1676" s="50" t="n">
        <v>39</v>
      </c>
      <c r="G1676" s="28" t="n">
        <v>104</v>
      </c>
      <c r="H1676" s="28"/>
      <c r="I1676" s="11"/>
    </row>
    <row r="1677" customFormat="false" ht="27" hidden="false" customHeight="true" outlineLevel="0" collapsed="false">
      <c r="A1677" s="7" t="s">
        <v>2870</v>
      </c>
      <c r="B1677" s="7" t="s">
        <v>20</v>
      </c>
      <c r="C1677" s="31" t="s">
        <v>2871</v>
      </c>
      <c r="D1677" s="7" t="s">
        <v>2655</v>
      </c>
      <c r="E1677" s="7" t="s">
        <v>2656</v>
      </c>
      <c r="F1677" s="50" t="n">
        <v>39</v>
      </c>
      <c r="G1677" s="28" t="n">
        <v>104</v>
      </c>
      <c r="H1677" s="28"/>
      <c r="I1677" s="11"/>
    </row>
    <row r="1678" customFormat="false" ht="27" hidden="false" customHeight="true" outlineLevel="0" collapsed="false">
      <c r="A1678" s="7" t="s">
        <v>2872</v>
      </c>
      <c r="B1678" s="7" t="s">
        <v>20</v>
      </c>
      <c r="C1678" s="31" t="s">
        <v>2873</v>
      </c>
      <c r="D1678" s="7" t="s">
        <v>2655</v>
      </c>
      <c r="E1678" s="7" t="s">
        <v>2656</v>
      </c>
      <c r="F1678" s="50" t="n">
        <v>38</v>
      </c>
      <c r="G1678" s="28" t="n">
        <v>111</v>
      </c>
      <c r="H1678" s="28"/>
      <c r="I1678" s="11"/>
    </row>
    <row r="1679" customFormat="false" ht="27" hidden="false" customHeight="true" outlineLevel="0" collapsed="false">
      <c r="A1679" s="7" t="s">
        <v>582</v>
      </c>
      <c r="B1679" s="7" t="s">
        <v>20</v>
      </c>
      <c r="C1679" s="31" t="s">
        <v>2874</v>
      </c>
      <c r="D1679" s="7" t="s">
        <v>2655</v>
      </c>
      <c r="E1679" s="7" t="s">
        <v>2656</v>
      </c>
      <c r="F1679" s="50" t="n">
        <v>37</v>
      </c>
      <c r="G1679" s="28" t="n">
        <v>112</v>
      </c>
      <c r="H1679" s="28"/>
      <c r="I1679" s="11"/>
    </row>
    <row r="1680" customFormat="false" ht="27" hidden="false" customHeight="true" outlineLevel="0" collapsed="false">
      <c r="A1680" s="7" t="s">
        <v>2875</v>
      </c>
      <c r="B1680" s="7" t="s">
        <v>20</v>
      </c>
      <c r="C1680" s="31" t="s">
        <v>2876</v>
      </c>
      <c r="D1680" s="7" t="s">
        <v>2655</v>
      </c>
      <c r="E1680" s="7" t="s">
        <v>2656</v>
      </c>
      <c r="F1680" s="50" t="n">
        <v>36</v>
      </c>
      <c r="G1680" s="28" t="n">
        <v>113</v>
      </c>
      <c r="H1680" s="28"/>
      <c r="I1680" s="11"/>
    </row>
    <row r="1681" customFormat="false" ht="27" hidden="false" customHeight="true" outlineLevel="0" collapsed="false">
      <c r="A1681" s="7" t="s">
        <v>2877</v>
      </c>
      <c r="B1681" s="7" t="s">
        <v>11</v>
      </c>
      <c r="C1681" s="31" t="s">
        <v>2878</v>
      </c>
      <c r="D1681" s="7" t="s">
        <v>2655</v>
      </c>
      <c r="E1681" s="7" t="s">
        <v>2656</v>
      </c>
      <c r="F1681" s="50" t="n">
        <v>36</v>
      </c>
      <c r="G1681" s="28" t="n">
        <v>113</v>
      </c>
      <c r="H1681" s="28"/>
      <c r="I1681" s="11"/>
    </row>
    <row r="1682" customFormat="false" ht="27" hidden="false" customHeight="true" outlineLevel="0" collapsed="false">
      <c r="A1682" s="7" t="s">
        <v>2879</v>
      </c>
      <c r="B1682" s="7" t="s">
        <v>20</v>
      </c>
      <c r="C1682" s="31" t="s">
        <v>2880</v>
      </c>
      <c r="D1682" s="7" t="s">
        <v>2655</v>
      </c>
      <c r="E1682" s="7" t="s">
        <v>2656</v>
      </c>
      <c r="F1682" s="50" t="n">
        <v>36</v>
      </c>
      <c r="G1682" s="28" t="n">
        <v>113</v>
      </c>
      <c r="H1682" s="28"/>
      <c r="I1682" s="11"/>
    </row>
    <row r="1683" customFormat="false" ht="27" hidden="false" customHeight="true" outlineLevel="0" collapsed="false">
      <c r="A1683" s="7" t="s">
        <v>2881</v>
      </c>
      <c r="B1683" s="7" t="s">
        <v>11</v>
      </c>
      <c r="C1683" s="31" t="s">
        <v>2882</v>
      </c>
      <c r="D1683" s="7" t="s">
        <v>2655</v>
      </c>
      <c r="E1683" s="7" t="s">
        <v>2656</v>
      </c>
      <c r="F1683" s="50" t="n">
        <v>34</v>
      </c>
      <c r="G1683" s="28" t="n">
        <v>116</v>
      </c>
      <c r="H1683" s="28"/>
      <c r="I1683" s="11"/>
    </row>
    <row r="1684" customFormat="false" ht="27" hidden="false" customHeight="true" outlineLevel="0" collapsed="false">
      <c r="A1684" s="7" t="s">
        <v>2883</v>
      </c>
      <c r="B1684" s="7" t="s">
        <v>20</v>
      </c>
      <c r="C1684" s="31" t="s">
        <v>2884</v>
      </c>
      <c r="D1684" s="7" t="s">
        <v>2655</v>
      </c>
      <c r="E1684" s="7" t="s">
        <v>2656</v>
      </c>
      <c r="F1684" s="50" t="n">
        <v>32</v>
      </c>
      <c r="G1684" s="28" t="n">
        <v>117</v>
      </c>
      <c r="H1684" s="28"/>
      <c r="I1684" s="11"/>
    </row>
    <row r="1685" customFormat="false" ht="27" hidden="false" customHeight="true" outlineLevel="0" collapsed="false">
      <c r="A1685" s="7" t="s">
        <v>2885</v>
      </c>
      <c r="B1685" s="7" t="s">
        <v>20</v>
      </c>
      <c r="C1685" s="31" t="s">
        <v>2886</v>
      </c>
      <c r="D1685" s="7" t="s">
        <v>2655</v>
      </c>
      <c r="E1685" s="7" t="s">
        <v>2656</v>
      </c>
      <c r="F1685" s="50" t="n">
        <v>32</v>
      </c>
      <c r="G1685" s="28" t="n">
        <v>117</v>
      </c>
      <c r="H1685" s="28"/>
      <c r="I1685" s="11"/>
    </row>
    <row r="1686" customFormat="false" ht="27" hidden="false" customHeight="true" outlineLevel="0" collapsed="false">
      <c r="A1686" s="7" t="s">
        <v>2887</v>
      </c>
      <c r="B1686" s="7" t="s">
        <v>11</v>
      </c>
      <c r="C1686" s="31" t="s">
        <v>2888</v>
      </c>
      <c r="D1686" s="7" t="s">
        <v>2655</v>
      </c>
      <c r="E1686" s="7" t="s">
        <v>2656</v>
      </c>
      <c r="F1686" s="50" t="n">
        <v>30</v>
      </c>
      <c r="G1686" s="28" t="n">
        <v>119</v>
      </c>
      <c r="H1686" s="28"/>
      <c r="I1686" s="11"/>
    </row>
    <row r="1687" customFormat="false" ht="27" hidden="false" customHeight="true" outlineLevel="0" collapsed="false">
      <c r="A1687" s="7" t="s">
        <v>2889</v>
      </c>
      <c r="B1687" s="7" t="s">
        <v>11</v>
      </c>
      <c r="C1687" s="31" t="s">
        <v>2890</v>
      </c>
      <c r="D1687" s="7" t="s">
        <v>2655</v>
      </c>
      <c r="E1687" s="7" t="s">
        <v>2656</v>
      </c>
      <c r="F1687" s="50" t="n">
        <v>28</v>
      </c>
      <c r="G1687" s="28" t="n">
        <v>120</v>
      </c>
      <c r="H1687" s="28"/>
      <c r="I1687" s="11"/>
    </row>
    <row r="1688" customFormat="false" ht="27" hidden="false" customHeight="true" outlineLevel="0" collapsed="false">
      <c r="A1688" s="7" t="s">
        <v>2891</v>
      </c>
      <c r="B1688" s="7" t="s">
        <v>11</v>
      </c>
      <c r="C1688" s="31" t="s">
        <v>2892</v>
      </c>
      <c r="D1688" s="7" t="s">
        <v>2655</v>
      </c>
      <c r="E1688" s="7" t="s">
        <v>2656</v>
      </c>
      <c r="F1688" s="50" t="s">
        <v>24</v>
      </c>
      <c r="G1688" s="28" t="s">
        <v>24</v>
      </c>
      <c r="H1688" s="28"/>
      <c r="I1688" s="11"/>
    </row>
    <row r="1689" customFormat="false" ht="27" hidden="false" customHeight="true" outlineLevel="0" collapsed="false">
      <c r="A1689" s="7" t="s">
        <v>2893</v>
      </c>
      <c r="B1689" s="7" t="s">
        <v>20</v>
      </c>
      <c r="C1689" s="31" t="s">
        <v>2894</v>
      </c>
      <c r="D1689" s="7" t="s">
        <v>2655</v>
      </c>
      <c r="E1689" s="7" t="s">
        <v>2656</v>
      </c>
      <c r="F1689" s="50" t="s">
        <v>24</v>
      </c>
      <c r="G1689" s="28" t="s">
        <v>24</v>
      </c>
      <c r="H1689" s="28"/>
      <c r="I1689" s="11"/>
    </row>
    <row r="1690" customFormat="false" ht="27" hidden="false" customHeight="true" outlineLevel="0" collapsed="false">
      <c r="A1690" s="7" t="s">
        <v>2895</v>
      </c>
      <c r="B1690" s="7" t="s">
        <v>11</v>
      </c>
      <c r="C1690" s="31" t="s">
        <v>2896</v>
      </c>
      <c r="D1690" s="7" t="s">
        <v>2655</v>
      </c>
      <c r="E1690" s="7" t="s">
        <v>2656</v>
      </c>
      <c r="F1690" s="50" t="s">
        <v>24</v>
      </c>
      <c r="G1690" s="28" t="s">
        <v>24</v>
      </c>
      <c r="H1690" s="28"/>
      <c r="I1690" s="11"/>
    </row>
    <row r="1691" customFormat="false" ht="27" hidden="false" customHeight="true" outlineLevel="0" collapsed="false">
      <c r="A1691" s="7" t="s">
        <v>2897</v>
      </c>
      <c r="B1691" s="7" t="s">
        <v>20</v>
      </c>
      <c r="C1691" s="31" t="s">
        <v>2898</v>
      </c>
      <c r="D1691" s="7" t="s">
        <v>2655</v>
      </c>
      <c r="E1691" s="7" t="s">
        <v>2656</v>
      </c>
      <c r="F1691" s="50" t="s">
        <v>24</v>
      </c>
      <c r="G1691" s="28" t="s">
        <v>24</v>
      </c>
      <c r="H1691" s="28"/>
      <c r="I1691" s="11"/>
    </row>
    <row r="1692" customFormat="false" ht="27" hidden="false" customHeight="true" outlineLevel="0" collapsed="false">
      <c r="A1692" s="7" t="s">
        <v>2899</v>
      </c>
      <c r="B1692" s="7" t="s">
        <v>20</v>
      </c>
      <c r="C1692" s="31" t="s">
        <v>2900</v>
      </c>
      <c r="D1692" s="7" t="s">
        <v>2655</v>
      </c>
      <c r="E1692" s="7" t="s">
        <v>2656</v>
      </c>
      <c r="F1692" s="50" t="s">
        <v>24</v>
      </c>
      <c r="G1692" s="28" t="s">
        <v>24</v>
      </c>
      <c r="H1692" s="28"/>
      <c r="I1692" s="11"/>
    </row>
    <row r="1693" customFormat="false" ht="27" hidden="false" customHeight="true" outlineLevel="0" collapsed="false">
      <c r="A1693" s="7" t="s">
        <v>2901</v>
      </c>
      <c r="B1693" s="7" t="s">
        <v>11</v>
      </c>
      <c r="C1693" s="31" t="s">
        <v>2902</v>
      </c>
      <c r="D1693" s="7" t="s">
        <v>2655</v>
      </c>
      <c r="E1693" s="7" t="s">
        <v>2656</v>
      </c>
      <c r="F1693" s="50" t="s">
        <v>24</v>
      </c>
      <c r="G1693" s="28" t="s">
        <v>24</v>
      </c>
      <c r="H1693" s="28"/>
      <c r="I1693" s="11"/>
    </row>
    <row r="1694" customFormat="false" ht="27" hidden="false" customHeight="true" outlineLevel="0" collapsed="false">
      <c r="A1694" s="7" t="s">
        <v>2903</v>
      </c>
      <c r="B1694" s="7" t="s">
        <v>11</v>
      </c>
      <c r="C1694" s="31" t="s">
        <v>2904</v>
      </c>
      <c r="D1694" s="7" t="s">
        <v>2655</v>
      </c>
      <c r="E1694" s="7" t="s">
        <v>2656</v>
      </c>
      <c r="F1694" s="50" t="s">
        <v>24</v>
      </c>
      <c r="G1694" s="28" t="s">
        <v>24</v>
      </c>
      <c r="H1694" s="28"/>
      <c r="I1694" s="11"/>
    </row>
    <row r="1695" customFormat="false" ht="27" hidden="false" customHeight="true" outlineLevel="0" collapsed="false">
      <c r="A1695" s="7" t="s">
        <v>2905</v>
      </c>
      <c r="B1695" s="7" t="s">
        <v>11</v>
      </c>
      <c r="C1695" s="31" t="s">
        <v>2906</v>
      </c>
      <c r="D1695" s="7" t="s">
        <v>2655</v>
      </c>
      <c r="E1695" s="7" t="s">
        <v>2656</v>
      </c>
      <c r="F1695" s="50" t="s">
        <v>24</v>
      </c>
      <c r="G1695" s="28" t="s">
        <v>24</v>
      </c>
      <c r="H1695" s="28"/>
      <c r="I1695" s="11"/>
    </row>
    <row r="1696" customFormat="false" ht="27" hidden="false" customHeight="true" outlineLevel="0" collapsed="false">
      <c r="A1696" s="7" t="s">
        <v>2907</v>
      </c>
      <c r="B1696" s="7" t="s">
        <v>20</v>
      </c>
      <c r="C1696" s="31" t="s">
        <v>2908</v>
      </c>
      <c r="D1696" s="7" t="s">
        <v>2655</v>
      </c>
      <c r="E1696" s="7" t="s">
        <v>2656</v>
      </c>
      <c r="F1696" s="50" t="s">
        <v>24</v>
      </c>
      <c r="G1696" s="28" t="s">
        <v>24</v>
      </c>
      <c r="H1696" s="28"/>
      <c r="I1696" s="11"/>
    </row>
    <row r="1697" customFormat="false" ht="27" hidden="false" customHeight="true" outlineLevel="0" collapsed="false">
      <c r="A1697" s="7" t="s">
        <v>2909</v>
      </c>
      <c r="B1697" s="7" t="s">
        <v>11</v>
      </c>
      <c r="C1697" s="31" t="s">
        <v>2910</v>
      </c>
      <c r="D1697" s="7" t="s">
        <v>2655</v>
      </c>
      <c r="E1697" s="7" t="s">
        <v>2656</v>
      </c>
      <c r="F1697" s="50" t="s">
        <v>24</v>
      </c>
      <c r="G1697" s="28" t="s">
        <v>24</v>
      </c>
      <c r="H1697" s="28"/>
      <c r="I1697" s="11"/>
    </row>
    <row r="1698" customFormat="false" ht="27" hidden="false" customHeight="true" outlineLevel="0" collapsed="false">
      <c r="A1698" s="7" t="s">
        <v>2911</v>
      </c>
      <c r="B1698" s="7" t="s">
        <v>20</v>
      </c>
      <c r="C1698" s="31" t="s">
        <v>2912</v>
      </c>
      <c r="D1698" s="7" t="s">
        <v>2655</v>
      </c>
      <c r="E1698" s="7" t="s">
        <v>2656</v>
      </c>
      <c r="F1698" s="50" t="s">
        <v>24</v>
      </c>
      <c r="G1698" s="28" t="s">
        <v>24</v>
      </c>
      <c r="H1698" s="28"/>
      <c r="I1698" s="11"/>
    </row>
    <row r="1699" customFormat="false" ht="27" hidden="false" customHeight="true" outlineLevel="0" collapsed="false">
      <c r="A1699" s="7" t="s">
        <v>2913</v>
      </c>
      <c r="B1699" s="7" t="s">
        <v>11</v>
      </c>
      <c r="C1699" s="31" t="s">
        <v>2914</v>
      </c>
      <c r="D1699" s="7" t="s">
        <v>2655</v>
      </c>
      <c r="E1699" s="7" t="s">
        <v>2656</v>
      </c>
      <c r="F1699" s="50" t="s">
        <v>24</v>
      </c>
      <c r="G1699" s="28" t="s">
        <v>24</v>
      </c>
      <c r="H1699" s="28"/>
      <c r="I1699" s="11"/>
    </row>
    <row r="1700" customFormat="false" ht="27" hidden="false" customHeight="true" outlineLevel="0" collapsed="false">
      <c r="A1700" s="7" t="s">
        <v>2915</v>
      </c>
      <c r="B1700" s="7" t="s">
        <v>11</v>
      </c>
      <c r="C1700" s="31" t="s">
        <v>2916</v>
      </c>
      <c r="D1700" s="7" t="s">
        <v>2655</v>
      </c>
      <c r="E1700" s="7" t="s">
        <v>2656</v>
      </c>
      <c r="F1700" s="50" t="s">
        <v>24</v>
      </c>
      <c r="G1700" s="28" t="s">
        <v>24</v>
      </c>
      <c r="H1700" s="28"/>
      <c r="I1700" s="11"/>
    </row>
    <row r="1701" customFormat="false" ht="27" hidden="false" customHeight="true" outlineLevel="0" collapsed="false">
      <c r="A1701" s="7" t="s">
        <v>2917</v>
      </c>
      <c r="B1701" s="7" t="s">
        <v>11</v>
      </c>
      <c r="C1701" s="31" t="s">
        <v>2918</v>
      </c>
      <c r="D1701" s="7" t="s">
        <v>2655</v>
      </c>
      <c r="E1701" s="7" t="s">
        <v>2656</v>
      </c>
      <c r="F1701" s="50" t="s">
        <v>24</v>
      </c>
      <c r="G1701" s="28" t="s">
        <v>24</v>
      </c>
      <c r="H1701" s="28"/>
      <c r="I1701" s="11"/>
    </row>
    <row r="1702" customFormat="false" ht="27" hidden="false" customHeight="true" outlineLevel="0" collapsed="false">
      <c r="A1702" s="7" t="s">
        <v>2919</v>
      </c>
      <c r="B1702" s="7" t="s">
        <v>11</v>
      </c>
      <c r="C1702" s="31" t="s">
        <v>2920</v>
      </c>
      <c r="D1702" s="7" t="s">
        <v>2655</v>
      </c>
      <c r="E1702" s="7" t="s">
        <v>2656</v>
      </c>
      <c r="F1702" s="50" t="s">
        <v>24</v>
      </c>
      <c r="G1702" s="28" t="s">
        <v>24</v>
      </c>
      <c r="H1702" s="28"/>
      <c r="I1702" s="11"/>
    </row>
    <row r="1703" customFormat="false" ht="27" hidden="false" customHeight="true" outlineLevel="0" collapsed="false">
      <c r="A1703" s="7" t="s">
        <v>2921</v>
      </c>
      <c r="B1703" s="7" t="s">
        <v>20</v>
      </c>
      <c r="C1703" s="31" t="s">
        <v>2922</v>
      </c>
      <c r="D1703" s="7" t="s">
        <v>2655</v>
      </c>
      <c r="E1703" s="7" t="s">
        <v>2656</v>
      </c>
      <c r="F1703" s="50" t="s">
        <v>24</v>
      </c>
      <c r="G1703" s="28" t="s">
        <v>24</v>
      </c>
      <c r="H1703" s="28"/>
      <c r="I1703" s="11"/>
    </row>
    <row r="1704" customFormat="false" ht="27" hidden="false" customHeight="true" outlineLevel="0" collapsed="false">
      <c r="A1704" s="7" t="s">
        <v>2923</v>
      </c>
      <c r="B1704" s="7" t="s">
        <v>20</v>
      </c>
      <c r="C1704" s="31" t="s">
        <v>2924</v>
      </c>
      <c r="D1704" s="7" t="s">
        <v>2655</v>
      </c>
      <c r="E1704" s="7" t="s">
        <v>2656</v>
      </c>
      <c r="F1704" s="50" t="s">
        <v>24</v>
      </c>
      <c r="G1704" s="28" t="s">
        <v>24</v>
      </c>
      <c r="H1704" s="28"/>
      <c r="I1704" s="11"/>
    </row>
    <row r="1705" customFormat="false" ht="27" hidden="false" customHeight="true" outlineLevel="0" collapsed="false">
      <c r="A1705" s="7" t="s">
        <v>2925</v>
      </c>
      <c r="B1705" s="7" t="s">
        <v>11</v>
      </c>
      <c r="C1705" s="31" t="s">
        <v>2926</v>
      </c>
      <c r="D1705" s="7" t="s">
        <v>2655</v>
      </c>
      <c r="E1705" s="7" t="s">
        <v>2656</v>
      </c>
      <c r="F1705" s="50" t="s">
        <v>24</v>
      </c>
      <c r="G1705" s="28" t="s">
        <v>24</v>
      </c>
      <c r="H1705" s="28"/>
      <c r="I1705" s="11"/>
    </row>
    <row r="1706" customFormat="false" ht="27" hidden="false" customHeight="true" outlineLevel="0" collapsed="false">
      <c r="A1706" s="7" t="s">
        <v>2927</v>
      </c>
      <c r="B1706" s="7" t="s">
        <v>11</v>
      </c>
      <c r="C1706" s="31" t="s">
        <v>2928</v>
      </c>
      <c r="D1706" s="7" t="s">
        <v>2655</v>
      </c>
      <c r="E1706" s="7" t="s">
        <v>2656</v>
      </c>
      <c r="F1706" s="50" t="s">
        <v>24</v>
      </c>
      <c r="G1706" s="28" t="s">
        <v>24</v>
      </c>
      <c r="H1706" s="28"/>
      <c r="I1706" s="11"/>
    </row>
    <row r="1707" customFormat="false" ht="27" hidden="false" customHeight="true" outlineLevel="0" collapsed="false">
      <c r="A1707" s="7" t="s">
        <v>2929</v>
      </c>
      <c r="B1707" s="7" t="s">
        <v>20</v>
      </c>
      <c r="C1707" s="31" t="s">
        <v>2930</v>
      </c>
      <c r="D1707" s="7" t="s">
        <v>2655</v>
      </c>
      <c r="E1707" s="7" t="s">
        <v>2656</v>
      </c>
      <c r="F1707" s="50" t="s">
        <v>24</v>
      </c>
      <c r="G1707" s="28" t="s">
        <v>24</v>
      </c>
      <c r="H1707" s="28"/>
      <c r="I1707" s="11"/>
    </row>
    <row r="1708" customFormat="false" ht="27" hidden="false" customHeight="true" outlineLevel="0" collapsed="false">
      <c r="A1708" s="7" t="s">
        <v>2931</v>
      </c>
      <c r="B1708" s="7" t="s">
        <v>11</v>
      </c>
      <c r="C1708" s="31" t="s">
        <v>2932</v>
      </c>
      <c r="D1708" s="7" t="s">
        <v>2655</v>
      </c>
      <c r="E1708" s="7" t="s">
        <v>2656</v>
      </c>
      <c r="F1708" s="50" t="s">
        <v>24</v>
      </c>
      <c r="G1708" s="28" t="s">
        <v>24</v>
      </c>
      <c r="H1708" s="28"/>
      <c r="I1708" s="11"/>
    </row>
    <row r="1709" customFormat="false" ht="27" hidden="false" customHeight="true" outlineLevel="0" collapsed="false">
      <c r="A1709" s="7" t="s">
        <v>2933</v>
      </c>
      <c r="B1709" s="7" t="s">
        <v>11</v>
      </c>
      <c r="C1709" s="31" t="s">
        <v>2934</v>
      </c>
      <c r="D1709" s="7" t="s">
        <v>2655</v>
      </c>
      <c r="E1709" s="7" t="s">
        <v>2656</v>
      </c>
      <c r="F1709" s="50" t="s">
        <v>24</v>
      </c>
      <c r="G1709" s="28" t="s">
        <v>24</v>
      </c>
      <c r="H1709" s="28"/>
      <c r="I1709" s="11"/>
    </row>
    <row r="1710" customFormat="false" ht="27" hidden="false" customHeight="true" outlineLevel="0" collapsed="false">
      <c r="A1710" s="7" t="s">
        <v>2935</v>
      </c>
      <c r="B1710" s="7" t="s">
        <v>11</v>
      </c>
      <c r="C1710" s="31" t="s">
        <v>2936</v>
      </c>
      <c r="D1710" s="7" t="s">
        <v>2655</v>
      </c>
      <c r="E1710" s="7" t="s">
        <v>2656</v>
      </c>
      <c r="F1710" s="50" t="s">
        <v>24</v>
      </c>
      <c r="G1710" s="28" t="s">
        <v>24</v>
      </c>
      <c r="H1710" s="28"/>
      <c r="I1710" s="11"/>
    </row>
    <row r="1711" customFormat="false" ht="27" hidden="false" customHeight="true" outlineLevel="0" collapsed="false">
      <c r="A1711" s="7" t="s">
        <v>2937</v>
      </c>
      <c r="B1711" s="7" t="s">
        <v>20</v>
      </c>
      <c r="C1711" s="31" t="s">
        <v>2938</v>
      </c>
      <c r="D1711" s="7" t="s">
        <v>2655</v>
      </c>
      <c r="E1711" s="7" t="s">
        <v>2656</v>
      </c>
      <c r="F1711" s="50" t="s">
        <v>24</v>
      </c>
      <c r="G1711" s="28" t="s">
        <v>24</v>
      </c>
      <c r="H1711" s="28"/>
      <c r="I1711" s="11"/>
    </row>
    <row r="1712" customFormat="false" ht="27" hidden="false" customHeight="true" outlineLevel="0" collapsed="false">
      <c r="A1712" s="7" t="s">
        <v>2939</v>
      </c>
      <c r="B1712" s="7" t="s">
        <v>11</v>
      </c>
      <c r="C1712" s="31" t="s">
        <v>2940</v>
      </c>
      <c r="D1712" s="7" t="s">
        <v>2655</v>
      </c>
      <c r="E1712" s="7" t="s">
        <v>2656</v>
      </c>
      <c r="F1712" s="50" t="s">
        <v>24</v>
      </c>
      <c r="G1712" s="28" t="s">
        <v>24</v>
      </c>
      <c r="H1712" s="28"/>
      <c r="I1712" s="11"/>
    </row>
    <row r="1713" customFormat="false" ht="27" hidden="false" customHeight="true" outlineLevel="0" collapsed="false">
      <c r="A1713" s="7" t="s">
        <v>2941</v>
      </c>
      <c r="B1713" s="7" t="s">
        <v>20</v>
      </c>
      <c r="C1713" s="31" t="s">
        <v>2942</v>
      </c>
      <c r="D1713" s="7" t="s">
        <v>2655</v>
      </c>
      <c r="E1713" s="7" t="s">
        <v>2656</v>
      </c>
      <c r="F1713" s="50" t="s">
        <v>24</v>
      </c>
      <c r="G1713" s="28" t="s">
        <v>24</v>
      </c>
      <c r="H1713" s="28"/>
      <c r="I1713" s="11"/>
    </row>
    <row r="1714" customFormat="false" ht="27" hidden="false" customHeight="true" outlineLevel="0" collapsed="false">
      <c r="A1714" s="7" t="s">
        <v>2943</v>
      </c>
      <c r="B1714" s="7" t="s">
        <v>20</v>
      </c>
      <c r="C1714" s="31" t="s">
        <v>2944</v>
      </c>
      <c r="D1714" s="7" t="s">
        <v>2655</v>
      </c>
      <c r="E1714" s="7" t="s">
        <v>2656</v>
      </c>
      <c r="F1714" s="50" t="s">
        <v>24</v>
      </c>
      <c r="G1714" s="28" t="s">
        <v>24</v>
      </c>
      <c r="H1714" s="28"/>
      <c r="I1714" s="11"/>
    </row>
    <row r="1715" customFormat="false" ht="27" hidden="false" customHeight="true" outlineLevel="0" collapsed="false">
      <c r="A1715" s="7" t="s">
        <v>2945</v>
      </c>
      <c r="B1715" s="7" t="s">
        <v>20</v>
      </c>
      <c r="C1715" s="31" t="s">
        <v>2946</v>
      </c>
      <c r="D1715" s="7" t="s">
        <v>2655</v>
      </c>
      <c r="E1715" s="7" t="s">
        <v>2656</v>
      </c>
      <c r="F1715" s="50" t="s">
        <v>24</v>
      </c>
      <c r="G1715" s="28" t="s">
        <v>24</v>
      </c>
      <c r="H1715" s="28"/>
      <c r="I1715" s="11"/>
    </row>
    <row r="1716" customFormat="false" ht="27" hidden="false" customHeight="true" outlineLevel="0" collapsed="false">
      <c r="A1716" s="7" t="s">
        <v>2947</v>
      </c>
      <c r="B1716" s="7" t="s">
        <v>20</v>
      </c>
      <c r="C1716" s="31" t="s">
        <v>2948</v>
      </c>
      <c r="D1716" s="7" t="s">
        <v>2655</v>
      </c>
      <c r="E1716" s="7" t="s">
        <v>2656</v>
      </c>
      <c r="F1716" s="50" t="s">
        <v>24</v>
      </c>
      <c r="G1716" s="28" t="s">
        <v>24</v>
      </c>
      <c r="H1716" s="28"/>
      <c r="I1716" s="11"/>
    </row>
    <row r="1717" customFormat="false" ht="27" hidden="false" customHeight="true" outlineLevel="0" collapsed="false">
      <c r="A1717" s="7" t="s">
        <v>2949</v>
      </c>
      <c r="B1717" s="7" t="s">
        <v>20</v>
      </c>
      <c r="C1717" s="31" t="s">
        <v>2950</v>
      </c>
      <c r="D1717" s="7" t="s">
        <v>2655</v>
      </c>
      <c r="E1717" s="7" t="s">
        <v>2656</v>
      </c>
      <c r="F1717" s="50" t="s">
        <v>24</v>
      </c>
      <c r="G1717" s="28" t="s">
        <v>24</v>
      </c>
      <c r="H1717" s="28"/>
      <c r="I1717" s="11"/>
    </row>
    <row r="1718" customFormat="false" ht="27" hidden="false" customHeight="true" outlineLevel="0" collapsed="false">
      <c r="A1718" s="7" t="s">
        <v>2951</v>
      </c>
      <c r="B1718" s="7" t="s">
        <v>20</v>
      </c>
      <c r="C1718" s="31" t="s">
        <v>2952</v>
      </c>
      <c r="D1718" s="7" t="s">
        <v>2655</v>
      </c>
      <c r="E1718" s="7" t="s">
        <v>2656</v>
      </c>
      <c r="F1718" s="50" t="s">
        <v>24</v>
      </c>
      <c r="G1718" s="28" t="s">
        <v>24</v>
      </c>
      <c r="H1718" s="28"/>
      <c r="I1718" s="11"/>
    </row>
    <row r="1719" customFormat="false" ht="27" hidden="false" customHeight="true" outlineLevel="0" collapsed="false">
      <c r="A1719" s="7" t="s">
        <v>2953</v>
      </c>
      <c r="B1719" s="7" t="s">
        <v>20</v>
      </c>
      <c r="C1719" s="31" t="s">
        <v>2954</v>
      </c>
      <c r="D1719" s="7" t="s">
        <v>2655</v>
      </c>
      <c r="E1719" s="7" t="s">
        <v>2656</v>
      </c>
      <c r="F1719" s="50" t="s">
        <v>24</v>
      </c>
      <c r="G1719" s="28" t="s">
        <v>24</v>
      </c>
      <c r="H1719" s="28"/>
      <c r="I1719" s="11"/>
    </row>
    <row r="1720" customFormat="false" ht="27" hidden="false" customHeight="true" outlineLevel="0" collapsed="false">
      <c r="A1720" s="7" t="s">
        <v>2955</v>
      </c>
      <c r="B1720" s="7" t="s">
        <v>11</v>
      </c>
      <c r="C1720" s="31" t="s">
        <v>2956</v>
      </c>
      <c r="D1720" s="7" t="s">
        <v>2655</v>
      </c>
      <c r="E1720" s="7" t="s">
        <v>2656</v>
      </c>
      <c r="F1720" s="50" t="s">
        <v>24</v>
      </c>
      <c r="G1720" s="28" t="s">
        <v>24</v>
      </c>
      <c r="H1720" s="28"/>
      <c r="I1720" s="11"/>
    </row>
    <row r="1721" customFormat="false" ht="27" hidden="false" customHeight="true" outlineLevel="0" collapsed="false">
      <c r="A1721" s="7" t="s">
        <v>2957</v>
      </c>
      <c r="B1721" s="7" t="s">
        <v>20</v>
      </c>
      <c r="C1721" s="31" t="s">
        <v>2958</v>
      </c>
      <c r="D1721" s="7" t="s">
        <v>2655</v>
      </c>
      <c r="E1721" s="7" t="s">
        <v>2656</v>
      </c>
      <c r="F1721" s="50" t="s">
        <v>24</v>
      </c>
      <c r="G1721" s="28" t="s">
        <v>24</v>
      </c>
      <c r="H1721" s="28"/>
      <c r="I1721" s="11"/>
    </row>
    <row r="1722" customFormat="false" ht="27" hidden="false" customHeight="true" outlineLevel="0" collapsed="false">
      <c r="A1722" s="7" t="s">
        <v>2959</v>
      </c>
      <c r="B1722" s="7" t="s">
        <v>20</v>
      </c>
      <c r="C1722" s="31" t="s">
        <v>2960</v>
      </c>
      <c r="D1722" s="7" t="s">
        <v>2655</v>
      </c>
      <c r="E1722" s="7" t="s">
        <v>2656</v>
      </c>
      <c r="F1722" s="50" t="s">
        <v>24</v>
      </c>
      <c r="G1722" s="28" t="s">
        <v>24</v>
      </c>
      <c r="H1722" s="28"/>
      <c r="I1722" s="11"/>
    </row>
    <row r="1723" customFormat="false" ht="27" hidden="false" customHeight="true" outlineLevel="0" collapsed="false">
      <c r="A1723" s="7" t="s">
        <v>2961</v>
      </c>
      <c r="B1723" s="7" t="s">
        <v>20</v>
      </c>
      <c r="C1723" s="31" t="s">
        <v>2962</v>
      </c>
      <c r="D1723" s="7" t="s">
        <v>2655</v>
      </c>
      <c r="E1723" s="7" t="s">
        <v>2656</v>
      </c>
      <c r="F1723" s="50" t="s">
        <v>24</v>
      </c>
      <c r="G1723" s="28" t="s">
        <v>24</v>
      </c>
      <c r="H1723" s="28"/>
      <c r="I1723" s="11"/>
    </row>
    <row r="1724" customFormat="false" ht="27" hidden="false" customHeight="true" outlineLevel="0" collapsed="false">
      <c r="A1724" s="7" t="s">
        <v>2963</v>
      </c>
      <c r="B1724" s="7" t="s">
        <v>11</v>
      </c>
      <c r="C1724" s="31" t="s">
        <v>2964</v>
      </c>
      <c r="D1724" s="7" t="s">
        <v>2655</v>
      </c>
      <c r="E1724" s="7" t="s">
        <v>2656</v>
      </c>
      <c r="F1724" s="50" t="s">
        <v>24</v>
      </c>
      <c r="G1724" s="28" t="s">
        <v>24</v>
      </c>
      <c r="H1724" s="28"/>
      <c r="I1724" s="11"/>
    </row>
    <row r="1725" customFormat="false" ht="27" hidden="false" customHeight="true" outlineLevel="0" collapsed="false">
      <c r="A1725" s="7" t="s">
        <v>2965</v>
      </c>
      <c r="B1725" s="7" t="s">
        <v>20</v>
      </c>
      <c r="C1725" s="31" t="s">
        <v>2966</v>
      </c>
      <c r="D1725" s="7" t="s">
        <v>2655</v>
      </c>
      <c r="E1725" s="7" t="s">
        <v>2656</v>
      </c>
      <c r="F1725" s="50" t="s">
        <v>24</v>
      </c>
      <c r="G1725" s="28" t="s">
        <v>24</v>
      </c>
      <c r="H1725" s="28"/>
      <c r="I1725" s="11"/>
    </row>
    <row r="1726" customFormat="false" ht="27" hidden="false" customHeight="true" outlineLevel="0" collapsed="false">
      <c r="A1726" s="7" t="s">
        <v>2967</v>
      </c>
      <c r="B1726" s="7" t="s">
        <v>11</v>
      </c>
      <c r="C1726" s="31" t="s">
        <v>2968</v>
      </c>
      <c r="D1726" s="7" t="s">
        <v>2655</v>
      </c>
      <c r="E1726" s="7" t="s">
        <v>2656</v>
      </c>
      <c r="F1726" s="50" t="s">
        <v>24</v>
      </c>
      <c r="G1726" s="28" t="s">
        <v>24</v>
      </c>
      <c r="H1726" s="28"/>
      <c r="I1726" s="11"/>
    </row>
    <row r="1727" customFormat="false" ht="27" hidden="false" customHeight="true" outlineLevel="0" collapsed="false">
      <c r="A1727" s="7" t="s">
        <v>2969</v>
      </c>
      <c r="B1727" s="7" t="s">
        <v>11</v>
      </c>
      <c r="C1727" s="31" t="s">
        <v>2970</v>
      </c>
      <c r="D1727" s="7" t="s">
        <v>2655</v>
      </c>
      <c r="E1727" s="7" t="s">
        <v>2656</v>
      </c>
      <c r="F1727" s="50" t="s">
        <v>24</v>
      </c>
      <c r="G1727" s="28" t="s">
        <v>24</v>
      </c>
      <c r="H1727" s="28"/>
      <c r="I1727" s="11"/>
    </row>
    <row r="1728" customFormat="false" ht="27" hidden="false" customHeight="true" outlineLevel="0" collapsed="false">
      <c r="A1728" s="7" t="s">
        <v>2971</v>
      </c>
      <c r="B1728" s="7" t="s">
        <v>20</v>
      </c>
      <c r="C1728" s="31" t="s">
        <v>2972</v>
      </c>
      <c r="D1728" s="7" t="s">
        <v>2655</v>
      </c>
      <c r="E1728" s="7" t="s">
        <v>2656</v>
      </c>
      <c r="F1728" s="50" t="s">
        <v>24</v>
      </c>
      <c r="G1728" s="28" t="s">
        <v>24</v>
      </c>
      <c r="H1728" s="28"/>
      <c r="I1728" s="11"/>
    </row>
    <row r="1729" customFormat="false" ht="27" hidden="false" customHeight="true" outlineLevel="0" collapsed="false">
      <c r="A1729" s="7" t="s">
        <v>2973</v>
      </c>
      <c r="B1729" s="7" t="s">
        <v>20</v>
      </c>
      <c r="C1729" s="31" t="s">
        <v>2974</v>
      </c>
      <c r="D1729" s="7" t="s">
        <v>2655</v>
      </c>
      <c r="E1729" s="7" t="s">
        <v>2656</v>
      </c>
      <c r="F1729" s="50" t="s">
        <v>24</v>
      </c>
      <c r="G1729" s="28" t="s">
        <v>24</v>
      </c>
      <c r="H1729" s="28"/>
      <c r="I1729" s="11"/>
    </row>
    <row r="1730" customFormat="false" ht="27" hidden="false" customHeight="true" outlineLevel="0" collapsed="false">
      <c r="A1730" s="7" t="s">
        <v>2975</v>
      </c>
      <c r="B1730" s="7" t="s">
        <v>20</v>
      </c>
      <c r="C1730" s="31" t="s">
        <v>2976</v>
      </c>
      <c r="D1730" s="7" t="s">
        <v>2655</v>
      </c>
      <c r="E1730" s="7" t="s">
        <v>2656</v>
      </c>
      <c r="F1730" s="50" t="s">
        <v>24</v>
      </c>
      <c r="G1730" s="28" t="s">
        <v>24</v>
      </c>
      <c r="H1730" s="28"/>
      <c r="I1730" s="11"/>
    </row>
    <row r="1731" customFormat="false" ht="27" hidden="false" customHeight="true" outlineLevel="0" collapsed="false">
      <c r="A1731" s="7" t="s">
        <v>2977</v>
      </c>
      <c r="B1731" s="7" t="s">
        <v>11</v>
      </c>
      <c r="C1731" s="31" t="s">
        <v>2978</v>
      </c>
      <c r="D1731" s="7" t="s">
        <v>2655</v>
      </c>
      <c r="E1731" s="7" t="s">
        <v>2656</v>
      </c>
      <c r="F1731" s="50" t="s">
        <v>24</v>
      </c>
      <c r="G1731" s="28" t="s">
        <v>24</v>
      </c>
      <c r="H1731" s="28"/>
      <c r="I1731" s="11"/>
    </row>
    <row r="1732" customFormat="false" ht="27" hidden="false" customHeight="true" outlineLevel="0" collapsed="false">
      <c r="A1732" s="7" t="s">
        <v>2979</v>
      </c>
      <c r="B1732" s="7" t="s">
        <v>20</v>
      </c>
      <c r="C1732" s="31" t="s">
        <v>2980</v>
      </c>
      <c r="D1732" s="7" t="s">
        <v>2655</v>
      </c>
      <c r="E1732" s="7" t="s">
        <v>2656</v>
      </c>
      <c r="F1732" s="50" t="s">
        <v>24</v>
      </c>
      <c r="G1732" s="28" t="s">
        <v>24</v>
      </c>
      <c r="H1732" s="28"/>
      <c r="I1732" s="11"/>
    </row>
    <row r="1733" customFormat="false" ht="27" hidden="false" customHeight="true" outlineLevel="0" collapsed="false">
      <c r="A1733" s="7" t="s">
        <v>2981</v>
      </c>
      <c r="B1733" s="7" t="s">
        <v>11</v>
      </c>
      <c r="C1733" s="31" t="s">
        <v>2982</v>
      </c>
      <c r="D1733" s="7" t="s">
        <v>2655</v>
      </c>
      <c r="E1733" s="7" t="s">
        <v>2656</v>
      </c>
      <c r="F1733" s="50" t="s">
        <v>24</v>
      </c>
      <c r="G1733" s="28" t="s">
        <v>24</v>
      </c>
      <c r="H1733" s="28"/>
      <c r="I1733" s="11"/>
    </row>
    <row r="1734" customFormat="false" ht="27" hidden="false" customHeight="true" outlineLevel="0" collapsed="false">
      <c r="A1734" s="7" t="s">
        <v>2983</v>
      </c>
      <c r="B1734" s="7" t="s">
        <v>20</v>
      </c>
      <c r="C1734" s="31" t="s">
        <v>2984</v>
      </c>
      <c r="D1734" s="7" t="s">
        <v>2655</v>
      </c>
      <c r="E1734" s="7" t="s">
        <v>2656</v>
      </c>
      <c r="F1734" s="50" t="s">
        <v>24</v>
      </c>
      <c r="G1734" s="28" t="s">
        <v>24</v>
      </c>
      <c r="H1734" s="28"/>
      <c r="I1734" s="11"/>
    </row>
    <row r="1735" customFormat="false" ht="27" hidden="false" customHeight="true" outlineLevel="0" collapsed="false">
      <c r="A1735" s="7" t="s">
        <v>2985</v>
      </c>
      <c r="B1735" s="7" t="s">
        <v>11</v>
      </c>
      <c r="C1735" s="31" t="s">
        <v>2986</v>
      </c>
      <c r="D1735" s="7" t="s">
        <v>2655</v>
      </c>
      <c r="E1735" s="7" t="s">
        <v>2656</v>
      </c>
      <c r="F1735" s="50" t="s">
        <v>24</v>
      </c>
      <c r="G1735" s="28" t="s">
        <v>24</v>
      </c>
      <c r="H1735" s="28"/>
      <c r="I1735" s="11"/>
    </row>
    <row r="1736" customFormat="false" ht="27" hidden="false" customHeight="true" outlineLevel="0" collapsed="false">
      <c r="A1736" s="7" t="s">
        <v>2987</v>
      </c>
      <c r="B1736" s="7" t="s">
        <v>20</v>
      </c>
      <c r="C1736" s="31" t="s">
        <v>2988</v>
      </c>
      <c r="D1736" s="7" t="s">
        <v>2655</v>
      </c>
      <c r="E1736" s="7" t="s">
        <v>2656</v>
      </c>
      <c r="F1736" s="50" t="s">
        <v>24</v>
      </c>
      <c r="G1736" s="28" t="s">
        <v>24</v>
      </c>
      <c r="H1736" s="28"/>
      <c r="I1736" s="11"/>
    </row>
    <row r="1737" customFormat="false" ht="27" hidden="false" customHeight="true" outlineLevel="0" collapsed="false">
      <c r="A1737" s="7" t="s">
        <v>2989</v>
      </c>
      <c r="B1737" s="7" t="s">
        <v>20</v>
      </c>
      <c r="C1737" s="31" t="s">
        <v>2990</v>
      </c>
      <c r="D1737" s="7" t="s">
        <v>2655</v>
      </c>
      <c r="E1737" s="7" t="s">
        <v>2656</v>
      </c>
      <c r="F1737" s="50" t="s">
        <v>24</v>
      </c>
      <c r="G1737" s="28" t="s">
        <v>24</v>
      </c>
      <c r="H1737" s="28"/>
      <c r="I1737" s="11"/>
    </row>
    <row r="1738" customFormat="false" ht="27" hidden="false" customHeight="true" outlineLevel="0" collapsed="false">
      <c r="A1738" s="7" t="s">
        <v>2991</v>
      </c>
      <c r="B1738" s="7" t="s">
        <v>11</v>
      </c>
      <c r="C1738" s="31" t="s">
        <v>2992</v>
      </c>
      <c r="D1738" s="7" t="s">
        <v>2655</v>
      </c>
      <c r="E1738" s="7" t="s">
        <v>2656</v>
      </c>
      <c r="F1738" s="50" t="s">
        <v>24</v>
      </c>
      <c r="G1738" s="28" t="s">
        <v>24</v>
      </c>
      <c r="H1738" s="28"/>
      <c r="I1738" s="11"/>
    </row>
    <row r="1739" customFormat="false" ht="27" hidden="false" customHeight="true" outlineLevel="0" collapsed="false">
      <c r="A1739" s="7" t="s">
        <v>826</v>
      </c>
      <c r="B1739" s="7" t="s">
        <v>20</v>
      </c>
      <c r="C1739" s="31" t="s">
        <v>2993</v>
      </c>
      <c r="D1739" s="7" t="s">
        <v>2655</v>
      </c>
      <c r="E1739" s="7" t="s">
        <v>2656</v>
      </c>
      <c r="F1739" s="50" t="s">
        <v>24</v>
      </c>
      <c r="G1739" s="28" t="s">
        <v>24</v>
      </c>
      <c r="H1739" s="28"/>
      <c r="I1739" s="11"/>
    </row>
    <row r="1740" customFormat="false" ht="27" hidden="false" customHeight="true" outlineLevel="0" collapsed="false">
      <c r="A1740" s="7" t="s">
        <v>2994</v>
      </c>
      <c r="B1740" s="7" t="s">
        <v>20</v>
      </c>
      <c r="C1740" s="31" t="s">
        <v>2995</v>
      </c>
      <c r="D1740" s="7" t="s">
        <v>2655</v>
      </c>
      <c r="E1740" s="7" t="s">
        <v>2656</v>
      </c>
      <c r="F1740" s="50" t="s">
        <v>24</v>
      </c>
      <c r="G1740" s="28" t="s">
        <v>24</v>
      </c>
      <c r="H1740" s="28"/>
      <c r="I1740" s="11"/>
    </row>
    <row r="1741" customFormat="false" ht="27" hidden="false" customHeight="true" outlineLevel="0" collapsed="false">
      <c r="A1741" s="7" t="s">
        <v>2996</v>
      </c>
      <c r="B1741" s="7" t="s">
        <v>11</v>
      </c>
      <c r="C1741" s="31" t="s">
        <v>2997</v>
      </c>
      <c r="D1741" s="7" t="s">
        <v>2655</v>
      </c>
      <c r="E1741" s="7" t="s">
        <v>2656</v>
      </c>
      <c r="F1741" s="50" t="s">
        <v>24</v>
      </c>
      <c r="G1741" s="28" t="s">
        <v>24</v>
      </c>
      <c r="H1741" s="28"/>
      <c r="I1741" s="11"/>
    </row>
    <row r="1742" customFormat="false" ht="27" hidden="false" customHeight="true" outlineLevel="0" collapsed="false">
      <c r="A1742" s="7" t="s">
        <v>2998</v>
      </c>
      <c r="B1742" s="7" t="s">
        <v>20</v>
      </c>
      <c r="C1742" s="31" t="s">
        <v>2999</v>
      </c>
      <c r="D1742" s="7" t="s">
        <v>2655</v>
      </c>
      <c r="E1742" s="7" t="s">
        <v>2656</v>
      </c>
      <c r="F1742" s="50" t="s">
        <v>24</v>
      </c>
      <c r="G1742" s="28" t="s">
        <v>24</v>
      </c>
      <c r="H1742" s="28"/>
      <c r="I1742" s="11"/>
    </row>
    <row r="1743" customFormat="false" ht="27" hidden="false" customHeight="true" outlineLevel="0" collapsed="false">
      <c r="A1743" s="7" t="s">
        <v>3000</v>
      </c>
      <c r="B1743" s="7" t="s">
        <v>20</v>
      </c>
      <c r="C1743" s="31" t="s">
        <v>3001</v>
      </c>
      <c r="D1743" s="7" t="s">
        <v>2655</v>
      </c>
      <c r="E1743" s="7" t="s">
        <v>2656</v>
      </c>
      <c r="F1743" s="50" t="s">
        <v>24</v>
      </c>
      <c r="G1743" s="28" t="s">
        <v>24</v>
      </c>
      <c r="H1743" s="28"/>
      <c r="I1743" s="11"/>
    </row>
    <row r="1744" customFormat="false" ht="27" hidden="false" customHeight="true" outlineLevel="0" collapsed="false">
      <c r="A1744" s="7" t="s">
        <v>3002</v>
      </c>
      <c r="B1744" s="7" t="s">
        <v>20</v>
      </c>
      <c r="C1744" s="31" t="s">
        <v>3003</v>
      </c>
      <c r="D1744" s="7" t="s">
        <v>2655</v>
      </c>
      <c r="E1744" s="7" t="s">
        <v>2656</v>
      </c>
      <c r="F1744" s="50" t="s">
        <v>24</v>
      </c>
      <c r="G1744" s="28" t="s">
        <v>24</v>
      </c>
      <c r="H1744" s="28"/>
      <c r="I1744" s="11"/>
    </row>
    <row r="1745" customFormat="false" ht="27" hidden="false" customHeight="true" outlineLevel="0" collapsed="false">
      <c r="A1745" s="7" t="s">
        <v>3004</v>
      </c>
      <c r="B1745" s="7" t="s">
        <v>20</v>
      </c>
      <c r="C1745" s="31" t="s">
        <v>3005</v>
      </c>
      <c r="D1745" s="7" t="s">
        <v>2655</v>
      </c>
      <c r="E1745" s="7" t="s">
        <v>2656</v>
      </c>
      <c r="F1745" s="50" t="s">
        <v>24</v>
      </c>
      <c r="G1745" s="28" t="s">
        <v>24</v>
      </c>
      <c r="H1745" s="28"/>
      <c r="I1745" s="11"/>
    </row>
    <row r="1746" customFormat="false" ht="27" hidden="false" customHeight="true" outlineLevel="0" collapsed="false">
      <c r="A1746" s="7" t="s">
        <v>3006</v>
      </c>
      <c r="B1746" s="7" t="s">
        <v>20</v>
      </c>
      <c r="C1746" s="31" t="s">
        <v>3007</v>
      </c>
      <c r="D1746" s="7" t="s">
        <v>2655</v>
      </c>
      <c r="E1746" s="7" t="s">
        <v>2656</v>
      </c>
      <c r="F1746" s="50" t="s">
        <v>24</v>
      </c>
      <c r="G1746" s="28" t="s">
        <v>24</v>
      </c>
      <c r="H1746" s="28"/>
      <c r="I1746" s="11"/>
    </row>
    <row r="1747" customFormat="false" ht="27" hidden="false" customHeight="true" outlineLevel="0" collapsed="false">
      <c r="A1747" s="7" t="s">
        <v>3008</v>
      </c>
      <c r="B1747" s="7" t="s">
        <v>11</v>
      </c>
      <c r="C1747" s="31" t="s">
        <v>3009</v>
      </c>
      <c r="D1747" s="7" t="s">
        <v>2655</v>
      </c>
      <c r="E1747" s="7" t="s">
        <v>2656</v>
      </c>
      <c r="F1747" s="50" t="s">
        <v>24</v>
      </c>
      <c r="G1747" s="28" t="s">
        <v>24</v>
      </c>
      <c r="H1747" s="28"/>
      <c r="I1747" s="11"/>
    </row>
    <row r="1748" customFormat="false" ht="27" hidden="false" customHeight="true" outlineLevel="0" collapsed="false">
      <c r="A1748" s="7" t="s">
        <v>3010</v>
      </c>
      <c r="B1748" s="7" t="s">
        <v>11</v>
      </c>
      <c r="C1748" s="31" t="s">
        <v>3011</v>
      </c>
      <c r="D1748" s="7" t="s">
        <v>2655</v>
      </c>
      <c r="E1748" s="7" t="s">
        <v>2656</v>
      </c>
      <c r="F1748" s="50" t="s">
        <v>24</v>
      </c>
      <c r="G1748" s="28" t="s">
        <v>24</v>
      </c>
      <c r="H1748" s="28"/>
      <c r="I1748" s="11"/>
    </row>
    <row r="1749" customFormat="false" ht="27" hidden="false" customHeight="true" outlineLevel="0" collapsed="false">
      <c r="A1749" s="7" t="s">
        <v>3012</v>
      </c>
      <c r="B1749" s="7" t="s">
        <v>11</v>
      </c>
      <c r="C1749" s="31" t="s">
        <v>3013</v>
      </c>
      <c r="D1749" s="7" t="s">
        <v>2655</v>
      </c>
      <c r="E1749" s="7" t="s">
        <v>2656</v>
      </c>
      <c r="F1749" s="50" t="s">
        <v>24</v>
      </c>
      <c r="G1749" s="28" t="s">
        <v>24</v>
      </c>
      <c r="H1749" s="28"/>
      <c r="I1749" s="11"/>
    </row>
    <row r="1750" customFormat="false" ht="27" hidden="false" customHeight="true" outlineLevel="0" collapsed="false">
      <c r="A1750" s="7" t="s">
        <v>3014</v>
      </c>
      <c r="B1750" s="7" t="s">
        <v>20</v>
      </c>
      <c r="C1750" s="31" t="s">
        <v>3015</v>
      </c>
      <c r="D1750" s="7" t="s">
        <v>2655</v>
      </c>
      <c r="E1750" s="7" t="s">
        <v>2656</v>
      </c>
      <c r="F1750" s="50" t="s">
        <v>24</v>
      </c>
      <c r="G1750" s="28" t="s">
        <v>24</v>
      </c>
      <c r="H1750" s="28"/>
      <c r="I1750" s="11"/>
    </row>
    <row r="1751" customFormat="false" ht="27" hidden="false" customHeight="true" outlineLevel="0" collapsed="false">
      <c r="A1751" s="7" t="s">
        <v>3016</v>
      </c>
      <c r="B1751" s="7" t="s">
        <v>11</v>
      </c>
      <c r="C1751" s="31" t="s">
        <v>3017</v>
      </c>
      <c r="D1751" s="7" t="s">
        <v>2655</v>
      </c>
      <c r="E1751" s="7" t="s">
        <v>2656</v>
      </c>
      <c r="F1751" s="50" t="s">
        <v>24</v>
      </c>
      <c r="G1751" s="28" t="s">
        <v>24</v>
      </c>
      <c r="H1751" s="28"/>
      <c r="I1751" s="11"/>
    </row>
    <row r="1752" customFormat="false" ht="27" hidden="false" customHeight="true" outlineLevel="0" collapsed="false">
      <c r="A1752" s="7" t="s">
        <v>3018</v>
      </c>
      <c r="B1752" s="7" t="s">
        <v>11</v>
      </c>
      <c r="C1752" s="31" t="s">
        <v>3019</v>
      </c>
      <c r="D1752" s="7" t="s">
        <v>2655</v>
      </c>
      <c r="E1752" s="7" t="s">
        <v>2656</v>
      </c>
      <c r="F1752" s="50" t="s">
        <v>24</v>
      </c>
      <c r="G1752" s="28" t="s">
        <v>24</v>
      </c>
      <c r="H1752" s="28"/>
      <c r="I1752" s="11"/>
    </row>
    <row r="1753" customFormat="false" ht="27" hidden="false" customHeight="true" outlineLevel="0" collapsed="false">
      <c r="A1753" s="7" t="s">
        <v>3020</v>
      </c>
      <c r="B1753" s="7" t="s">
        <v>20</v>
      </c>
      <c r="C1753" s="31" t="s">
        <v>3021</v>
      </c>
      <c r="D1753" s="7" t="s">
        <v>2655</v>
      </c>
      <c r="E1753" s="7" t="s">
        <v>2656</v>
      </c>
      <c r="F1753" s="50" t="s">
        <v>24</v>
      </c>
      <c r="G1753" s="28" t="s">
        <v>24</v>
      </c>
      <c r="H1753" s="28"/>
      <c r="I1753" s="11"/>
    </row>
    <row r="1754" customFormat="false" ht="27" hidden="false" customHeight="true" outlineLevel="0" collapsed="false">
      <c r="A1754" s="7" t="s">
        <v>3022</v>
      </c>
      <c r="B1754" s="7" t="s">
        <v>20</v>
      </c>
      <c r="C1754" s="31" t="s">
        <v>3023</v>
      </c>
      <c r="D1754" s="7" t="s">
        <v>2655</v>
      </c>
      <c r="E1754" s="7" t="s">
        <v>2656</v>
      </c>
      <c r="F1754" s="50" t="s">
        <v>24</v>
      </c>
      <c r="G1754" s="28" t="s">
        <v>24</v>
      </c>
      <c r="H1754" s="28"/>
      <c r="I1754" s="11"/>
    </row>
    <row r="1755" customFormat="false" ht="27" hidden="false" customHeight="true" outlineLevel="0" collapsed="false">
      <c r="A1755" s="7" t="s">
        <v>2909</v>
      </c>
      <c r="B1755" s="7" t="s">
        <v>11</v>
      </c>
      <c r="C1755" s="31" t="s">
        <v>3024</v>
      </c>
      <c r="D1755" s="7" t="s">
        <v>2655</v>
      </c>
      <c r="E1755" s="7" t="s">
        <v>2656</v>
      </c>
      <c r="F1755" s="50" t="s">
        <v>24</v>
      </c>
      <c r="G1755" s="28" t="s">
        <v>24</v>
      </c>
      <c r="H1755" s="28"/>
      <c r="I1755" s="11"/>
    </row>
    <row r="1756" customFormat="false" ht="27" hidden="false" customHeight="true" outlineLevel="0" collapsed="false">
      <c r="A1756" s="7" t="s">
        <v>3025</v>
      </c>
      <c r="B1756" s="7" t="s">
        <v>11</v>
      </c>
      <c r="C1756" s="31" t="s">
        <v>3026</v>
      </c>
      <c r="D1756" s="7" t="s">
        <v>2655</v>
      </c>
      <c r="E1756" s="7" t="s">
        <v>2656</v>
      </c>
      <c r="F1756" s="50" t="s">
        <v>24</v>
      </c>
      <c r="G1756" s="28" t="s">
        <v>24</v>
      </c>
      <c r="H1756" s="28"/>
      <c r="I1756" s="11"/>
    </row>
    <row r="1757" customFormat="false" ht="27" hidden="false" customHeight="true" outlineLevel="0" collapsed="false">
      <c r="A1757" s="7" t="s">
        <v>3027</v>
      </c>
      <c r="B1757" s="7" t="s">
        <v>11</v>
      </c>
      <c r="C1757" s="31" t="s">
        <v>3028</v>
      </c>
      <c r="D1757" s="7" t="s">
        <v>2655</v>
      </c>
      <c r="E1757" s="7" t="s">
        <v>2656</v>
      </c>
      <c r="F1757" s="50" t="s">
        <v>24</v>
      </c>
      <c r="G1757" s="28" t="s">
        <v>24</v>
      </c>
      <c r="H1757" s="28"/>
      <c r="I1757" s="11"/>
    </row>
    <row r="1758" customFormat="false" ht="27" hidden="false" customHeight="true" outlineLevel="0" collapsed="false">
      <c r="A1758" s="7" t="s">
        <v>3029</v>
      </c>
      <c r="B1758" s="7" t="s">
        <v>20</v>
      </c>
      <c r="C1758" s="31" t="s">
        <v>3030</v>
      </c>
      <c r="D1758" s="7" t="s">
        <v>2655</v>
      </c>
      <c r="E1758" s="7" t="s">
        <v>2656</v>
      </c>
      <c r="F1758" s="50" t="s">
        <v>24</v>
      </c>
      <c r="G1758" s="28" t="s">
        <v>24</v>
      </c>
      <c r="H1758" s="28"/>
      <c r="I1758" s="11"/>
    </row>
    <row r="1759" customFormat="false" ht="27" hidden="false" customHeight="true" outlineLevel="0" collapsed="false">
      <c r="A1759" s="7" t="s">
        <v>3031</v>
      </c>
      <c r="B1759" s="7" t="s">
        <v>20</v>
      </c>
      <c r="C1759" s="31" t="s">
        <v>3032</v>
      </c>
      <c r="D1759" s="7" t="s">
        <v>2655</v>
      </c>
      <c r="E1759" s="7" t="s">
        <v>2656</v>
      </c>
      <c r="F1759" s="50" t="s">
        <v>24</v>
      </c>
      <c r="G1759" s="28" t="s">
        <v>24</v>
      </c>
      <c r="H1759" s="28"/>
      <c r="I1759" s="11"/>
    </row>
    <row r="1760" customFormat="false" ht="27" hidden="false" customHeight="true" outlineLevel="0" collapsed="false">
      <c r="A1760" s="7" t="s">
        <v>3033</v>
      </c>
      <c r="B1760" s="7" t="s">
        <v>11</v>
      </c>
      <c r="C1760" s="31" t="s">
        <v>3034</v>
      </c>
      <c r="D1760" s="7" t="s">
        <v>2655</v>
      </c>
      <c r="E1760" s="7" t="s">
        <v>2656</v>
      </c>
      <c r="F1760" s="50" t="s">
        <v>24</v>
      </c>
      <c r="G1760" s="28" t="s">
        <v>24</v>
      </c>
      <c r="H1760" s="28"/>
      <c r="I1760" s="11"/>
    </row>
    <row r="1761" customFormat="false" ht="27" hidden="false" customHeight="true" outlineLevel="0" collapsed="false">
      <c r="A1761" s="7" t="s">
        <v>3035</v>
      </c>
      <c r="B1761" s="7" t="s">
        <v>20</v>
      </c>
      <c r="C1761" s="31" t="s">
        <v>3036</v>
      </c>
      <c r="D1761" s="7" t="s">
        <v>2655</v>
      </c>
      <c r="E1761" s="7" t="s">
        <v>2656</v>
      </c>
      <c r="F1761" s="50" t="s">
        <v>24</v>
      </c>
      <c r="G1761" s="28" t="s">
        <v>24</v>
      </c>
      <c r="H1761" s="28"/>
      <c r="I1761" s="11"/>
    </row>
    <row r="1762" s="55" customFormat="true" ht="27" hidden="false" customHeight="true" outlineLevel="0" collapsed="false">
      <c r="A1762" s="51" t="s">
        <v>3037</v>
      </c>
      <c r="B1762" s="51" t="s">
        <v>11</v>
      </c>
      <c r="C1762" s="52" t="n">
        <v>10110190106</v>
      </c>
      <c r="D1762" s="51" t="s">
        <v>3038</v>
      </c>
      <c r="E1762" s="51" t="s">
        <v>3039</v>
      </c>
      <c r="F1762" s="53" t="n">
        <v>45.5</v>
      </c>
      <c r="G1762" s="53" t="n">
        <v>1</v>
      </c>
      <c r="H1762" s="54" t="s">
        <v>14</v>
      </c>
      <c r="I1762" s="53"/>
    </row>
    <row r="1763" s="55" customFormat="true" ht="27" hidden="false" customHeight="true" outlineLevel="0" collapsed="false">
      <c r="A1763" s="51" t="s">
        <v>3040</v>
      </c>
      <c r="B1763" s="51" t="s">
        <v>20</v>
      </c>
      <c r="C1763" s="52" t="n">
        <v>10110190306</v>
      </c>
      <c r="D1763" s="51" t="s">
        <v>3038</v>
      </c>
      <c r="E1763" s="51" t="s">
        <v>3039</v>
      </c>
      <c r="F1763" s="53" t="n">
        <v>44</v>
      </c>
      <c r="G1763" s="53" t="n">
        <v>2</v>
      </c>
      <c r="H1763" s="56" t="s">
        <v>14</v>
      </c>
      <c r="I1763" s="53"/>
    </row>
    <row r="1764" s="55" customFormat="true" ht="27" hidden="false" customHeight="true" outlineLevel="0" collapsed="false">
      <c r="A1764" s="51" t="s">
        <v>3041</v>
      </c>
      <c r="B1764" s="51" t="s">
        <v>11</v>
      </c>
      <c r="C1764" s="52" t="n">
        <v>10110190325</v>
      </c>
      <c r="D1764" s="51" t="s">
        <v>3038</v>
      </c>
      <c r="E1764" s="51" t="s">
        <v>3039</v>
      </c>
      <c r="F1764" s="53" t="n">
        <v>44</v>
      </c>
      <c r="G1764" s="53" t="n">
        <v>2</v>
      </c>
      <c r="H1764" s="56" t="s">
        <v>14</v>
      </c>
      <c r="I1764" s="53"/>
    </row>
    <row r="1765" s="55" customFormat="true" ht="27" hidden="false" customHeight="true" outlineLevel="0" collapsed="false">
      <c r="A1765" s="51" t="s">
        <v>3042</v>
      </c>
      <c r="B1765" s="51" t="s">
        <v>20</v>
      </c>
      <c r="C1765" s="52" t="n">
        <v>10110190426</v>
      </c>
      <c r="D1765" s="51" t="s">
        <v>3038</v>
      </c>
      <c r="E1765" s="51" t="s">
        <v>3039</v>
      </c>
      <c r="F1765" s="53" t="n">
        <v>42.5</v>
      </c>
      <c r="G1765" s="53" t="n">
        <v>4</v>
      </c>
      <c r="H1765" s="53"/>
      <c r="I1765" s="53"/>
    </row>
    <row r="1766" s="55" customFormat="true" ht="27" hidden="false" customHeight="true" outlineLevel="0" collapsed="false">
      <c r="A1766" s="51" t="s">
        <v>3043</v>
      </c>
      <c r="B1766" s="51" t="s">
        <v>11</v>
      </c>
      <c r="C1766" s="52" t="n">
        <v>10110190211</v>
      </c>
      <c r="D1766" s="51" t="s">
        <v>3038</v>
      </c>
      <c r="E1766" s="51" t="s">
        <v>3039</v>
      </c>
      <c r="F1766" s="53" t="n">
        <v>42</v>
      </c>
      <c r="G1766" s="53" t="n">
        <v>5</v>
      </c>
      <c r="H1766" s="53"/>
      <c r="I1766" s="53"/>
    </row>
    <row r="1767" s="55" customFormat="true" ht="27" hidden="false" customHeight="true" outlineLevel="0" collapsed="false">
      <c r="A1767" s="51" t="s">
        <v>3044</v>
      </c>
      <c r="B1767" s="51" t="s">
        <v>20</v>
      </c>
      <c r="C1767" s="52" t="n">
        <v>10110190108</v>
      </c>
      <c r="D1767" s="51" t="s">
        <v>3038</v>
      </c>
      <c r="E1767" s="51" t="s">
        <v>3039</v>
      </c>
      <c r="F1767" s="53" t="n">
        <v>41.5</v>
      </c>
      <c r="G1767" s="53" t="n">
        <v>6</v>
      </c>
      <c r="H1767" s="53"/>
      <c r="I1767" s="53"/>
    </row>
    <row r="1768" s="55" customFormat="true" ht="27" hidden="false" customHeight="true" outlineLevel="0" collapsed="false">
      <c r="A1768" s="51" t="s">
        <v>3045</v>
      </c>
      <c r="B1768" s="51" t="s">
        <v>20</v>
      </c>
      <c r="C1768" s="52" t="n">
        <v>10110190308</v>
      </c>
      <c r="D1768" s="51" t="s">
        <v>3038</v>
      </c>
      <c r="E1768" s="51" t="s">
        <v>3039</v>
      </c>
      <c r="F1768" s="53" t="n">
        <v>41</v>
      </c>
      <c r="G1768" s="53" t="n">
        <v>7</v>
      </c>
      <c r="H1768" s="53"/>
      <c r="I1768" s="53"/>
    </row>
    <row r="1769" s="55" customFormat="true" ht="27" hidden="false" customHeight="true" outlineLevel="0" collapsed="false">
      <c r="A1769" s="51" t="s">
        <v>3046</v>
      </c>
      <c r="B1769" s="51" t="s">
        <v>11</v>
      </c>
      <c r="C1769" s="52" t="n">
        <v>10110190102</v>
      </c>
      <c r="D1769" s="51" t="s">
        <v>3038</v>
      </c>
      <c r="E1769" s="51" t="s">
        <v>3039</v>
      </c>
      <c r="F1769" s="53" t="n">
        <v>40.5</v>
      </c>
      <c r="G1769" s="53" t="n">
        <v>8</v>
      </c>
      <c r="H1769" s="54"/>
      <c r="I1769" s="53"/>
    </row>
    <row r="1770" s="55" customFormat="true" ht="27" hidden="false" customHeight="true" outlineLevel="0" collapsed="false">
      <c r="A1770" s="51" t="s">
        <v>3047</v>
      </c>
      <c r="B1770" s="51" t="s">
        <v>11</v>
      </c>
      <c r="C1770" s="52" t="n">
        <v>10110190107</v>
      </c>
      <c r="D1770" s="51" t="s">
        <v>3038</v>
      </c>
      <c r="E1770" s="51" t="s">
        <v>3039</v>
      </c>
      <c r="F1770" s="53" t="n">
        <v>40.5</v>
      </c>
      <c r="G1770" s="53" t="n">
        <v>8</v>
      </c>
      <c r="H1770" s="53"/>
      <c r="I1770" s="53"/>
    </row>
    <row r="1771" s="55" customFormat="true" ht="27" hidden="false" customHeight="true" outlineLevel="0" collapsed="false">
      <c r="A1771" s="51" t="s">
        <v>3048</v>
      </c>
      <c r="B1771" s="51" t="s">
        <v>20</v>
      </c>
      <c r="C1771" s="52" t="n">
        <v>10110190425</v>
      </c>
      <c r="D1771" s="51" t="s">
        <v>3038</v>
      </c>
      <c r="E1771" s="51" t="s">
        <v>3039</v>
      </c>
      <c r="F1771" s="53" t="n">
        <v>40.5</v>
      </c>
      <c r="G1771" s="53" t="n">
        <v>8</v>
      </c>
      <c r="H1771" s="53"/>
      <c r="I1771" s="53"/>
    </row>
    <row r="1772" s="55" customFormat="true" ht="27" hidden="false" customHeight="true" outlineLevel="0" collapsed="false">
      <c r="A1772" s="51" t="s">
        <v>3049</v>
      </c>
      <c r="B1772" s="51" t="s">
        <v>20</v>
      </c>
      <c r="C1772" s="52" t="n">
        <v>10110190215</v>
      </c>
      <c r="D1772" s="51" t="s">
        <v>3038</v>
      </c>
      <c r="E1772" s="51" t="s">
        <v>3039</v>
      </c>
      <c r="F1772" s="53" t="n">
        <v>40</v>
      </c>
      <c r="G1772" s="53" t="n">
        <v>11</v>
      </c>
      <c r="H1772" s="53"/>
      <c r="I1772" s="53"/>
    </row>
    <row r="1773" s="55" customFormat="true" ht="27" hidden="false" customHeight="true" outlineLevel="0" collapsed="false">
      <c r="A1773" s="51" t="s">
        <v>3050</v>
      </c>
      <c r="B1773" s="51" t="s">
        <v>20</v>
      </c>
      <c r="C1773" s="52" t="n">
        <v>10110190226</v>
      </c>
      <c r="D1773" s="51" t="s">
        <v>3038</v>
      </c>
      <c r="E1773" s="51" t="s">
        <v>3039</v>
      </c>
      <c r="F1773" s="53" t="n">
        <v>39</v>
      </c>
      <c r="G1773" s="53" t="n">
        <v>12</v>
      </c>
      <c r="H1773" s="53"/>
      <c r="I1773" s="53"/>
    </row>
    <row r="1774" s="55" customFormat="true" ht="27" hidden="false" customHeight="true" outlineLevel="0" collapsed="false">
      <c r="A1774" s="51" t="s">
        <v>3051</v>
      </c>
      <c r="B1774" s="51" t="s">
        <v>11</v>
      </c>
      <c r="C1774" s="52" t="n">
        <v>10110190201</v>
      </c>
      <c r="D1774" s="51" t="s">
        <v>3038</v>
      </c>
      <c r="E1774" s="51" t="s">
        <v>3039</v>
      </c>
      <c r="F1774" s="53" t="n">
        <v>38.5</v>
      </c>
      <c r="G1774" s="53" t="n">
        <v>13</v>
      </c>
      <c r="H1774" s="53"/>
      <c r="I1774" s="53"/>
    </row>
    <row r="1775" s="55" customFormat="true" ht="27" hidden="false" customHeight="true" outlineLevel="0" collapsed="false">
      <c r="A1775" s="51" t="s">
        <v>3052</v>
      </c>
      <c r="B1775" s="51" t="s">
        <v>20</v>
      </c>
      <c r="C1775" s="52" t="n">
        <v>10110190505</v>
      </c>
      <c r="D1775" s="51" t="s">
        <v>3038</v>
      </c>
      <c r="E1775" s="51" t="s">
        <v>3039</v>
      </c>
      <c r="F1775" s="53" t="n">
        <v>38</v>
      </c>
      <c r="G1775" s="53" t="n">
        <v>14</v>
      </c>
      <c r="H1775" s="53"/>
      <c r="I1775" s="53"/>
    </row>
    <row r="1776" s="55" customFormat="true" ht="27" hidden="false" customHeight="true" outlineLevel="0" collapsed="false">
      <c r="A1776" s="51" t="s">
        <v>3053</v>
      </c>
      <c r="B1776" s="51" t="s">
        <v>20</v>
      </c>
      <c r="C1776" s="52" t="n">
        <v>10110190123</v>
      </c>
      <c r="D1776" s="51" t="s">
        <v>3038</v>
      </c>
      <c r="E1776" s="51" t="s">
        <v>3039</v>
      </c>
      <c r="F1776" s="53" t="n">
        <v>37.5</v>
      </c>
      <c r="G1776" s="53" t="n">
        <v>15</v>
      </c>
      <c r="H1776" s="53"/>
      <c r="I1776" s="53"/>
    </row>
    <row r="1777" s="55" customFormat="true" ht="27" hidden="false" customHeight="true" outlineLevel="0" collapsed="false">
      <c r="A1777" s="51" t="s">
        <v>3054</v>
      </c>
      <c r="B1777" s="51" t="s">
        <v>20</v>
      </c>
      <c r="C1777" s="52" t="n">
        <v>10110190403</v>
      </c>
      <c r="D1777" s="51" t="s">
        <v>3038</v>
      </c>
      <c r="E1777" s="51" t="s">
        <v>3039</v>
      </c>
      <c r="F1777" s="53" t="n">
        <v>37.5</v>
      </c>
      <c r="G1777" s="53" t="n">
        <v>15</v>
      </c>
      <c r="H1777" s="53"/>
      <c r="I1777" s="53"/>
    </row>
    <row r="1778" s="55" customFormat="true" ht="27" hidden="false" customHeight="true" outlineLevel="0" collapsed="false">
      <c r="A1778" s="51" t="s">
        <v>3055</v>
      </c>
      <c r="B1778" s="51" t="s">
        <v>20</v>
      </c>
      <c r="C1778" s="52" t="n">
        <v>10110190408</v>
      </c>
      <c r="D1778" s="51" t="s">
        <v>3038</v>
      </c>
      <c r="E1778" s="51" t="s">
        <v>3039</v>
      </c>
      <c r="F1778" s="53" t="n">
        <v>37.5</v>
      </c>
      <c r="G1778" s="53" t="n">
        <v>15</v>
      </c>
      <c r="H1778" s="53"/>
      <c r="I1778" s="53"/>
    </row>
    <row r="1779" s="55" customFormat="true" ht="27" hidden="false" customHeight="true" outlineLevel="0" collapsed="false">
      <c r="A1779" s="51" t="s">
        <v>3056</v>
      </c>
      <c r="B1779" s="51" t="s">
        <v>20</v>
      </c>
      <c r="C1779" s="52" t="n">
        <v>10110190205</v>
      </c>
      <c r="D1779" s="51" t="s">
        <v>3038</v>
      </c>
      <c r="E1779" s="51" t="s">
        <v>3039</v>
      </c>
      <c r="F1779" s="53" t="n">
        <v>37</v>
      </c>
      <c r="G1779" s="53" t="n">
        <v>18</v>
      </c>
      <c r="H1779" s="53"/>
      <c r="I1779" s="53"/>
    </row>
    <row r="1780" s="55" customFormat="true" ht="27" hidden="false" customHeight="true" outlineLevel="0" collapsed="false">
      <c r="A1780" s="51" t="s">
        <v>3057</v>
      </c>
      <c r="B1780" s="51" t="s">
        <v>20</v>
      </c>
      <c r="C1780" s="52" t="n">
        <v>10110190223</v>
      </c>
      <c r="D1780" s="51" t="s">
        <v>3038</v>
      </c>
      <c r="E1780" s="51" t="s">
        <v>3039</v>
      </c>
      <c r="F1780" s="53" t="n">
        <v>37</v>
      </c>
      <c r="G1780" s="53" t="n">
        <v>18</v>
      </c>
      <c r="H1780" s="53"/>
      <c r="I1780" s="53"/>
    </row>
    <row r="1781" s="55" customFormat="true" ht="27" hidden="false" customHeight="true" outlineLevel="0" collapsed="false">
      <c r="A1781" s="51" t="s">
        <v>3058</v>
      </c>
      <c r="B1781" s="51" t="s">
        <v>20</v>
      </c>
      <c r="C1781" s="52" t="n">
        <v>10110190419</v>
      </c>
      <c r="D1781" s="51" t="s">
        <v>3038</v>
      </c>
      <c r="E1781" s="51" t="s">
        <v>3039</v>
      </c>
      <c r="F1781" s="53" t="n">
        <v>37</v>
      </c>
      <c r="G1781" s="53" t="n">
        <v>18</v>
      </c>
      <c r="H1781" s="53"/>
      <c r="I1781" s="53"/>
    </row>
    <row r="1782" s="55" customFormat="true" ht="27" hidden="false" customHeight="true" outlineLevel="0" collapsed="false">
      <c r="A1782" s="51" t="s">
        <v>3059</v>
      </c>
      <c r="B1782" s="51" t="s">
        <v>20</v>
      </c>
      <c r="C1782" s="52" t="n">
        <v>10110190423</v>
      </c>
      <c r="D1782" s="51" t="s">
        <v>3038</v>
      </c>
      <c r="E1782" s="51" t="s">
        <v>3039</v>
      </c>
      <c r="F1782" s="53" t="n">
        <v>37</v>
      </c>
      <c r="G1782" s="53" t="n">
        <v>18</v>
      </c>
      <c r="H1782" s="53"/>
      <c r="I1782" s="53"/>
    </row>
    <row r="1783" s="55" customFormat="true" ht="27" hidden="false" customHeight="true" outlineLevel="0" collapsed="false">
      <c r="A1783" s="51" t="s">
        <v>3060</v>
      </c>
      <c r="B1783" s="51" t="s">
        <v>20</v>
      </c>
      <c r="C1783" s="52" t="n">
        <v>10110190221</v>
      </c>
      <c r="D1783" s="51" t="s">
        <v>3038</v>
      </c>
      <c r="E1783" s="51" t="s">
        <v>3039</v>
      </c>
      <c r="F1783" s="53" t="n">
        <v>35.5</v>
      </c>
      <c r="G1783" s="53" t="n">
        <v>22</v>
      </c>
      <c r="H1783" s="53"/>
      <c r="I1783" s="53"/>
    </row>
    <row r="1784" s="55" customFormat="true" ht="27" hidden="false" customHeight="true" outlineLevel="0" collapsed="false">
      <c r="A1784" s="51" t="s">
        <v>3061</v>
      </c>
      <c r="B1784" s="51" t="s">
        <v>20</v>
      </c>
      <c r="C1784" s="52" t="n">
        <v>10110190213</v>
      </c>
      <c r="D1784" s="51" t="s">
        <v>3038</v>
      </c>
      <c r="E1784" s="51" t="s">
        <v>3039</v>
      </c>
      <c r="F1784" s="53" t="n">
        <v>35</v>
      </c>
      <c r="G1784" s="53" t="n">
        <v>23</v>
      </c>
      <c r="H1784" s="53"/>
      <c r="I1784" s="53"/>
    </row>
    <row r="1785" s="55" customFormat="true" ht="27" hidden="false" customHeight="true" outlineLevel="0" collapsed="false">
      <c r="A1785" s="51" t="s">
        <v>3062</v>
      </c>
      <c r="B1785" s="51" t="s">
        <v>11</v>
      </c>
      <c r="C1785" s="52" t="n">
        <v>10110190317</v>
      </c>
      <c r="D1785" s="51" t="s">
        <v>3038</v>
      </c>
      <c r="E1785" s="51" t="s">
        <v>3039</v>
      </c>
      <c r="F1785" s="53" t="n">
        <v>35</v>
      </c>
      <c r="G1785" s="53" t="n">
        <v>23</v>
      </c>
      <c r="H1785" s="53"/>
      <c r="I1785" s="53"/>
    </row>
    <row r="1786" s="55" customFormat="true" ht="27" hidden="false" customHeight="true" outlineLevel="0" collapsed="false">
      <c r="A1786" s="51" t="s">
        <v>3063</v>
      </c>
      <c r="B1786" s="51" t="s">
        <v>11</v>
      </c>
      <c r="C1786" s="52" t="n">
        <v>10110190118</v>
      </c>
      <c r="D1786" s="51" t="s">
        <v>3038</v>
      </c>
      <c r="E1786" s="51" t="s">
        <v>3039</v>
      </c>
      <c r="F1786" s="53" t="n">
        <v>34.5</v>
      </c>
      <c r="G1786" s="53" t="n">
        <v>25</v>
      </c>
      <c r="H1786" s="53"/>
      <c r="I1786" s="53"/>
    </row>
    <row r="1787" s="55" customFormat="true" ht="27" hidden="false" customHeight="true" outlineLevel="0" collapsed="false">
      <c r="A1787" s="51" t="s">
        <v>3064</v>
      </c>
      <c r="B1787" s="51" t="s">
        <v>11</v>
      </c>
      <c r="C1787" s="52" t="n">
        <v>10110190206</v>
      </c>
      <c r="D1787" s="51" t="s">
        <v>3038</v>
      </c>
      <c r="E1787" s="51" t="s">
        <v>3039</v>
      </c>
      <c r="F1787" s="53" t="n">
        <v>34.5</v>
      </c>
      <c r="G1787" s="53" t="n">
        <v>25</v>
      </c>
      <c r="H1787" s="53"/>
      <c r="I1787" s="53"/>
    </row>
    <row r="1788" s="55" customFormat="true" ht="27" hidden="false" customHeight="true" outlineLevel="0" collapsed="false">
      <c r="A1788" s="51" t="s">
        <v>3065</v>
      </c>
      <c r="B1788" s="51" t="s">
        <v>11</v>
      </c>
      <c r="C1788" s="52" t="n">
        <v>10110190208</v>
      </c>
      <c r="D1788" s="51" t="s">
        <v>3038</v>
      </c>
      <c r="E1788" s="51" t="s">
        <v>3039</v>
      </c>
      <c r="F1788" s="53" t="n">
        <v>34.5</v>
      </c>
      <c r="G1788" s="53" t="n">
        <v>25</v>
      </c>
      <c r="H1788" s="53"/>
      <c r="I1788" s="53"/>
    </row>
    <row r="1789" s="55" customFormat="true" ht="27" hidden="false" customHeight="true" outlineLevel="0" collapsed="false">
      <c r="A1789" s="51" t="s">
        <v>3066</v>
      </c>
      <c r="B1789" s="51" t="s">
        <v>20</v>
      </c>
      <c r="C1789" s="52" t="n">
        <v>10110190224</v>
      </c>
      <c r="D1789" s="51" t="s">
        <v>3038</v>
      </c>
      <c r="E1789" s="51" t="s">
        <v>3039</v>
      </c>
      <c r="F1789" s="53" t="n">
        <v>34.5</v>
      </c>
      <c r="G1789" s="53" t="n">
        <v>25</v>
      </c>
      <c r="H1789" s="53"/>
      <c r="I1789" s="53"/>
    </row>
    <row r="1790" s="55" customFormat="true" ht="27" hidden="false" customHeight="true" outlineLevel="0" collapsed="false">
      <c r="A1790" s="51" t="s">
        <v>3067</v>
      </c>
      <c r="B1790" s="51" t="s">
        <v>20</v>
      </c>
      <c r="C1790" s="52" t="n">
        <v>10110190305</v>
      </c>
      <c r="D1790" s="51" t="s">
        <v>3038</v>
      </c>
      <c r="E1790" s="51" t="s">
        <v>3039</v>
      </c>
      <c r="F1790" s="53" t="n">
        <v>34.5</v>
      </c>
      <c r="G1790" s="53" t="n">
        <v>25</v>
      </c>
      <c r="H1790" s="53"/>
      <c r="I1790" s="53"/>
    </row>
    <row r="1791" s="55" customFormat="true" ht="27" hidden="false" customHeight="true" outlineLevel="0" collapsed="false">
      <c r="A1791" s="51" t="s">
        <v>3068</v>
      </c>
      <c r="B1791" s="51" t="s">
        <v>20</v>
      </c>
      <c r="C1791" s="52" t="n">
        <v>10110190112</v>
      </c>
      <c r="D1791" s="51" t="s">
        <v>3038</v>
      </c>
      <c r="E1791" s="51" t="s">
        <v>3039</v>
      </c>
      <c r="F1791" s="53" t="n">
        <v>34</v>
      </c>
      <c r="G1791" s="53" t="n">
        <v>30</v>
      </c>
      <c r="H1791" s="53"/>
      <c r="I1791" s="53"/>
    </row>
    <row r="1792" s="55" customFormat="true" ht="27" hidden="false" customHeight="true" outlineLevel="0" collapsed="false">
      <c r="A1792" s="51" t="s">
        <v>3069</v>
      </c>
      <c r="B1792" s="51" t="s">
        <v>11</v>
      </c>
      <c r="C1792" s="52" t="n">
        <v>10110190130</v>
      </c>
      <c r="D1792" s="51" t="s">
        <v>3038</v>
      </c>
      <c r="E1792" s="51" t="s">
        <v>3039</v>
      </c>
      <c r="F1792" s="53" t="n">
        <v>34</v>
      </c>
      <c r="G1792" s="53" t="n">
        <v>30</v>
      </c>
      <c r="H1792" s="53"/>
      <c r="I1792" s="53"/>
    </row>
    <row r="1793" s="55" customFormat="true" ht="27" hidden="false" customHeight="true" outlineLevel="0" collapsed="false">
      <c r="A1793" s="51" t="s">
        <v>3070</v>
      </c>
      <c r="B1793" s="51" t="s">
        <v>11</v>
      </c>
      <c r="C1793" s="52" t="n">
        <v>10110190222</v>
      </c>
      <c r="D1793" s="51" t="s">
        <v>3038</v>
      </c>
      <c r="E1793" s="51" t="s">
        <v>3039</v>
      </c>
      <c r="F1793" s="53" t="n">
        <v>34</v>
      </c>
      <c r="G1793" s="53" t="n">
        <v>30</v>
      </c>
      <c r="H1793" s="53"/>
      <c r="I1793" s="53"/>
    </row>
    <row r="1794" s="55" customFormat="true" ht="27" hidden="false" customHeight="true" outlineLevel="0" collapsed="false">
      <c r="A1794" s="51" t="s">
        <v>3071</v>
      </c>
      <c r="B1794" s="51" t="s">
        <v>11</v>
      </c>
      <c r="C1794" s="52" t="n">
        <v>10110190516</v>
      </c>
      <c r="D1794" s="51" t="s">
        <v>3038</v>
      </c>
      <c r="E1794" s="51" t="s">
        <v>3039</v>
      </c>
      <c r="F1794" s="53" t="n">
        <v>34</v>
      </c>
      <c r="G1794" s="53" t="n">
        <v>30</v>
      </c>
      <c r="H1794" s="53"/>
      <c r="I1794" s="53"/>
    </row>
    <row r="1795" s="55" customFormat="true" ht="27" hidden="false" customHeight="true" outlineLevel="0" collapsed="false">
      <c r="A1795" s="51" t="s">
        <v>3072</v>
      </c>
      <c r="B1795" s="51" t="s">
        <v>11</v>
      </c>
      <c r="C1795" s="52" t="n">
        <v>10110190110</v>
      </c>
      <c r="D1795" s="51" t="s">
        <v>3038</v>
      </c>
      <c r="E1795" s="51" t="s">
        <v>3039</v>
      </c>
      <c r="F1795" s="53" t="n">
        <v>33.5</v>
      </c>
      <c r="G1795" s="53" t="n">
        <v>34</v>
      </c>
      <c r="H1795" s="53"/>
      <c r="I1795" s="53"/>
    </row>
    <row r="1796" s="55" customFormat="true" ht="27" hidden="false" customHeight="true" outlineLevel="0" collapsed="false">
      <c r="A1796" s="51" t="s">
        <v>3073</v>
      </c>
      <c r="B1796" s="51" t="s">
        <v>20</v>
      </c>
      <c r="C1796" s="52" t="n">
        <v>10110190119</v>
      </c>
      <c r="D1796" s="51" t="s">
        <v>3038</v>
      </c>
      <c r="E1796" s="51" t="s">
        <v>3039</v>
      </c>
      <c r="F1796" s="53" t="n">
        <v>33.5</v>
      </c>
      <c r="G1796" s="53" t="n">
        <v>34</v>
      </c>
      <c r="H1796" s="53"/>
      <c r="I1796" s="53"/>
    </row>
    <row r="1797" s="55" customFormat="true" ht="27" hidden="false" customHeight="true" outlineLevel="0" collapsed="false">
      <c r="A1797" s="51" t="s">
        <v>3074</v>
      </c>
      <c r="B1797" s="51" t="s">
        <v>11</v>
      </c>
      <c r="C1797" s="52" t="n">
        <v>10110190212</v>
      </c>
      <c r="D1797" s="51" t="s">
        <v>3038</v>
      </c>
      <c r="E1797" s="51" t="s">
        <v>3039</v>
      </c>
      <c r="F1797" s="53" t="n">
        <v>33.5</v>
      </c>
      <c r="G1797" s="53" t="n">
        <v>34</v>
      </c>
      <c r="H1797" s="53"/>
      <c r="I1797" s="53"/>
    </row>
    <row r="1798" s="55" customFormat="true" ht="27" hidden="false" customHeight="true" outlineLevel="0" collapsed="false">
      <c r="A1798" s="51" t="s">
        <v>3075</v>
      </c>
      <c r="B1798" s="51" t="s">
        <v>20</v>
      </c>
      <c r="C1798" s="52" t="n">
        <v>10110190319</v>
      </c>
      <c r="D1798" s="51" t="s">
        <v>3038</v>
      </c>
      <c r="E1798" s="51" t="s">
        <v>3039</v>
      </c>
      <c r="F1798" s="53" t="n">
        <v>33</v>
      </c>
      <c r="G1798" s="53" t="n">
        <v>37</v>
      </c>
      <c r="H1798" s="53"/>
      <c r="I1798" s="53"/>
    </row>
    <row r="1799" s="55" customFormat="true" ht="27" hidden="false" customHeight="true" outlineLevel="0" collapsed="false">
      <c r="A1799" s="51" t="s">
        <v>3076</v>
      </c>
      <c r="B1799" s="51" t="s">
        <v>20</v>
      </c>
      <c r="C1799" s="52" t="n">
        <v>10110190323</v>
      </c>
      <c r="D1799" s="51" t="s">
        <v>3038</v>
      </c>
      <c r="E1799" s="51" t="s">
        <v>3039</v>
      </c>
      <c r="F1799" s="53" t="n">
        <v>33</v>
      </c>
      <c r="G1799" s="53" t="n">
        <v>37</v>
      </c>
      <c r="H1799" s="53"/>
      <c r="I1799" s="53"/>
    </row>
    <row r="1800" s="55" customFormat="true" ht="27" hidden="false" customHeight="true" outlineLevel="0" collapsed="false">
      <c r="A1800" s="51" t="s">
        <v>3077</v>
      </c>
      <c r="B1800" s="51" t="s">
        <v>20</v>
      </c>
      <c r="C1800" s="52" t="n">
        <v>10110190218</v>
      </c>
      <c r="D1800" s="51" t="s">
        <v>3038</v>
      </c>
      <c r="E1800" s="51" t="s">
        <v>3039</v>
      </c>
      <c r="F1800" s="53" t="n">
        <v>32.5</v>
      </c>
      <c r="G1800" s="53" t="n">
        <v>39</v>
      </c>
      <c r="H1800" s="53"/>
      <c r="I1800" s="53"/>
    </row>
    <row r="1801" s="55" customFormat="true" ht="27" hidden="false" customHeight="true" outlineLevel="0" collapsed="false">
      <c r="A1801" s="51" t="s">
        <v>3078</v>
      </c>
      <c r="B1801" s="51" t="s">
        <v>20</v>
      </c>
      <c r="C1801" s="52" t="n">
        <v>10110190409</v>
      </c>
      <c r="D1801" s="51" t="s">
        <v>3038</v>
      </c>
      <c r="E1801" s="51" t="s">
        <v>3039</v>
      </c>
      <c r="F1801" s="53" t="n">
        <v>32.5</v>
      </c>
      <c r="G1801" s="53" t="n">
        <v>39</v>
      </c>
      <c r="H1801" s="53"/>
      <c r="I1801" s="53"/>
    </row>
    <row r="1802" s="55" customFormat="true" ht="27" hidden="false" customHeight="true" outlineLevel="0" collapsed="false">
      <c r="A1802" s="51" t="s">
        <v>3079</v>
      </c>
      <c r="B1802" s="51" t="s">
        <v>20</v>
      </c>
      <c r="C1802" s="52" t="n">
        <v>10110190207</v>
      </c>
      <c r="D1802" s="51" t="s">
        <v>3038</v>
      </c>
      <c r="E1802" s="51" t="s">
        <v>3039</v>
      </c>
      <c r="F1802" s="53" t="n">
        <v>32</v>
      </c>
      <c r="G1802" s="53" t="n">
        <v>41</v>
      </c>
      <c r="H1802" s="53"/>
      <c r="I1802" s="53"/>
    </row>
    <row r="1803" s="55" customFormat="true" ht="27" hidden="false" customHeight="true" outlineLevel="0" collapsed="false">
      <c r="A1803" s="51" t="s">
        <v>3080</v>
      </c>
      <c r="B1803" s="51" t="s">
        <v>11</v>
      </c>
      <c r="C1803" s="52" t="n">
        <v>10110190303</v>
      </c>
      <c r="D1803" s="51" t="s">
        <v>3038</v>
      </c>
      <c r="E1803" s="51" t="s">
        <v>3039</v>
      </c>
      <c r="F1803" s="53" t="n">
        <v>32</v>
      </c>
      <c r="G1803" s="53" t="n">
        <v>41</v>
      </c>
      <c r="H1803" s="53"/>
      <c r="I1803" s="53"/>
    </row>
    <row r="1804" s="55" customFormat="true" ht="27" hidden="false" customHeight="true" outlineLevel="0" collapsed="false">
      <c r="A1804" s="51" t="s">
        <v>3081</v>
      </c>
      <c r="B1804" s="51" t="s">
        <v>11</v>
      </c>
      <c r="C1804" s="52" t="n">
        <v>10110190411</v>
      </c>
      <c r="D1804" s="51" t="s">
        <v>3038</v>
      </c>
      <c r="E1804" s="51" t="s">
        <v>3039</v>
      </c>
      <c r="F1804" s="53" t="n">
        <v>32</v>
      </c>
      <c r="G1804" s="53" t="n">
        <v>41</v>
      </c>
      <c r="H1804" s="53"/>
      <c r="I1804" s="53"/>
    </row>
    <row r="1805" s="55" customFormat="true" ht="27" hidden="false" customHeight="true" outlineLevel="0" collapsed="false">
      <c r="A1805" s="51" t="s">
        <v>3082</v>
      </c>
      <c r="B1805" s="51" t="s">
        <v>11</v>
      </c>
      <c r="C1805" s="52" t="n">
        <v>10110190115</v>
      </c>
      <c r="D1805" s="51" t="s">
        <v>3038</v>
      </c>
      <c r="E1805" s="51" t="s">
        <v>3039</v>
      </c>
      <c r="F1805" s="53" t="n">
        <v>31.5</v>
      </c>
      <c r="G1805" s="53" t="n">
        <v>44</v>
      </c>
      <c r="H1805" s="53"/>
      <c r="I1805" s="53"/>
    </row>
    <row r="1806" s="55" customFormat="true" ht="27" hidden="false" customHeight="true" outlineLevel="0" collapsed="false">
      <c r="A1806" s="51" t="s">
        <v>3083</v>
      </c>
      <c r="B1806" s="51" t="s">
        <v>11</v>
      </c>
      <c r="C1806" s="52" t="n">
        <v>10110190217</v>
      </c>
      <c r="D1806" s="51" t="s">
        <v>3038</v>
      </c>
      <c r="E1806" s="51" t="s">
        <v>3039</v>
      </c>
      <c r="F1806" s="53" t="n">
        <v>31.5</v>
      </c>
      <c r="G1806" s="53" t="n">
        <v>44</v>
      </c>
      <c r="H1806" s="53"/>
      <c r="I1806" s="53"/>
    </row>
    <row r="1807" s="55" customFormat="true" ht="27" hidden="false" customHeight="true" outlineLevel="0" collapsed="false">
      <c r="A1807" s="51" t="s">
        <v>3084</v>
      </c>
      <c r="B1807" s="51" t="s">
        <v>11</v>
      </c>
      <c r="C1807" s="52" t="n">
        <v>10110190512</v>
      </c>
      <c r="D1807" s="51" t="s">
        <v>3038</v>
      </c>
      <c r="E1807" s="51" t="s">
        <v>3039</v>
      </c>
      <c r="F1807" s="53" t="n">
        <v>31.5</v>
      </c>
      <c r="G1807" s="53" t="n">
        <v>44</v>
      </c>
      <c r="H1807" s="53"/>
      <c r="I1807" s="53"/>
    </row>
    <row r="1808" s="55" customFormat="true" ht="27" hidden="false" customHeight="true" outlineLevel="0" collapsed="false">
      <c r="A1808" s="51" t="s">
        <v>3085</v>
      </c>
      <c r="B1808" s="51" t="s">
        <v>11</v>
      </c>
      <c r="C1808" s="52" t="n">
        <v>10110190514</v>
      </c>
      <c r="D1808" s="51" t="s">
        <v>3038</v>
      </c>
      <c r="E1808" s="51" t="s">
        <v>3039</v>
      </c>
      <c r="F1808" s="53" t="n">
        <v>31</v>
      </c>
      <c r="G1808" s="53" t="n">
        <v>47</v>
      </c>
      <c r="H1808" s="53"/>
      <c r="I1808" s="53"/>
    </row>
    <row r="1809" s="55" customFormat="true" ht="27" hidden="false" customHeight="true" outlineLevel="0" collapsed="false">
      <c r="A1809" s="51" t="s">
        <v>3086</v>
      </c>
      <c r="B1809" s="51" t="s">
        <v>20</v>
      </c>
      <c r="C1809" s="52" t="n">
        <v>10110190204</v>
      </c>
      <c r="D1809" s="51" t="s">
        <v>3038</v>
      </c>
      <c r="E1809" s="51" t="s">
        <v>3039</v>
      </c>
      <c r="F1809" s="53" t="n">
        <v>30.5</v>
      </c>
      <c r="G1809" s="53" t="n">
        <v>48</v>
      </c>
      <c r="H1809" s="53"/>
      <c r="I1809" s="53"/>
    </row>
    <row r="1810" s="55" customFormat="true" ht="27" hidden="false" customHeight="true" outlineLevel="0" collapsed="false">
      <c r="A1810" s="51" t="s">
        <v>3087</v>
      </c>
      <c r="B1810" s="51" t="s">
        <v>20</v>
      </c>
      <c r="C1810" s="52" t="n">
        <v>10110190304</v>
      </c>
      <c r="D1810" s="51" t="s">
        <v>3038</v>
      </c>
      <c r="E1810" s="51" t="s">
        <v>3039</v>
      </c>
      <c r="F1810" s="53" t="n">
        <v>30.5</v>
      </c>
      <c r="G1810" s="53" t="n">
        <v>48</v>
      </c>
      <c r="H1810" s="53"/>
      <c r="I1810" s="53"/>
    </row>
    <row r="1811" s="55" customFormat="true" ht="27" hidden="false" customHeight="true" outlineLevel="0" collapsed="false">
      <c r="A1811" s="51" t="s">
        <v>3088</v>
      </c>
      <c r="B1811" s="51" t="s">
        <v>20</v>
      </c>
      <c r="C1811" s="52" t="n">
        <v>10110190312</v>
      </c>
      <c r="D1811" s="51" t="s">
        <v>3038</v>
      </c>
      <c r="E1811" s="51" t="s">
        <v>3039</v>
      </c>
      <c r="F1811" s="53" t="n">
        <v>30.5</v>
      </c>
      <c r="G1811" s="53" t="n">
        <v>48</v>
      </c>
      <c r="H1811" s="53"/>
      <c r="I1811" s="53"/>
    </row>
    <row r="1812" s="55" customFormat="true" ht="27" hidden="false" customHeight="true" outlineLevel="0" collapsed="false">
      <c r="A1812" s="51" t="s">
        <v>3089</v>
      </c>
      <c r="B1812" s="51" t="s">
        <v>11</v>
      </c>
      <c r="C1812" s="52" t="n">
        <v>10110190328</v>
      </c>
      <c r="D1812" s="51" t="s">
        <v>3038</v>
      </c>
      <c r="E1812" s="51" t="s">
        <v>3039</v>
      </c>
      <c r="F1812" s="53" t="n">
        <v>30.5</v>
      </c>
      <c r="G1812" s="53" t="n">
        <v>48</v>
      </c>
      <c r="H1812" s="53"/>
      <c r="I1812" s="53"/>
    </row>
    <row r="1813" s="55" customFormat="true" ht="27" hidden="false" customHeight="true" outlineLevel="0" collapsed="false">
      <c r="A1813" s="51" t="s">
        <v>3090</v>
      </c>
      <c r="B1813" s="51" t="s">
        <v>20</v>
      </c>
      <c r="C1813" s="52" t="n">
        <v>10110190427</v>
      </c>
      <c r="D1813" s="51" t="s">
        <v>3038</v>
      </c>
      <c r="E1813" s="51" t="s">
        <v>3039</v>
      </c>
      <c r="F1813" s="53" t="n">
        <v>30.5</v>
      </c>
      <c r="G1813" s="53" t="n">
        <v>48</v>
      </c>
      <c r="H1813" s="53"/>
      <c r="I1813" s="53"/>
    </row>
    <row r="1814" s="55" customFormat="true" ht="27" hidden="false" customHeight="true" outlineLevel="0" collapsed="false">
      <c r="A1814" s="51" t="s">
        <v>3091</v>
      </c>
      <c r="B1814" s="51" t="s">
        <v>11</v>
      </c>
      <c r="C1814" s="52" t="n">
        <v>10110190504</v>
      </c>
      <c r="D1814" s="51" t="s">
        <v>3038</v>
      </c>
      <c r="E1814" s="51" t="s">
        <v>3039</v>
      </c>
      <c r="F1814" s="53" t="n">
        <v>30.5</v>
      </c>
      <c r="G1814" s="53" t="n">
        <v>48</v>
      </c>
      <c r="H1814" s="53"/>
      <c r="I1814" s="53"/>
    </row>
    <row r="1815" s="55" customFormat="true" ht="27" hidden="false" customHeight="true" outlineLevel="0" collapsed="false">
      <c r="A1815" s="51" t="s">
        <v>3092</v>
      </c>
      <c r="B1815" s="51" t="s">
        <v>20</v>
      </c>
      <c r="C1815" s="52" t="n">
        <v>10110190125</v>
      </c>
      <c r="D1815" s="51" t="s">
        <v>3038</v>
      </c>
      <c r="E1815" s="51" t="s">
        <v>3039</v>
      </c>
      <c r="F1815" s="53" t="n">
        <v>30</v>
      </c>
      <c r="G1815" s="53" t="n">
        <v>54</v>
      </c>
      <c r="H1815" s="53"/>
      <c r="I1815" s="53"/>
    </row>
    <row r="1816" s="55" customFormat="true" ht="27" hidden="false" customHeight="true" outlineLevel="0" collapsed="false">
      <c r="A1816" s="51" t="s">
        <v>3093</v>
      </c>
      <c r="B1816" s="51" t="s">
        <v>11</v>
      </c>
      <c r="C1816" s="52" t="n">
        <v>10110190126</v>
      </c>
      <c r="D1816" s="51" t="s">
        <v>3038</v>
      </c>
      <c r="E1816" s="51" t="s">
        <v>3039</v>
      </c>
      <c r="F1816" s="53" t="n">
        <v>30</v>
      </c>
      <c r="G1816" s="53" t="n">
        <v>54</v>
      </c>
      <c r="H1816" s="53"/>
      <c r="I1816" s="53"/>
    </row>
    <row r="1817" s="55" customFormat="true" ht="27" hidden="false" customHeight="true" outlineLevel="0" collapsed="false">
      <c r="A1817" s="51" t="s">
        <v>3094</v>
      </c>
      <c r="B1817" s="51" t="s">
        <v>20</v>
      </c>
      <c r="C1817" s="52" t="n">
        <v>10110190209</v>
      </c>
      <c r="D1817" s="51" t="s">
        <v>3038</v>
      </c>
      <c r="E1817" s="51" t="s">
        <v>3039</v>
      </c>
      <c r="F1817" s="53" t="n">
        <v>30</v>
      </c>
      <c r="G1817" s="53" t="n">
        <v>54</v>
      </c>
      <c r="H1817" s="53"/>
      <c r="I1817" s="53"/>
    </row>
    <row r="1818" s="55" customFormat="true" ht="27" hidden="false" customHeight="true" outlineLevel="0" collapsed="false">
      <c r="A1818" s="51" t="s">
        <v>3095</v>
      </c>
      <c r="B1818" s="51" t="s">
        <v>11</v>
      </c>
      <c r="C1818" s="52" t="n">
        <v>10110190225</v>
      </c>
      <c r="D1818" s="51" t="s">
        <v>3038</v>
      </c>
      <c r="E1818" s="51" t="s">
        <v>3039</v>
      </c>
      <c r="F1818" s="53" t="n">
        <v>30</v>
      </c>
      <c r="G1818" s="53" t="n">
        <v>54</v>
      </c>
      <c r="H1818" s="53"/>
      <c r="I1818" s="53"/>
    </row>
    <row r="1819" s="55" customFormat="true" ht="27" hidden="false" customHeight="true" outlineLevel="0" collapsed="false">
      <c r="A1819" s="51" t="s">
        <v>3096</v>
      </c>
      <c r="B1819" s="51" t="s">
        <v>11</v>
      </c>
      <c r="C1819" s="52" t="n">
        <v>10110190230</v>
      </c>
      <c r="D1819" s="51" t="s">
        <v>3038</v>
      </c>
      <c r="E1819" s="51" t="s">
        <v>3039</v>
      </c>
      <c r="F1819" s="53" t="n">
        <v>30</v>
      </c>
      <c r="G1819" s="53" t="n">
        <v>54</v>
      </c>
      <c r="H1819" s="53"/>
      <c r="I1819" s="53"/>
    </row>
    <row r="1820" s="55" customFormat="true" ht="27" hidden="false" customHeight="true" outlineLevel="0" collapsed="false">
      <c r="A1820" s="51" t="s">
        <v>3097</v>
      </c>
      <c r="B1820" s="51" t="s">
        <v>11</v>
      </c>
      <c r="C1820" s="52" t="n">
        <v>10110190417</v>
      </c>
      <c r="D1820" s="51" t="s">
        <v>3038</v>
      </c>
      <c r="E1820" s="51" t="s">
        <v>3039</v>
      </c>
      <c r="F1820" s="53" t="n">
        <v>30</v>
      </c>
      <c r="G1820" s="53" t="n">
        <v>54</v>
      </c>
      <c r="H1820" s="53"/>
      <c r="I1820" s="53"/>
    </row>
    <row r="1821" s="55" customFormat="true" ht="27" hidden="false" customHeight="true" outlineLevel="0" collapsed="false">
      <c r="A1821" s="51" t="s">
        <v>3098</v>
      </c>
      <c r="B1821" s="51" t="s">
        <v>11</v>
      </c>
      <c r="C1821" s="52" t="n">
        <v>10110190502</v>
      </c>
      <c r="D1821" s="51" t="s">
        <v>3038</v>
      </c>
      <c r="E1821" s="51" t="s">
        <v>3039</v>
      </c>
      <c r="F1821" s="53" t="n">
        <v>30</v>
      </c>
      <c r="G1821" s="53" t="n">
        <v>54</v>
      </c>
      <c r="H1821" s="53"/>
      <c r="I1821" s="53"/>
    </row>
    <row r="1822" s="55" customFormat="true" ht="27" hidden="false" customHeight="true" outlineLevel="0" collapsed="false">
      <c r="A1822" s="51" t="s">
        <v>3099</v>
      </c>
      <c r="B1822" s="51" t="s">
        <v>11</v>
      </c>
      <c r="C1822" s="52" t="n">
        <v>10110190219</v>
      </c>
      <c r="D1822" s="51" t="s">
        <v>3038</v>
      </c>
      <c r="E1822" s="51" t="s">
        <v>3039</v>
      </c>
      <c r="F1822" s="53" t="n">
        <v>29.5</v>
      </c>
      <c r="G1822" s="53" t="n">
        <v>61</v>
      </c>
      <c r="H1822" s="53"/>
      <c r="I1822" s="53"/>
    </row>
    <row r="1823" s="55" customFormat="true" ht="27" hidden="false" customHeight="true" outlineLevel="0" collapsed="false">
      <c r="A1823" s="51" t="s">
        <v>3100</v>
      </c>
      <c r="B1823" s="51" t="s">
        <v>20</v>
      </c>
      <c r="C1823" s="52" t="n">
        <v>10110190420</v>
      </c>
      <c r="D1823" s="51" t="s">
        <v>3038</v>
      </c>
      <c r="E1823" s="51" t="s">
        <v>3039</v>
      </c>
      <c r="F1823" s="53" t="n">
        <v>29.5</v>
      </c>
      <c r="G1823" s="53" t="n">
        <v>61</v>
      </c>
      <c r="H1823" s="53"/>
      <c r="I1823" s="53"/>
    </row>
    <row r="1824" s="55" customFormat="true" ht="27" hidden="false" customHeight="true" outlineLevel="0" collapsed="false">
      <c r="A1824" s="51" t="s">
        <v>3101</v>
      </c>
      <c r="B1824" s="51" t="s">
        <v>20</v>
      </c>
      <c r="C1824" s="52" t="n">
        <v>10110190320</v>
      </c>
      <c r="D1824" s="51" t="s">
        <v>3038</v>
      </c>
      <c r="E1824" s="51" t="s">
        <v>3039</v>
      </c>
      <c r="F1824" s="53" t="n">
        <v>29</v>
      </c>
      <c r="G1824" s="53" t="n">
        <v>63</v>
      </c>
      <c r="H1824" s="53"/>
      <c r="I1824" s="53"/>
    </row>
    <row r="1825" s="55" customFormat="true" ht="27" hidden="false" customHeight="true" outlineLevel="0" collapsed="false">
      <c r="A1825" s="51" t="s">
        <v>3102</v>
      </c>
      <c r="B1825" s="51" t="s">
        <v>20</v>
      </c>
      <c r="C1825" s="52" t="n">
        <v>10110190404</v>
      </c>
      <c r="D1825" s="51" t="s">
        <v>3038</v>
      </c>
      <c r="E1825" s="51" t="s">
        <v>3039</v>
      </c>
      <c r="F1825" s="53" t="n">
        <v>29</v>
      </c>
      <c r="G1825" s="53" t="n">
        <v>63</v>
      </c>
      <c r="H1825" s="53"/>
      <c r="I1825" s="53"/>
    </row>
    <row r="1826" s="55" customFormat="true" ht="27" hidden="false" customHeight="true" outlineLevel="0" collapsed="false">
      <c r="A1826" s="51" t="s">
        <v>3103</v>
      </c>
      <c r="B1826" s="51" t="s">
        <v>20</v>
      </c>
      <c r="C1826" s="52" t="n">
        <v>10110190503</v>
      </c>
      <c r="D1826" s="51" t="s">
        <v>3038</v>
      </c>
      <c r="E1826" s="51" t="s">
        <v>3039</v>
      </c>
      <c r="F1826" s="53" t="n">
        <v>29</v>
      </c>
      <c r="G1826" s="53" t="n">
        <v>63</v>
      </c>
      <c r="H1826" s="53"/>
      <c r="I1826" s="53"/>
    </row>
    <row r="1827" s="55" customFormat="true" ht="27" hidden="false" customHeight="true" outlineLevel="0" collapsed="false">
      <c r="A1827" s="51" t="s">
        <v>3104</v>
      </c>
      <c r="B1827" s="51" t="s">
        <v>11</v>
      </c>
      <c r="C1827" s="52" t="n">
        <v>10110190507</v>
      </c>
      <c r="D1827" s="51" t="s">
        <v>3038</v>
      </c>
      <c r="E1827" s="51" t="s">
        <v>3039</v>
      </c>
      <c r="F1827" s="53" t="n">
        <v>29</v>
      </c>
      <c r="G1827" s="53" t="n">
        <v>63</v>
      </c>
      <c r="H1827" s="53"/>
      <c r="I1827" s="53"/>
    </row>
    <row r="1828" s="55" customFormat="true" ht="27" hidden="false" customHeight="true" outlineLevel="0" collapsed="false">
      <c r="A1828" s="51" t="s">
        <v>3105</v>
      </c>
      <c r="B1828" s="51" t="s">
        <v>20</v>
      </c>
      <c r="C1828" s="52" t="n">
        <v>10110190101</v>
      </c>
      <c r="D1828" s="51" t="s">
        <v>3038</v>
      </c>
      <c r="E1828" s="51" t="s">
        <v>3039</v>
      </c>
      <c r="F1828" s="53" t="n">
        <v>28.5</v>
      </c>
      <c r="G1828" s="53" t="n">
        <v>67</v>
      </c>
      <c r="H1828" s="54"/>
      <c r="I1828" s="53"/>
    </row>
    <row r="1829" s="55" customFormat="true" ht="27" hidden="false" customHeight="true" outlineLevel="0" collapsed="false">
      <c r="A1829" s="51" t="s">
        <v>3106</v>
      </c>
      <c r="B1829" s="51" t="s">
        <v>20</v>
      </c>
      <c r="C1829" s="52" t="n">
        <v>10110190318</v>
      </c>
      <c r="D1829" s="51" t="s">
        <v>3038</v>
      </c>
      <c r="E1829" s="51" t="s">
        <v>3039</v>
      </c>
      <c r="F1829" s="53" t="n">
        <v>28.5</v>
      </c>
      <c r="G1829" s="53" t="n">
        <v>67</v>
      </c>
      <c r="H1829" s="53"/>
      <c r="I1829" s="53"/>
    </row>
    <row r="1830" s="55" customFormat="true" ht="27" hidden="false" customHeight="true" outlineLevel="0" collapsed="false">
      <c r="A1830" s="51" t="s">
        <v>3107</v>
      </c>
      <c r="B1830" s="51" t="s">
        <v>11</v>
      </c>
      <c r="C1830" s="52" t="n">
        <v>10110190508</v>
      </c>
      <c r="D1830" s="51" t="s">
        <v>3038</v>
      </c>
      <c r="E1830" s="51" t="s">
        <v>3039</v>
      </c>
      <c r="F1830" s="53" t="n">
        <v>28.5</v>
      </c>
      <c r="G1830" s="53" t="n">
        <v>67</v>
      </c>
      <c r="H1830" s="53"/>
      <c r="I1830" s="53"/>
    </row>
    <row r="1831" s="55" customFormat="true" ht="27" hidden="false" customHeight="true" outlineLevel="0" collapsed="false">
      <c r="A1831" s="51" t="s">
        <v>3108</v>
      </c>
      <c r="B1831" s="51" t="s">
        <v>20</v>
      </c>
      <c r="C1831" s="52" t="n">
        <v>10110190117</v>
      </c>
      <c r="D1831" s="51" t="s">
        <v>3038</v>
      </c>
      <c r="E1831" s="51" t="s">
        <v>3039</v>
      </c>
      <c r="F1831" s="53" t="n">
        <v>28</v>
      </c>
      <c r="G1831" s="53" t="n">
        <v>70</v>
      </c>
      <c r="H1831" s="53"/>
      <c r="I1831" s="53"/>
    </row>
    <row r="1832" s="55" customFormat="true" ht="27" hidden="false" customHeight="true" outlineLevel="0" collapsed="false">
      <c r="A1832" s="51" t="s">
        <v>3109</v>
      </c>
      <c r="B1832" s="51" t="s">
        <v>20</v>
      </c>
      <c r="C1832" s="52" t="n">
        <v>10110190310</v>
      </c>
      <c r="D1832" s="51" t="s">
        <v>3038</v>
      </c>
      <c r="E1832" s="51" t="s">
        <v>3039</v>
      </c>
      <c r="F1832" s="53" t="n">
        <v>28</v>
      </c>
      <c r="G1832" s="53" t="n">
        <v>70</v>
      </c>
      <c r="H1832" s="53"/>
      <c r="I1832" s="53"/>
    </row>
    <row r="1833" s="55" customFormat="true" ht="27" hidden="false" customHeight="true" outlineLevel="0" collapsed="false">
      <c r="A1833" s="51" t="s">
        <v>3110</v>
      </c>
      <c r="B1833" s="51" t="s">
        <v>20</v>
      </c>
      <c r="C1833" s="52" t="n">
        <v>10110190315</v>
      </c>
      <c r="D1833" s="51" t="s">
        <v>3038</v>
      </c>
      <c r="E1833" s="51" t="s">
        <v>3039</v>
      </c>
      <c r="F1833" s="53" t="n">
        <v>28</v>
      </c>
      <c r="G1833" s="53" t="n">
        <v>70</v>
      </c>
      <c r="H1833" s="53"/>
      <c r="I1833" s="53"/>
    </row>
    <row r="1834" s="55" customFormat="true" ht="27" hidden="false" customHeight="true" outlineLevel="0" collapsed="false">
      <c r="A1834" s="51" t="s">
        <v>3111</v>
      </c>
      <c r="B1834" s="51" t="s">
        <v>11</v>
      </c>
      <c r="C1834" s="52" t="n">
        <v>10110190129</v>
      </c>
      <c r="D1834" s="51" t="s">
        <v>3038</v>
      </c>
      <c r="E1834" s="51" t="s">
        <v>3039</v>
      </c>
      <c r="F1834" s="53" t="n">
        <v>27.5</v>
      </c>
      <c r="G1834" s="53" t="n">
        <v>73</v>
      </c>
      <c r="H1834" s="53"/>
      <c r="I1834" s="53"/>
    </row>
    <row r="1835" s="55" customFormat="true" ht="27" hidden="false" customHeight="true" outlineLevel="0" collapsed="false">
      <c r="A1835" s="51" t="s">
        <v>3112</v>
      </c>
      <c r="B1835" s="51" t="s">
        <v>20</v>
      </c>
      <c r="C1835" s="52" t="n">
        <v>10110190301</v>
      </c>
      <c r="D1835" s="51" t="s">
        <v>3038</v>
      </c>
      <c r="E1835" s="51" t="s">
        <v>3039</v>
      </c>
      <c r="F1835" s="53" t="n">
        <v>27.5</v>
      </c>
      <c r="G1835" s="53" t="n">
        <v>73</v>
      </c>
      <c r="H1835" s="53"/>
      <c r="I1835" s="53"/>
    </row>
    <row r="1836" s="55" customFormat="true" ht="27" hidden="false" customHeight="true" outlineLevel="0" collapsed="false">
      <c r="A1836" s="51" t="s">
        <v>3113</v>
      </c>
      <c r="B1836" s="51" t="s">
        <v>20</v>
      </c>
      <c r="C1836" s="52" t="n">
        <v>10110190313</v>
      </c>
      <c r="D1836" s="51" t="s">
        <v>3038</v>
      </c>
      <c r="E1836" s="51" t="s">
        <v>3039</v>
      </c>
      <c r="F1836" s="53" t="n">
        <v>27.5</v>
      </c>
      <c r="G1836" s="53" t="n">
        <v>73</v>
      </c>
      <c r="H1836" s="53"/>
      <c r="I1836" s="53"/>
    </row>
    <row r="1837" s="55" customFormat="true" ht="27" hidden="false" customHeight="true" outlineLevel="0" collapsed="false">
      <c r="A1837" s="51" t="s">
        <v>3114</v>
      </c>
      <c r="B1837" s="51" t="s">
        <v>11</v>
      </c>
      <c r="C1837" s="52" t="n">
        <v>10110190429</v>
      </c>
      <c r="D1837" s="51" t="s">
        <v>3038</v>
      </c>
      <c r="E1837" s="51" t="s">
        <v>3039</v>
      </c>
      <c r="F1837" s="53" t="n">
        <v>27.5</v>
      </c>
      <c r="G1837" s="53" t="n">
        <v>73</v>
      </c>
      <c r="H1837" s="53"/>
      <c r="I1837" s="53"/>
    </row>
    <row r="1838" s="55" customFormat="true" ht="27" hidden="false" customHeight="true" outlineLevel="0" collapsed="false">
      <c r="A1838" s="51" t="s">
        <v>3115</v>
      </c>
      <c r="B1838" s="51" t="s">
        <v>11</v>
      </c>
      <c r="C1838" s="52" t="n">
        <v>10110190413</v>
      </c>
      <c r="D1838" s="51" t="s">
        <v>3038</v>
      </c>
      <c r="E1838" s="51" t="s">
        <v>3039</v>
      </c>
      <c r="F1838" s="53" t="n">
        <v>27</v>
      </c>
      <c r="G1838" s="53" t="n">
        <v>77</v>
      </c>
      <c r="H1838" s="53"/>
      <c r="I1838" s="53"/>
    </row>
    <row r="1839" s="55" customFormat="true" ht="27" hidden="false" customHeight="true" outlineLevel="0" collapsed="false">
      <c r="A1839" s="51" t="s">
        <v>3116</v>
      </c>
      <c r="B1839" s="51" t="s">
        <v>11</v>
      </c>
      <c r="C1839" s="52" t="n">
        <v>10110190506</v>
      </c>
      <c r="D1839" s="51" t="s">
        <v>3038</v>
      </c>
      <c r="E1839" s="51" t="s">
        <v>3039</v>
      </c>
      <c r="F1839" s="53" t="n">
        <v>27</v>
      </c>
      <c r="G1839" s="53" t="n">
        <v>77</v>
      </c>
      <c r="H1839" s="53"/>
      <c r="I1839" s="53"/>
    </row>
    <row r="1840" s="55" customFormat="true" ht="27" hidden="false" customHeight="true" outlineLevel="0" collapsed="false">
      <c r="A1840" s="51" t="s">
        <v>3117</v>
      </c>
      <c r="B1840" s="51" t="s">
        <v>20</v>
      </c>
      <c r="C1840" s="52" t="n">
        <v>10110190122</v>
      </c>
      <c r="D1840" s="51" t="s">
        <v>3038</v>
      </c>
      <c r="E1840" s="51" t="s">
        <v>3039</v>
      </c>
      <c r="F1840" s="53" t="n">
        <v>26.5</v>
      </c>
      <c r="G1840" s="53" t="n">
        <v>79</v>
      </c>
      <c r="H1840" s="53"/>
      <c r="I1840" s="53"/>
    </row>
    <row r="1841" s="55" customFormat="true" ht="27" hidden="false" customHeight="true" outlineLevel="0" collapsed="false">
      <c r="A1841" s="51" t="s">
        <v>3118</v>
      </c>
      <c r="B1841" s="51" t="s">
        <v>11</v>
      </c>
      <c r="C1841" s="52" t="n">
        <v>10110190412</v>
      </c>
      <c r="D1841" s="51" t="s">
        <v>3038</v>
      </c>
      <c r="E1841" s="51" t="s">
        <v>3039</v>
      </c>
      <c r="F1841" s="53" t="n">
        <v>26.5</v>
      </c>
      <c r="G1841" s="53" t="n">
        <v>79</v>
      </c>
      <c r="H1841" s="53"/>
      <c r="I1841" s="53"/>
    </row>
    <row r="1842" s="55" customFormat="true" ht="27" hidden="false" customHeight="true" outlineLevel="0" collapsed="false">
      <c r="A1842" s="51" t="s">
        <v>3119</v>
      </c>
      <c r="B1842" s="51" t="s">
        <v>20</v>
      </c>
      <c r="C1842" s="52" t="n">
        <v>10110190509</v>
      </c>
      <c r="D1842" s="51" t="s">
        <v>3038</v>
      </c>
      <c r="E1842" s="51" t="s">
        <v>3039</v>
      </c>
      <c r="F1842" s="53" t="n">
        <v>26.5</v>
      </c>
      <c r="G1842" s="53" t="n">
        <v>79</v>
      </c>
      <c r="H1842" s="53"/>
      <c r="I1842" s="53"/>
    </row>
    <row r="1843" s="55" customFormat="true" ht="27" hidden="false" customHeight="true" outlineLevel="0" collapsed="false">
      <c r="A1843" s="51" t="s">
        <v>3120</v>
      </c>
      <c r="B1843" s="51" t="s">
        <v>11</v>
      </c>
      <c r="C1843" s="52" t="n">
        <v>10110190322</v>
      </c>
      <c r="D1843" s="51" t="s">
        <v>3038</v>
      </c>
      <c r="E1843" s="51" t="s">
        <v>3039</v>
      </c>
      <c r="F1843" s="53" t="n">
        <v>26</v>
      </c>
      <c r="G1843" s="53" t="n">
        <v>82</v>
      </c>
      <c r="H1843" s="53"/>
      <c r="I1843" s="53"/>
    </row>
    <row r="1844" s="55" customFormat="true" ht="27" hidden="false" customHeight="true" outlineLevel="0" collapsed="false">
      <c r="A1844" s="51" t="s">
        <v>3121</v>
      </c>
      <c r="B1844" s="51" t="s">
        <v>11</v>
      </c>
      <c r="C1844" s="52" t="n">
        <v>10110190330</v>
      </c>
      <c r="D1844" s="51" t="s">
        <v>3038</v>
      </c>
      <c r="E1844" s="51" t="s">
        <v>3039</v>
      </c>
      <c r="F1844" s="53" t="n">
        <v>25.5</v>
      </c>
      <c r="G1844" s="53" t="n">
        <v>83</v>
      </c>
      <c r="H1844" s="53"/>
      <c r="I1844" s="53"/>
    </row>
    <row r="1845" s="55" customFormat="true" ht="27" hidden="false" customHeight="true" outlineLevel="0" collapsed="false">
      <c r="A1845" s="51" t="s">
        <v>3122</v>
      </c>
      <c r="B1845" s="51" t="s">
        <v>11</v>
      </c>
      <c r="C1845" s="52" t="n">
        <v>10110190216</v>
      </c>
      <c r="D1845" s="51" t="s">
        <v>3038</v>
      </c>
      <c r="E1845" s="51" t="s">
        <v>3039</v>
      </c>
      <c r="F1845" s="53" t="n">
        <v>25</v>
      </c>
      <c r="G1845" s="53" t="n">
        <v>84</v>
      </c>
      <c r="H1845" s="53"/>
      <c r="I1845" s="53"/>
    </row>
    <row r="1846" s="55" customFormat="true" ht="27" hidden="false" customHeight="true" outlineLevel="0" collapsed="false">
      <c r="A1846" s="51" t="s">
        <v>3123</v>
      </c>
      <c r="B1846" s="51" t="s">
        <v>20</v>
      </c>
      <c r="C1846" s="52" t="n">
        <v>10110190314</v>
      </c>
      <c r="D1846" s="51" t="s">
        <v>3038</v>
      </c>
      <c r="E1846" s="51" t="s">
        <v>3039</v>
      </c>
      <c r="F1846" s="53" t="n">
        <v>24.5</v>
      </c>
      <c r="G1846" s="53" t="n">
        <v>85</v>
      </c>
      <c r="H1846" s="53"/>
      <c r="I1846" s="53"/>
    </row>
    <row r="1847" s="55" customFormat="true" ht="27" hidden="false" customHeight="true" outlineLevel="0" collapsed="false">
      <c r="A1847" s="51" t="s">
        <v>3124</v>
      </c>
      <c r="B1847" s="51" t="s">
        <v>20</v>
      </c>
      <c r="C1847" s="52" t="n">
        <v>10110190324</v>
      </c>
      <c r="D1847" s="51" t="s">
        <v>3038</v>
      </c>
      <c r="E1847" s="51" t="s">
        <v>3039</v>
      </c>
      <c r="F1847" s="53" t="n">
        <v>24</v>
      </c>
      <c r="G1847" s="53" t="n">
        <v>86</v>
      </c>
      <c r="H1847" s="53"/>
      <c r="I1847" s="53"/>
    </row>
    <row r="1848" s="55" customFormat="true" ht="27" hidden="false" customHeight="true" outlineLevel="0" collapsed="false">
      <c r="A1848" s="51" t="s">
        <v>3125</v>
      </c>
      <c r="B1848" s="51" t="s">
        <v>20</v>
      </c>
      <c r="C1848" s="52" t="n">
        <v>10110190410</v>
      </c>
      <c r="D1848" s="51" t="s">
        <v>3038</v>
      </c>
      <c r="E1848" s="51" t="s">
        <v>3039</v>
      </c>
      <c r="F1848" s="53" t="n">
        <v>23.5</v>
      </c>
      <c r="G1848" s="53" t="n">
        <v>87</v>
      </c>
      <c r="H1848" s="53"/>
      <c r="I1848" s="53"/>
    </row>
    <row r="1849" s="55" customFormat="true" ht="27" hidden="false" customHeight="true" outlineLevel="0" collapsed="false">
      <c r="A1849" s="51" t="s">
        <v>3126</v>
      </c>
      <c r="B1849" s="51" t="s">
        <v>20</v>
      </c>
      <c r="C1849" s="52" t="n">
        <v>10110190127</v>
      </c>
      <c r="D1849" s="51" t="s">
        <v>3038</v>
      </c>
      <c r="E1849" s="51" t="s">
        <v>3039</v>
      </c>
      <c r="F1849" s="53" t="n">
        <v>22.5</v>
      </c>
      <c r="G1849" s="53" t="n">
        <v>88</v>
      </c>
      <c r="H1849" s="53"/>
      <c r="I1849" s="53"/>
    </row>
    <row r="1850" s="55" customFormat="true" ht="27" hidden="false" customHeight="true" outlineLevel="0" collapsed="false">
      <c r="A1850" s="51" t="s">
        <v>3127</v>
      </c>
      <c r="B1850" s="51" t="s">
        <v>20</v>
      </c>
      <c r="C1850" s="52" t="n">
        <v>10110190414</v>
      </c>
      <c r="D1850" s="51" t="s">
        <v>3038</v>
      </c>
      <c r="E1850" s="51" t="s">
        <v>3039</v>
      </c>
      <c r="F1850" s="53" t="n">
        <v>22</v>
      </c>
      <c r="G1850" s="53" t="n">
        <v>89</v>
      </c>
      <c r="H1850" s="53"/>
      <c r="I1850" s="53"/>
    </row>
    <row r="1851" s="55" customFormat="true" ht="27" hidden="false" customHeight="true" outlineLevel="0" collapsed="false">
      <c r="A1851" s="51" t="s">
        <v>3128</v>
      </c>
      <c r="B1851" s="51" t="s">
        <v>11</v>
      </c>
      <c r="C1851" s="52" t="n">
        <v>10110190402</v>
      </c>
      <c r="D1851" s="51" t="s">
        <v>3038</v>
      </c>
      <c r="E1851" s="51" t="s">
        <v>3039</v>
      </c>
      <c r="F1851" s="53" t="n">
        <v>21</v>
      </c>
      <c r="G1851" s="53" t="n">
        <v>90</v>
      </c>
      <c r="H1851" s="53"/>
      <c r="I1851" s="53"/>
    </row>
    <row r="1852" s="55" customFormat="true" ht="27" hidden="false" customHeight="true" outlineLevel="0" collapsed="false">
      <c r="A1852" s="51" t="s">
        <v>3129</v>
      </c>
      <c r="B1852" s="51" t="s">
        <v>20</v>
      </c>
      <c r="C1852" s="52" t="n">
        <v>10110190517</v>
      </c>
      <c r="D1852" s="51" t="s">
        <v>3038</v>
      </c>
      <c r="E1852" s="51" t="s">
        <v>3039</v>
      </c>
      <c r="F1852" s="53" t="n">
        <v>21</v>
      </c>
      <c r="G1852" s="53" t="n">
        <v>90</v>
      </c>
      <c r="H1852" s="53"/>
      <c r="I1852" s="53"/>
    </row>
    <row r="1853" s="55" customFormat="true" ht="27" hidden="false" customHeight="true" outlineLevel="0" collapsed="false">
      <c r="A1853" s="51" t="s">
        <v>3130</v>
      </c>
      <c r="B1853" s="51" t="s">
        <v>20</v>
      </c>
      <c r="C1853" s="52" t="n">
        <v>10110190220</v>
      </c>
      <c r="D1853" s="51" t="s">
        <v>3038</v>
      </c>
      <c r="E1853" s="51" t="s">
        <v>3039</v>
      </c>
      <c r="F1853" s="53" t="n">
        <v>19</v>
      </c>
      <c r="G1853" s="53" t="n">
        <v>92</v>
      </c>
      <c r="H1853" s="53"/>
      <c r="I1853" s="53"/>
    </row>
    <row r="1854" s="55" customFormat="true" ht="27" hidden="false" customHeight="true" outlineLevel="0" collapsed="false">
      <c r="A1854" s="51" t="s">
        <v>3131</v>
      </c>
      <c r="B1854" s="51" t="s">
        <v>11</v>
      </c>
      <c r="C1854" s="52" t="n">
        <v>10110190103</v>
      </c>
      <c r="D1854" s="51" t="s">
        <v>3038</v>
      </c>
      <c r="E1854" s="51" t="s">
        <v>3039</v>
      </c>
      <c r="F1854" s="56" t="s">
        <v>24</v>
      </c>
      <c r="G1854" s="56" t="s">
        <v>24</v>
      </c>
      <c r="H1854" s="54"/>
      <c r="I1854" s="53"/>
    </row>
    <row r="1855" s="55" customFormat="true" ht="27" hidden="false" customHeight="true" outlineLevel="0" collapsed="false">
      <c r="A1855" s="51" t="s">
        <v>3132</v>
      </c>
      <c r="B1855" s="51" t="s">
        <v>20</v>
      </c>
      <c r="C1855" s="52" t="n">
        <v>10110190104</v>
      </c>
      <c r="D1855" s="51" t="s">
        <v>3038</v>
      </c>
      <c r="E1855" s="51" t="s">
        <v>3039</v>
      </c>
      <c r="F1855" s="56" t="s">
        <v>24</v>
      </c>
      <c r="G1855" s="56" t="s">
        <v>24</v>
      </c>
      <c r="H1855" s="54"/>
      <c r="I1855" s="53"/>
    </row>
    <row r="1856" s="55" customFormat="true" ht="27" hidden="false" customHeight="true" outlineLevel="0" collapsed="false">
      <c r="A1856" s="51" t="s">
        <v>3133</v>
      </c>
      <c r="B1856" s="51" t="s">
        <v>20</v>
      </c>
      <c r="C1856" s="52" t="n">
        <v>10110190105</v>
      </c>
      <c r="D1856" s="51" t="s">
        <v>3038</v>
      </c>
      <c r="E1856" s="51" t="s">
        <v>3039</v>
      </c>
      <c r="F1856" s="56" t="s">
        <v>24</v>
      </c>
      <c r="G1856" s="56" t="s">
        <v>24</v>
      </c>
      <c r="H1856" s="54"/>
      <c r="I1856" s="53"/>
    </row>
    <row r="1857" s="55" customFormat="true" ht="27" hidden="false" customHeight="true" outlineLevel="0" collapsed="false">
      <c r="A1857" s="51" t="s">
        <v>3134</v>
      </c>
      <c r="B1857" s="51" t="s">
        <v>11</v>
      </c>
      <c r="C1857" s="52" t="n">
        <v>10110190109</v>
      </c>
      <c r="D1857" s="51" t="s">
        <v>3038</v>
      </c>
      <c r="E1857" s="51" t="s">
        <v>3039</v>
      </c>
      <c r="F1857" s="56" t="s">
        <v>24</v>
      </c>
      <c r="G1857" s="56" t="s">
        <v>24</v>
      </c>
      <c r="H1857" s="53"/>
      <c r="I1857" s="53"/>
    </row>
    <row r="1858" s="55" customFormat="true" ht="27" hidden="false" customHeight="true" outlineLevel="0" collapsed="false">
      <c r="A1858" s="51" t="s">
        <v>3135</v>
      </c>
      <c r="B1858" s="51" t="s">
        <v>20</v>
      </c>
      <c r="C1858" s="52" t="n">
        <v>10110190111</v>
      </c>
      <c r="D1858" s="51" t="s">
        <v>3038</v>
      </c>
      <c r="E1858" s="51" t="s">
        <v>3039</v>
      </c>
      <c r="F1858" s="56" t="s">
        <v>24</v>
      </c>
      <c r="G1858" s="56" t="s">
        <v>24</v>
      </c>
      <c r="H1858" s="53"/>
      <c r="I1858" s="53"/>
    </row>
    <row r="1859" s="55" customFormat="true" ht="27" hidden="false" customHeight="true" outlineLevel="0" collapsed="false">
      <c r="A1859" s="51" t="s">
        <v>3136</v>
      </c>
      <c r="B1859" s="51" t="s">
        <v>11</v>
      </c>
      <c r="C1859" s="52" t="n">
        <v>10110190113</v>
      </c>
      <c r="D1859" s="51" t="s">
        <v>3038</v>
      </c>
      <c r="E1859" s="51" t="s">
        <v>3039</v>
      </c>
      <c r="F1859" s="56" t="s">
        <v>24</v>
      </c>
      <c r="G1859" s="56" t="s">
        <v>24</v>
      </c>
      <c r="H1859" s="53"/>
      <c r="I1859" s="53"/>
    </row>
    <row r="1860" s="55" customFormat="true" ht="27" hidden="false" customHeight="true" outlineLevel="0" collapsed="false">
      <c r="A1860" s="51" t="s">
        <v>3137</v>
      </c>
      <c r="B1860" s="51" t="s">
        <v>20</v>
      </c>
      <c r="C1860" s="52" t="n">
        <v>10110190114</v>
      </c>
      <c r="D1860" s="51" t="s">
        <v>3038</v>
      </c>
      <c r="E1860" s="51" t="s">
        <v>3039</v>
      </c>
      <c r="F1860" s="56" t="s">
        <v>24</v>
      </c>
      <c r="G1860" s="56" t="s">
        <v>24</v>
      </c>
      <c r="H1860" s="53"/>
      <c r="I1860" s="53"/>
    </row>
    <row r="1861" s="55" customFormat="true" ht="27" hidden="false" customHeight="true" outlineLevel="0" collapsed="false">
      <c r="A1861" s="51" t="s">
        <v>3138</v>
      </c>
      <c r="B1861" s="51" t="s">
        <v>11</v>
      </c>
      <c r="C1861" s="52" t="n">
        <v>10110190116</v>
      </c>
      <c r="D1861" s="51" t="s">
        <v>3038</v>
      </c>
      <c r="E1861" s="51" t="s">
        <v>3039</v>
      </c>
      <c r="F1861" s="56" t="s">
        <v>24</v>
      </c>
      <c r="G1861" s="56" t="s">
        <v>24</v>
      </c>
      <c r="H1861" s="53"/>
      <c r="I1861" s="53"/>
    </row>
    <row r="1862" s="55" customFormat="true" ht="27" hidden="false" customHeight="true" outlineLevel="0" collapsed="false">
      <c r="A1862" s="51" t="s">
        <v>3139</v>
      </c>
      <c r="B1862" s="51" t="s">
        <v>20</v>
      </c>
      <c r="C1862" s="52" t="n">
        <v>10110190120</v>
      </c>
      <c r="D1862" s="51" t="s">
        <v>3038</v>
      </c>
      <c r="E1862" s="51" t="s">
        <v>3039</v>
      </c>
      <c r="F1862" s="56" t="s">
        <v>24</v>
      </c>
      <c r="G1862" s="56" t="s">
        <v>24</v>
      </c>
      <c r="H1862" s="53"/>
      <c r="I1862" s="53"/>
    </row>
    <row r="1863" s="55" customFormat="true" ht="27" hidden="false" customHeight="true" outlineLevel="0" collapsed="false">
      <c r="A1863" s="51" t="s">
        <v>3140</v>
      </c>
      <c r="B1863" s="51" t="s">
        <v>20</v>
      </c>
      <c r="C1863" s="52" t="n">
        <v>10110190121</v>
      </c>
      <c r="D1863" s="51" t="s">
        <v>3038</v>
      </c>
      <c r="E1863" s="51" t="s">
        <v>3039</v>
      </c>
      <c r="F1863" s="56" t="s">
        <v>24</v>
      </c>
      <c r="G1863" s="56" t="s">
        <v>24</v>
      </c>
      <c r="H1863" s="53"/>
      <c r="I1863" s="53"/>
    </row>
    <row r="1864" s="55" customFormat="true" ht="27" hidden="false" customHeight="true" outlineLevel="0" collapsed="false">
      <c r="A1864" s="51" t="s">
        <v>3141</v>
      </c>
      <c r="B1864" s="51" t="s">
        <v>20</v>
      </c>
      <c r="C1864" s="52" t="n">
        <v>10110190124</v>
      </c>
      <c r="D1864" s="51" t="s">
        <v>3038</v>
      </c>
      <c r="E1864" s="51" t="s">
        <v>3039</v>
      </c>
      <c r="F1864" s="56" t="s">
        <v>24</v>
      </c>
      <c r="G1864" s="56" t="s">
        <v>24</v>
      </c>
      <c r="H1864" s="53"/>
      <c r="I1864" s="53"/>
    </row>
    <row r="1865" s="55" customFormat="true" ht="27" hidden="false" customHeight="true" outlineLevel="0" collapsed="false">
      <c r="A1865" s="51" t="s">
        <v>3142</v>
      </c>
      <c r="B1865" s="51" t="s">
        <v>20</v>
      </c>
      <c r="C1865" s="52" t="n">
        <v>10110190128</v>
      </c>
      <c r="D1865" s="51" t="s">
        <v>3038</v>
      </c>
      <c r="E1865" s="51" t="s">
        <v>3039</v>
      </c>
      <c r="F1865" s="56" t="s">
        <v>24</v>
      </c>
      <c r="G1865" s="56" t="s">
        <v>24</v>
      </c>
      <c r="H1865" s="53"/>
      <c r="I1865" s="53"/>
    </row>
    <row r="1866" s="55" customFormat="true" ht="27" hidden="false" customHeight="true" outlineLevel="0" collapsed="false">
      <c r="A1866" s="51" t="s">
        <v>3143</v>
      </c>
      <c r="B1866" s="51" t="s">
        <v>20</v>
      </c>
      <c r="C1866" s="52" t="n">
        <v>10110190202</v>
      </c>
      <c r="D1866" s="51" t="s">
        <v>3038</v>
      </c>
      <c r="E1866" s="51" t="s">
        <v>3039</v>
      </c>
      <c r="F1866" s="56" t="s">
        <v>24</v>
      </c>
      <c r="G1866" s="56" t="s">
        <v>24</v>
      </c>
      <c r="H1866" s="53"/>
      <c r="I1866" s="53"/>
    </row>
    <row r="1867" s="55" customFormat="true" ht="27" hidden="false" customHeight="true" outlineLevel="0" collapsed="false">
      <c r="A1867" s="51" t="s">
        <v>3144</v>
      </c>
      <c r="B1867" s="51" t="s">
        <v>20</v>
      </c>
      <c r="C1867" s="52" t="n">
        <v>10110190203</v>
      </c>
      <c r="D1867" s="51" t="s">
        <v>3038</v>
      </c>
      <c r="E1867" s="51" t="s">
        <v>3039</v>
      </c>
      <c r="F1867" s="56" t="s">
        <v>24</v>
      </c>
      <c r="G1867" s="56" t="s">
        <v>24</v>
      </c>
      <c r="H1867" s="53"/>
      <c r="I1867" s="53"/>
    </row>
    <row r="1868" s="55" customFormat="true" ht="27" hidden="false" customHeight="true" outlineLevel="0" collapsed="false">
      <c r="A1868" s="51" t="s">
        <v>3145</v>
      </c>
      <c r="B1868" s="51" t="s">
        <v>11</v>
      </c>
      <c r="C1868" s="52" t="n">
        <v>10110190210</v>
      </c>
      <c r="D1868" s="51" t="s">
        <v>3038</v>
      </c>
      <c r="E1868" s="51" t="s">
        <v>3039</v>
      </c>
      <c r="F1868" s="56" t="s">
        <v>24</v>
      </c>
      <c r="G1868" s="56" t="s">
        <v>24</v>
      </c>
      <c r="H1868" s="53"/>
      <c r="I1868" s="53"/>
    </row>
    <row r="1869" s="55" customFormat="true" ht="27" hidden="false" customHeight="true" outlineLevel="0" collapsed="false">
      <c r="A1869" s="51" t="s">
        <v>3146</v>
      </c>
      <c r="B1869" s="51" t="s">
        <v>20</v>
      </c>
      <c r="C1869" s="52" t="n">
        <v>10110190214</v>
      </c>
      <c r="D1869" s="51" t="s">
        <v>3038</v>
      </c>
      <c r="E1869" s="51" t="s">
        <v>3039</v>
      </c>
      <c r="F1869" s="56" t="s">
        <v>24</v>
      </c>
      <c r="G1869" s="56" t="s">
        <v>24</v>
      </c>
      <c r="H1869" s="53"/>
      <c r="I1869" s="53"/>
    </row>
    <row r="1870" s="55" customFormat="true" ht="27" hidden="false" customHeight="true" outlineLevel="0" collapsed="false">
      <c r="A1870" s="51" t="s">
        <v>3147</v>
      </c>
      <c r="B1870" s="51" t="s">
        <v>11</v>
      </c>
      <c r="C1870" s="52" t="n">
        <v>10110190227</v>
      </c>
      <c r="D1870" s="51" t="s">
        <v>3038</v>
      </c>
      <c r="E1870" s="51" t="s">
        <v>3039</v>
      </c>
      <c r="F1870" s="56" t="s">
        <v>24</v>
      </c>
      <c r="G1870" s="56" t="s">
        <v>24</v>
      </c>
      <c r="H1870" s="53"/>
      <c r="I1870" s="53"/>
    </row>
    <row r="1871" s="55" customFormat="true" ht="27" hidden="false" customHeight="true" outlineLevel="0" collapsed="false">
      <c r="A1871" s="51" t="s">
        <v>3148</v>
      </c>
      <c r="B1871" s="51" t="s">
        <v>20</v>
      </c>
      <c r="C1871" s="52" t="n">
        <v>10110190228</v>
      </c>
      <c r="D1871" s="51" t="s">
        <v>3038</v>
      </c>
      <c r="E1871" s="51" t="s">
        <v>3039</v>
      </c>
      <c r="F1871" s="56" t="s">
        <v>24</v>
      </c>
      <c r="G1871" s="56" t="s">
        <v>24</v>
      </c>
      <c r="H1871" s="53"/>
      <c r="I1871" s="53"/>
    </row>
    <row r="1872" s="55" customFormat="true" ht="27" hidden="false" customHeight="true" outlineLevel="0" collapsed="false">
      <c r="A1872" s="51" t="s">
        <v>325</v>
      </c>
      <c r="B1872" s="51" t="s">
        <v>11</v>
      </c>
      <c r="C1872" s="52" t="n">
        <v>10110190229</v>
      </c>
      <c r="D1872" s="51" t="s">
        <v>3038</v>
      </c>
      <c r="E1872" s="51" t="s">
        <v>3039</v>
      </c>
      <c r="F1872" s="56" t="s">
        <v>24</v>
      </c>
      <c r="G1872" s="56" t="s">
        <v>24</v>
      </c>
      <c r="H1872" s="53"/>
      <c r="I1872" s="53"/>
    </row>
    <row r="1873" s="55" customFormat="true" ht="27" hidden="false" customHeight="true" outlineLevel="0" collapsed="false">
      <c r="A1873" s="51" t="s">
        <v>3149</v>
      </c>
      <c r="B1873" s="51" t="s">
        <v>11</v>
      </c>
      <c r="C1873" s="52" t="n">
        <v>10110190302</v>
      </c>
      <c r="D1873" s="51" t="s">
        <v>3038</v>
      </c>
      <c r="E1873" s="51" t="s">
        <v>3039</v>
      </c>
      <c r="F1873" s="56" t="s">
        <v>24</v>
      </c>
      <c r="G1873" s="56" t="s">
        <v>24</v>
      </c>
      <c r="H1873" s="53"/>
      <c r="I1873" s="53"/>
    </row>
    <row r="1874" s="55" customFormat="true" ht="27" hidden="false" customHeight="true" outlineLevel="0" collapsed="false">
      <c r="A1874" s="51" t="s">
        <v>3150</v>
      </c>
      <c r="B1874" s="51" t="s">
        <v>11</v>
      </c>
      <c r="C1874" s="52" t="n">
        <v>10110190307</v>
      </c>
      <c r="D1874" s="51" t="s">
        <v>3038</v>
      </c>
      <c r="E1874" s="51" t="s">
        <v>3039</v>
      </c>
      <c r="F1874" s="56" t="s">
        <v>24</v>
      </c>
      <c r="G1874" s="56" t="s">
        <v>24</v>
      </c>
      <c r="H1874" s="53"/>
      <c r="I1874" s="53"/>
    </row>
    <row r="1875" s="55" customFormat="true" ht="27" hidden="false" customHeight="true" outlineLevel="0" collapsed="false">
      <c r="A1875" s="51" t="s">
        <v>3151</v>
      </c>
      <c r="B1875" s="51" t="s">
        <v>20</v>
      </c>
      <c r="C1875" s="52" t="n">
        <v>10110190309</v>
      </c>
      <c r="D1875" s="51" t="s">
        <v>3038</v>
      </c>
      <c r="E1875" s="51" t="s">
        <v>3039</v>
      </c>
      <c r="F1875" s="56" t="s">
        <v>24</v>
      </c>
      <c r="G1875" s="56" t="s">
        <v>24</v>
      </c>
      <c r="H1875" s="53"/>
      <c r="I1875" s="53"/>
    </row>
    <row r="1876" s="55" customFormat="true" ht="27" hidden="false" customHeight="true" outlineLevel="0" collapsed="false">
      <c r="A1876" s="51" t="s">
        <v>3152</v>
      </c>
      <c r="B1876" s="51" t="s">
        <v>11</v>
      </c>
      <c r="C1876" s="52" t="n">
        <v>10110190311</v>
      </c>
      <c r="D1876" s="51" t="s">
        <v>3038</v>
      </c>
      <c r="E1876" s="51" t="s">
        <v>3039</v>
      </c>
      <c r="F1876" s="56" t="s">
        <v>24</v>
      </c>
      <c r="G1876" s="56" t="s">
        <v>24</v>
      </c>
      <c r="H1876" s="53"/>
      <c r="I1876" s="53"/>
    </row>
    <row r="1877" s="55" customFormat="true" ht="27" hidden="false" customHeight="true" outlineLevel="0" collapsed="false">
      <c r="A1877" s="51" t="s">
        <v>3153</v>
      </c>
      <c r="B1877" s="51" t="s">
        <v>20</v>
      </c>
      <c r="C1877" s="52" t="n">
        <v>10110190316</v>
      </c>
      <c r="D1877" s="51" t="s">
        <v>3038</v>
      </c>
      <c r="E1877" s="51" t="s">
        <v>3039</v>
      </c>
      <c r="F1877" s="56" t="s">
        <v>24</v>
      </c>
      <c r="G1877" s="56" t="s">
        <v>24</v>
      </c>
      <c r="H1877" s="53"/>
      <c r="I1877" s="53"/>
    </row>
    <row r="1878" s="55" customFormat="true" ht="27" hidden="false" customHeight="true" outlineLevel="0" collapsed="false">
      <c r="A1878" s="51" t="s">
        <v>3154</v>
      </c>
      <c r="B1878" s="51" t="s">
        <v>20</v>
      </c>
      <c r="C1878" s="52" t="n">
        <v>10110190321</v>
      </c>
      <c r="D1878" s="51" t="s">
        <v>3038</v>
      </c>
      <c r="E1878" s="51" t="s">
        <v>3039</v>
      </c>
      <c r="F1878" s="56" t="s">
        <v>24</v>
      </c>
      <c r="G1878" s="56" t="s">
        <v>24</v>
      </c>
      <c r="H1878" s="53"/>
      <c r="I1878" s="53"/>
    </row>
    <row r="1879" s="55" customFormat="true" ht="27" hidden="false" customHeight="true" outlineLevel="0" collapsed="false">
      <c r="A1879" s="51" t="s">
        <v>3155</v>
      </c>
      <c r="B1879" s="51" t="s">
        <v>11</v>
      </c>
      <c r="C1879" s="52" t="n">
        <v>10110190326</v>
      </c>
      <c r="D1879" s="51" t="s">
        <v>3038</v>
      </c>
      <c r="E1879" s="51" t="s">
        <v>3039</v>
      </c>
      <c r="F1879" s="56" t="s">
        <v>24</v>
      </c>
      <c r="G1879" s="56" t="s">
        <v>24</v>
      </c>
      <c r="H1879" s="53"/>
      <c r="I1879" s="53"/>
    </row>
    <row r="1880" s="55" customFormat="true" ht="27" hidden="false" customHeight="true" outlineLevel="0" collapsed="false">
      <c r="A1880" s="51" t="s">
        <v>343</v>
      </c>
      <c r="B1880" s="51" t="s">
        <v>11</v>
      </c>
      <c r="C1880" s="52" t="n">
        <v>10110190327</v>
      </c>
      <c r="D1880" s="51" t="s">
        <v>3038</v>
      </c>
      <c r="E1880" s="51" t="s">
        <v>3039</v>
      </c>
      <c r="F1880" s="56" t="s">
        <v>24</v>
      </c>
      <c r="G1880" s="56" t="s">
        <v>24</v>
      </c>
      <c r="H1880" s="53"/>
      <c r="I1880" s="53"/>
    </row>
    <row r="1881" s="55" customFormat="true" ht="27" hidden="false" customHeight="true" outlineLevel="0" collapsed="false">
      <c r="A1881" s="51" t="s">
        <v>3156</v>
      </c>
      <c r="B1881" s="51" t="s">
        <v>11</v>
      </c>
      <c r="C1881" s="52" t="n">
        <v>10110190329</v>
      </c>
      <c r="D1881" s="51" t="s">
        <v>3038</v>
      </c>
      <c r="E1881" s="51" t="s">
        <v>3039</v>
      </c>
      <c r="F1881" s="56" t="s">
        <v>24</v>
      </c>
      <c r="G1881" s="56" t="s">
        <v>24</v>
      </c>
      <c r="H1881" s="53"/>
      <c r="I1881" s="53"/>
    </row>
    <row r="1882" s="55" customFormat="true" ht="27" hidden="false" customHeight="true" outlineLevel="0" collapsed="false">
      <c r="A1882" s="51" t="s">
        <v>3157</v>
      </c>
      <c r="B1882" s="51" t="s">
        <v>20</v>
      </c>
      <c r="C1882" s="52" t="n">
        <v>10110190401</v>
      </c>
      <c r="D1882" s="51" t="s">
        <v>3038</v>
      </c>
      <c r="E1882" s="51" t="s">
        <v>3039</v>
      </c>
      <c r="F1882" s="56" t="s">
        <v>24</v>
      </c>
      <c r="G1882" s="56" t="s">
        <v>24</v>
      </c>
      <c r="H1882" s="53"/>
      <c r="I1882" s="53"/>
    </row>
    <row r="1883" s="55" customFormat="true" ht="27" hidden="false" customHeight="true" outlineLevel="0" collapsed="false">
      <c r="A1883" s="51" t="s">
        <v>3158</v>
      </c>
      <c r="B1883" s="51" t="s">
        <v>11</v>
      </c>
      <c r="C1883" s="52" t="n">
        <v>10110190405</v>
      </c>
      <c r="D1883" s="51" t="s">
        <v>3038</v>
      </c>
      <c r="E1883" s="51" t="s">
        <v>3039</v>
      </c>
      <c r="F1883" s="56" t="s">
        <v>24</v>
      </c>
      <c r="G1883" s="56" t="s">
        <v>24</v>
      </c>
      <c r="H1883" s="53"/>
      <c r="I1883" s="53"/>
    </row>
    <row r="1884" s="55" customFormat="true" ht="27" hidden="false" customHeight="true" outlineLevel="0" collapsed="false">
      <c r="A1884" s="51" t="s">
        <v>3159</v>
      </c>
      <c r="B1884" s="51" t="s">
        <v>20</v>
      </c>
      <c r="C1884" s="52" t="n">
        <v>10110190406</v>
      </c>
      <c r="D1884" s="51" t="s">
        <v>3038</v>
      </c>
      <c r="E1884" s="51" t="s">
        <v>3039</v>
      </c>
      <c r="F1884" s="56" t="s">
        <v>24</v>
      </c>
      <c r="G1884" s="56" t="s">
        <v>24</v>
      </c>
      <c r="H1884" s="53"/>
      <c r="I1884" s="53"/>
    </row>
    <row r="1885" s="55" customFormat="true" ht="27" hidden="false" customHeight="true" outlineLevel="0" collapsed="false">
      <c r="A1885" s="51" t="s">
        <v>3160</v>
      </c>
      <c r="B1885" s="51" t="s">
        <v>20</v>
      </c>
      <c r="C1885" s="52" t="n">
        <v>10110190407</v>
      </c>
      <c r="D1885" s="51" t="s">
        <v>3038</v>
      </c>
      <c r="E1885" s="51" t="s">
        <v>3039</v>
      </c>
      <c r="F1885" s="56" t="s">
        <v>24</v>
      </c>
      <c r="G1885" s="56" t="s">
        <v>24</v>
      </c>
      <c r="H1885" s="53"/>
      <c r="I1885" s="53"/>
    </row>
    <row r="1886" s="55" customFormat="true" ht="27" hidden="false" customHeight="true" outlineLevel="0" collapsed="false">
      <c r="A1886" s="51" t="s">
        <v>3161</v>
      </c>
      <c r="B1886" s="51" t="s">
        <v>20</v>
      </c>
      <c r="C1886" s="52" t="n">
        <v>10110190415</v>
      </c>
      <c r="D1886" s="51" t="s">
        <v>3038</v>
      </c>
      <c r="E1886" s="51" t="s">
        <v>3039</v>
      </c>
      <c r="F1886" s="56" t="s">
        <v>24</v>
      </c>
      <c r="G1886" s="56" t="s">
        <v>24</v>
      </c>
      <c r="H1886" s="53"/>
      <c r="I1886" s="53"/>
    </row>
    <row r="1887" s="55" customFormat="true" ht="27" hidden="false" customHeight="true" outlineLevel="0" collapsed="false">
      <c r="A1887" s="51" t="s">
        <v>3162</v>
      </c>
      <c r="B1887" s="51" t="s">
        <v>20</v>
      </c>
      <c r="C1887" s="52" t="n">
        <v>10110190416</v>
      </c>
      <c r="D1887" s="51" t="s">
        <v>3038</v>
      </c>
      <c r="E1887" s="51" t="s">
        <v>3039</v>
      </c>
      <c r="F1887" s="56" t="s">
        <v>24</v>
      </c>
      <c r="G1887" s="56" t="s">
        <v>24</v>
      </c>
      <c r="H1887" s="53"/>
      <c r="I1887" s="53"/>
    </row>
    <row r="1888" s="55" customFormat="true" ht="27" hidden="false" customHeight="true" outlineLevel="0" collapsed="false">
      <c r="A1888" s="51" t="s">
        <v>3163</v>
      </c>
      <c r="B1888" s="51" t="s">
        <v>20</v>
      </c>
      <c r="C1888" s="52" t="n">
        <v>10110190418</v>
      </c>
      <c r="D1888" s="51" t="s">
        <v>3038</v>
      </c>
      <c r="E1888" s="51" t="s">
        <v>3039</v>
      </c>
      <c r="F1888" s="56" t="s">
        <v>24</v>
      </c>
      <c r="G1888" s="56" t="s">
        <v>24</v>
      </c>
      <c r="H1888" s="53"/>
      <c r="I1888" s="53"/>
    </row>
    <row r="1889" s="55" customFormat="true" ht="27" hidden="false" customHeight="true" outlineLevel="0" collapsed="false">
      <c r="A1889" s="51" t="s">
        <v>3164</v>
      </c>
      <c r="B1889" s="51" t="s">
        <v>20</v>
      </c>
      <c r="C1889" s="52" t="n">
        <v>10110190421</v>
      </c>
      <c r="D1889" s="51" t="s">
        <v>3038</v>
      </c>
      <c r="E1889" s="51" t="s">
        <v>3039</v>
      </c>
      <c r="F1889" s="56" t="s">
        <v>24</v>
      </c>
      <c r="G1889" s="56" t="s">
        <v>24</v>
      </c>
      <c r="H1889" s="53"/>
      <c r="I1889" s="53"/>
    </row>
    <row r="1890" s="55" customFormat="true" ht="27" hidden="false" customHeight="true" outlineLevel="0" collapsed="false">
      <c r="A1890" s="51" t="s">
        <v>3165</v>
      </c>
      <c r="B1890" s="51" t="s">
        <v>20</v>
      </c>
      <c r="C1890" s="52" t="n">
        <v>10110190422</v>
      </c>
      <c r="D1890" s="51" t="s">
        <v>3038</v>
      </c>
      <c r="E1890" s="51" t="s">
        <v>3039</v>
      </c>
      <c r="F1890" s="56" t="s">
        <v>24</v>
      </c>
      <c r="G1890" s="56" t="s">
        <v>24</v>
      </c>
      <c r="H1890" s="53"/>
      <c r="I1890" s="53"/>
    </row>
    <row r="1891" s="55" customFormat="true" ht="27" hidden="false" customHeight="true" outlineLevel="0" collapsed="false">
      <c r="A1891" s="51" t="s">
        <v>3166</v>
      </c>
      <c r="B1891" s="51" t="s">
        <v>20</v>
      </c>
      <c r="C1891" s="52" t="n">
        <v>10110190424</v>
      </c>
      <c r="D1891" s="51" t="s">
        <v>3038</v>
      </c>
      <c r="E1891" s="51" t="s">
        <v>3039</v>
      </c>
      <c r="F1891" s="56" t="s">
        <v>24</v>
      </c>
      <c r="G1891" s="56" t="s">
        <v>24</v>
      </c>
      <c r="H1891" s="53"/>
      <c r="I1891" s="53"/>
    </row>
    <row r="1892" s="55" customFormat="true" ht="27" hidden="false" customHeight="true" outlineLevel="0" collapsed="false">
      <c r="A1892" s="51" t="s">
        <v>3167</v>
      </c>
      <c r="B1892" s="51" t="s">
        <v>11</v>
      </c>
      <c r="C1892" s="52" t="n">
        <v>10110190428</v>
      </c>
      <c r="D1892" s="51" t="s">
        <v>3038</v>
      </c>
      <c r="E1892" s="51" t="s">
        <v>3039</v>
      </c>
      <c r="F1892" s="56" t="s">
        <v>24</v>
      </c>
      <c r="G1892" s="56" t="s">
        <v>24</v>
      </c>
      <c r="H1892" s="53"/>
      <c r="I1892" s="53"/>
    </row>
    <row r="1893" s="55" customFormat="true" ht="27" hidden="false" customHeight="true" outlineLevel="0" collapsed="false">
      <c r="A1893" s="51" t="s">
        <v>3168</v>
      </c>
      <c r="B1893" s="51" t="s">
        <v>20</v>
      </c>
      <c r="C1893" s="52" t="n">
        <v>10110190430</v>
      </c>
      <c r="D1893" s="51" t="s">
        <v>3038</v>
      </c>
      <c r="E1893" s="51" t="s">
        <v>3039</v>
      </c>
      <c r="F1893" s="56" t="s">
        <v>24</v>
      </c>
      <c r="G1893" s="56" t="s">
        <v>24</v>
      </c>
      <c r="H1893" s="53"/>
      <c r="I1893" s="53"/>
    </row>
    <row r="1894" s="55" customFormat="true" ht="27" hidden="false" customHeight="true" outlineLevel="0" collapsed="false">
      <c r="A1894" s="51" t="s">
        <v>3169</v>
      </c>
      <c r="B1894" s="51" t="s">
        <v>11</v>
      </c>
      <c r="C1894" s="52" t="n">
        <v>10110190501</v>
      </c>
      <c r="D1894" s="51" t="s">
        <v>3038</v>
      </c>
      <c r="E1894" s="51" t="s">
        <v>3039</v>
      </c>
      <c r="F1894" s="56" t="s">
        <v>24</v>
      </c>
      <c r="G1894" s="56" t="s">
        <v>24</v>
      </c>
      <c r="H1894" s="53"/>
      <c r="I1894" s="53"/>
    </row>
    <row r="1895" s="55" customFormat="true" ht="27" hidden="false" customHeight="true" outlineLevel="0" collapsed="false">
      <c r="A1895" s="51" t="s">
        <v>3170</v>
      </c>
      <c r="B1895" s="51" t="s">
        <v>20</v>
      </c>
      <c r="C1895" s="52" t="n">
        <v>10110190510</v>
      </c>
      <c r="D1895" s="51" t="s">
        <v>3038</v>
      </c>
      <c r="E1895" s="51" t="s">
        <v>3039</v>
      </c>
      <c r="F1895" s="56" t="s">
        <v>24</v>
      </c>
      <c r="G1895" s="56" t="s">
        <v>24</v>
      </c>
      <c r="H1895" s="53"/>
      <c r="I1895" s="53"/>
    </row>
    <row r="1896" s="55" customFormat="true" ht="27" hidden="false" customHeight="true" outlineLevel="0" collapsed="false">
      <c r="A1896" s="51" t="s">
        <v>3171</v>
      </c>
      <c r="B1896" s="51" t="s">
        <v>20</v>
      </c>
      <c r="C1896" s="52" t="n">
        <v>10110190511</v>
      </c>
      <c r="D1896" s="51" t="s">
        <v>3038</v>
      </c>
      <c r="E1896" s="51" t="s">
        <v>3039</v>
      </c>
      <c r="F1896" s="56" t="s">
        <v>24</v>
      </c>
      <c r="G1896" s="56" t="s">
        <v>24</v>
      </c>
      <c r="H1896" s="53"/>
      <c r="I1896" s="53"/>
    </row>
    <row r="1897" s="55" customFormat="true" ht="27" hidden="false" customHeight="true" outlineLevel="0" collapsed="false">
      <c r="A1897" s="51" t="s">
        <v>3172</v>
      </c>
      <c r="B1897" s="51" t="s">
        <v>20</v>
      </c>
      <c r="C1897" s="52" t="n">
        <v>10110190513</v>
      </c>
      <c r="D1897" s="51" t="s">
        <v>3038</v>
      </c>
      <c r="E1897" s="51" t="s">
        <v>3039</v>
      </c>
      <c r="F1897" s="56" t="s">
        <v>24</v>
      </c>
      <c r="G1897" s="56" t="s">
        <v>24</v>
      </c>
      <c r="H1897" s="53"/>
      <c r="I1897" s="53"/>
    </row>
    <row r="1898" s="55" customFormat="true" ht="27" hidden="false" customHeight="true" outlineLevel="0" collapsed="false">
      <c r="A1898" s="51" t="s">
        <v>3173</v>
      </c>
      <c r="B1898" s="51" t="s">
        <v>20</v>
      </c>
      <c r="C1898" s="52" t="n">
        <v>10110190515</v>
      </c>
      <c r="D1898" s="51" t="s">
        <v>3038</v>
      </c>
      <c r="E1898" s="51" t="s">
        <v>3039</v>
      </c>
      <c r="F1898" s="56" t="s">
        <v>24</v>
      </c>
      <c r="G1898" s="56" t="s">
        <v>24</v>
      </c>
      <c r="H1898" s="53"/>
      <c r="I1898" s="53"/>
    </row>
    <row r="1899" s="55" customFormat="true" ht="27" hidden="false" customHeight="true" outlineLevel="0" collapsed="false">
      <c r="A1899" s="51" t="s">
        <v>3174</v>
      </c>
      <c r="B1899" s="51" t="s">
        <v>11</v>
      </c>
      <c r="C1899" s="52" t="n">
        <v>10110200618</v>
      </c>
      <c r="D1899" s="51" t="s">
        <v>3175</v>
      </c>
      <c r="E1899" s="51" t="s">
        <v>3176</v>
      </c>
      <c r="F1899" s="53" t="n">
        <v>73.5</v>
      </c>
      <c r="G1899" s="53" t="n">
        <v>1</v>
      </c>
      <c r="H1899" s="56" t="s">
        <v>14</v>
      </c>
      <c r="I1899" s="53"/>
    </row>
    <row r="1900" s="55" customFormat="true" ht="27" hidden="false" customHeight="true" outlineLevel="0" collapsed="false">
      <c r="A1900" s="51" t="s">
        <v>3177</v>
      </c>
      <c r="B1900" s="51" t="s">
        <v>20</v>
      </c>
      <c r="C1900" s="52" t="n">
        <v>10110200706</v>
      </c>
      <c r="D1900" s="51" t="s">
        <v>3175</v>
      </c>
      <c r="E1900" s="51" t="s">
        <v>3176</v>
      </c>
      <c r="F1900" s="53" t="n">
        <v>72.5</v>
      </c>
      <c r="G1900" s="53" t="n">
        <v>2</v>
      </c>
      <c r="H1900" s="56" t="s">
        <v>14</v>
      </c>
      <c r="I1900" s="53"/>
    </row>
    <row r="1901" s="55" customFormat="true" ht="27" hidden="false" customHeight="true" outlineLevel="0" collapsed="false">
      <c r="A1901" s="51" t="s">
        <v>3178</v>
      </c>
      <c r="B1901" s="51" t="s">
        <v>20</v>
      </c>
      <c r="C1901" s="52" t="n">
        <v>10110200709</v>
      </c>
      <c r="D1901" s="51" t="s">
        <v>3175</v>
      </c>
      <c r="E1901" s="51" t="s">
        <v>3176</v>
      </c>
      <c r="F1901" s="53" t="n">
        <v>71.5</v>
      </c>
      <c r="G1901" s="53" t="n">
        <v>3</v>
      </c>
      <c r="H1901" s="56" t="s">
        <v>14</v>
      </c>
      <c r="I1901" s="53"/>
    </row>
    <row r="1902" s="55" customFormat="true" ht="27" hidden="false" customHeight="true" outlineLevel="0" collapsed="false">
      <c r="A1902" s="51" t="s">
        <v>3179</v>
      </c>
      <c r="B1902" s="51" t="s">
        <v>11</v>
      </c>
      <c r="C1902" s="52" t="n">
        <v>10110201226</v>
      </c>
      <c r="D1902" s="51" t="s">
        <v>3175</v>
      </c>
      <c r="E1902" s="51" t="s">
        <v>3176</v>
      </c>
      <c r="F1902" s="53" t="n">
        <v>71.5</v>
      </c>
      <c r="G1902" s="53" t="n">
        <v>3</v>
      </c>
      <c r="H1902" s="56" t="s">
        <v>14</v>
      </c>
      <c r="I1902" s="53"/>
    </row>
    <row r="1903" s="55" customFormat="true" ht="27" hidden="false" customHeight="true" outlineLevel="0" collapsed="false">
      <c r="A1903" s="51" t="s">
        <v>3180</v>
      </c>
      <c r="B1903" s="51" t="s">
        <v>20</v>
      </c>
      <c r="C1903" s="52" t="n">
        <v>10110200704</v>
      </c>
      <c r="D1903" s="51" t="s">
        <v>3175</v>
      </c>
      <c r="E1903" s="51" t="s">
        <v>3176</v>
      </c>
      <c r="F1903" s="53" t="n">
        <v>70.5</v>
      </c>
      <c r="G1903" s="53" t="n">
        <v>5</v>
      </c>
      <c r="H1903" s="53"/>
      <c r="I1903" s="53"/>
    </row>
    <row r="1904" s="55" customFormat="true" ht="27" hidden="false" customHeight="true" outlineLevel="0" collapsed="false">
      <c r="A1904" s="51" t="s">
        <v>3181</v>
      </c>
      <c r="B1904" s="51" t="s">
        <v>11</v>
      </c>
      <c r="C1904" s="52" t="n">
        <v>10110200802</v>
      </c>
      <c r="D1904" s="51" t="s">
        <v>3175</v>
      </c>
      <c r="E1904" s="51" t="s">
        <v>3176</v>
      </c>
      <c r="F1904" s="53" t="n">
        <v>70.5</v>
      </c>
      <c r="G1904" s="53" t="n">
        <v>5</v>
      </c>
      <c r="H1904" s="53"/>
      <c r="I1904" s="53"/>
    </row>
    <row r="1905" s="55" customFormat="true" ht="27" hidden="false" customHeight="true" outlineLevel="0" collapsed="false">
      <c r="A1905" s="51" t="s">
        <v>3182</v>
      </c>
      <c r="B1905" s="51" t="s">
        <v>20</v>
      </c>
      <c r="C1905" s="52" t="n">
        <v>10110200924</v>
      </c>
      <c r="D1905" s="51" t="s">
        <v>3175</v>
      </c>
      <c r="E1905" s="51" t="s">
        <v>3176</v>
      </c>
      <c r="F1905" s="53" t="n">
        <v>69.5</v>
      </c>
      <c r="G1905" s="53" t="n">
        <v>7</v>
      </c>
      <c r="H1905" s="53"/>
      <c r="I1905" s="53"/>
    </row>
    <row r="1906" s="55" customFormat="true" ht="27" hidden="false" customHeight="true" outlineLevel="0" collapsed="false">
      <c r="A1906" s="51" t="s">
        <v>3183</v>
      </c>
      <c r="B1906" s="51" t="s">
        <v>20</v>
      </c>
      <c r="C1906" s="52" t="n">
        <v>10110201121</v>
      </c>
      <c r="D1906" s="51" t="s">
        <v>3175</v>
      </c>
      <c r="E1906" s="51" t="s">
        <v>3176</v>
      </c>
      <c r="F1906" s="53" t="n">
        <v>69.5</v>
      </c>
      <c r="G1906" s="53" t="n">
        <v>7</v>
      </c>
      <c r="H1906" s="53"/>
      <c r="I1906" s="53"/>
    </row>
    <row r="1907" s="55" customFormat="true" ht="27" hidden="false" customHeight="true" outlineLevel="0" collapsed="false">
      <c r="A1907" s="51" t="s">
        <v>3184</v>
      </c>
      <c r="B1907" s="51" t="s">
        <v>11</v>
      </c>
      <c r="C1907" s="52" t="n">
        <v>10110200626</v>
      </c>
      <c r="D1907" s="51" t="s">
        <v>3175</v>
      </c>
      <c r="E1907" s="51" t="s">
        <v>3176</v>
      </c>
      <c r="F1907" s="53" t="n">
        <v>69</v>
      </c>
      <c r="G1907" s="53" t="n">
        <v>9</v>
      </c>
      <c r="H1907" s="53"/>
      <c r="I1907" s="53"/>
    </row>
    <row r="1908" s="55" customFormat="true" ht="27" hidden="false" customHeight="true" outlineLevel="0" collapsed="false">
      <c r="A1908" s="51" t="s">
        <v>3185</v>
      </c>
      <c r="B1908" s="51" t="s">
        <v>20</v>
      </c>
      <c r="C1908" s="52" t="n">
        <v>10110200703</v>
      </c>
      <c r="D1908" s="51" t="s">
        <v>3175</v>
      </c>
      <c r="E1908" s="51" t="s">
        <v>3176</v>
      </c>
      <c r="F1908" s="53" t="n">
        <v>69</v>
      </c>
      <c r="G1908" s="53" t="n">
        <v>9</v>
      </c>
      <c r="H1908" s="53"/>
      <c r="I1908" s="53"/>
    </row>
    <row r="1909" s="55" customFormat="true" ht="27" hidden="false" customHeight="true" outlineLevel="0" collapsed="false">
      <c r="A1909" s="51" t="s">
        <v>3186</v>
      </c>
      <c r="B1909" s="51" t="s">
        <v>20</v>
      </c>
      <c r="C1909" s="52" t="n">
        <v>10110201203</v>
      </c>
      <c r="D1909" s="51" t="s">
        <v>3175</v>
      </c>
      <c r="E1909" s="51" t="s">
        <v>3176</v>
      </c>
      <c r="F1909" s="53" t="n">
        <v>69</v>
      </c>
      <c r="G1909" s="53" t="n">
        <v>9</v>
      </c>
      <c r="H1909" s="53"/>
      <c r="I1909" s="53"/>
    </row>
    <row r="1910" s="55" customFormat="true" ht="27" hidden="false" customHeight="true" outlineLevel="0" collapsed="false">
      <c r="A1910" s="51" t="s">
        <v>3187</v>
      </c>
      <c r="B1910" s="51" t="s">
        <v>20</v>
      </c>
      <c r="C1910" s="52" t="n">
        <v>10110201221</v>
      </c>
      <c r="D1910" s="51" t="s">
        <v>3175</v>
      </c>
      <c r="E1910" s="51" t="s">
        <v>3176</v>
      </c>
      <c r="F1910" s="53" t="n">
        <v>69</v>
      </c>
      <c r="G1910" s="53" t="n">
        <v>9</v>
      </c>
      <c r="H1910" s="53"/>
      <c r="I1910" s="53"/>
    </row>
    <row r="1911" s="55" customFormat="true" ht="27" hidden="false" customHeight="true" outlineLevel="0" collapsed="false">
      <c r="A1911" s="51" t="s">
        <v>3188</v>
      </c>
      <c r="B1911" s="51" t="s">
        <v>20</v>
      </c>
      <c r="C1911" s="52" t="n">
        <v>10110200718</v>
      </c>
      <c r="D1911" s="51" t="s">
        <v>3175</v>
      </c>
      <c r="E1911" s="51" t="s">
        <v>3176</v>
      </c>
      <c r="F1911" s="53" t="n">
        <v>68.5</v>
      </c>
      <c r="G1911" s="53" t="n">
        <v>13</v>
      </c>
      <c r="H1911" s="53"/>
      <c r="I1911" s="53"/>
    </row>
    <row r="1912" s="55" customFormat="true" ht="27" hidden="false" customHeight="true" outlineLevel="0" collapsed="false">
      <c r="A1912" s="51" t="s">
        <v>3189</v>
      </c>
      <c r="B1912" s="51" t="s">
        <v>20</v>
      </c>
      <c r="C1912" s="52" t="n">
        <v>10110200913</v>
      </c>
      <c r="D1912" s="51" t="s">
        <v>3175</v>
      </c>
      <c r="E1912" s="51" t="s">
        <v>3176</v>
      </c>
      <c r="F1912" s="53" t="n">
        <v>68.5</v>
      </c>
      <c r="G1912" s="53" t="n">
        <v>13</v>
      </c>
      <c r="H1912" s="53"/>
      <c r="I1912" s="53"/>
    </row>
    <row r="1913" s="55" customFormat="true" ht="27" hidden="false" customHeight="true" outlineLevel="0" collapsed="false">
      <c r="A1913" s="51" t="s">
        <v>3190</v>
      </c>
      <c r="B1913" s="51" t="s">
        <v>20</v>
      </c>
      <c r="C1913" s="52" t="n">
        <v>10110201007</v>
      </c>
      <c r="D1913" s="51" t="s">
        <v>3175</v>
      </c>
      <c r="E1913" s="51" t="s">
        <v>3176</v>
      </c>
      <c r="F1913" s="53" t="n">
        <v>68</v>
      </c>
      <c r="G1913" s="53" t="n">
        <v>15</v>
      </c>
      <c r="H1913" s="53"/>
      <c r="I1913" s="53"/>
    </row>
    <row r="1914" s="55" customFormat="true" ht="27" hidden="false" customHeight="true" outlineLevel="0" collapsed="false">
      <c r="A1914" s="51" t="s">
        <v>3191</v>
      </c>
      <c r="B1914" s="51" t="s">
        <v>20</v>
      </c>
      <c r="C1914" s="52" t="n">
        <v>10110200705</v>
      </c>
      <c r="D1914" s="51" t="s">
        <v>3175</v>
      </c>
      <c r="E1914" s="51" t="s">
        <v>3176</v>
      </c>
      <c r="F1914" s="53" t="n">
        <v>67.5</v>
      </c>
      <c r="G1914" s="53" t="n">
        <v>16</v>
      </c>
      <c r="H1914" s="53"/>
      <c r="I1914" s="53"/>
    </row>
    <row r="1915" s="55" customFormat="true" ht="27" hidden="false" customHeight="true" outlineLevel="0" collapsed="false">
      <c r="A1915" s="51" t="s">
        <v>3192</v>
      </c>
      <c r="B1915" s="51" t="s">
        <v>20</v>
      </c>
      <c r="C1915" s="52" t="n">
        <v>10110201005</v>
      </c>
      <c r="D1915" s="51" t="s">
        <v>3175</v>
      </c>
      <c r="E1915" s="51" t="s">
        <v>3176</v>
      </c>
      <c r="F1915" s="53" t="n">
        <v>67</v>
      </c>
      <c r="G1915" s="53" t="n">
        <v>17</v>
      </c>
      <c r="H1915" s="53"/>
      <c r="I1915" s="53"/>
    </row>
    <row r="1916" s="55" customFormat="true" ht="27" hidden="false" customHeight="true" outlineLevel="0" collapsed="false">
      <c r="A1916" s="51" t="s">
        <v>3193</v>
      </c>
      <c r="B1916" s="51" t="s">
        <v>11</v>
      </c>
      <c r="C1916" s="52" t="n">
        <v>10110200623</v>
      </c>
      <c r="D1916" s="51" t="s">
        <v>3175</v>
      </c>
      <c r="E1916" s="51" t="s">
        <v>3176</v>
      </c>
      <c r="F1916" s="53" t="n">
        <v>66.5</v>
      </c>
      <c r="G1916" s="53" t="n">
        <v>18</v>
      </c>
      <c r="H1916" s="53"/>
      <c r="I1916" s="53"/>
    </row>
    <row r="1917" s="55" customFormat="true" ht="27" hidden="false" customHeight="true" outlineLevel="0" collapsed="false">
      <c r="A1917" s="51" t="s">
        <v>3194</v>
      </c>
      <c r="B1917" s="51" t="s">
        <v>20</v>
      </c>
      <c r="C1917" s="52" t="n">
        <v>10110200828</v>
      </c>
      <c r="D1917" s="51" t="s">
        <v>3175</v>
      </c>
      <c r="E1917" s="51" t="s">
        <v>3176</v>
      </c>
      <c r="F1917" s="53" t="n">
        <v>66.5</v>
      </c>
      <c r="G1917" s="53" t="n">
        <v>18</v>
      </c>
      <c r="H1917" s="53"/>
      <c r="I1917" s="53"/>
    </row>
    <row r="1918" s="55" customFormat="true" ht="27" hidden="false" customHeight="true" outlineLevel="0" collapsed="false">
      <c r="A1918" s="51" t="s">
        <v>3195</v>
      </c>
      <c r="B1918" s="51" t="s">
        <v>20</v>
      </c>
      <c r="C1918" s="52" t="n">
        <v>10110201021</v>
      </c>
      <c r="D1918" s="51" t="s">
        <v>3175</v>
      </c>
      <c r="E1918" s="51" t="s">
        <v>3176</v>
      </c>
      <c r="F1918" s="53" t="n">
        <v>66.5</v>
      </c>
      <c r="G1918" s="53" t="n">
        <v>18</v>
      </c>
      <c r="H1918" s="53"/>
      <c r="I1918" s="53"/>
    </row>
    <row r="1919" s="55" customFormat="true" ht="27" hidden="false" customHeight="true" outlineLevel="0" collapsed="false">
      <c r="A1919" s="51" t="s">
        <v>3196</v>
      </c>
      <c r="B1919" s="51" t="s">
        <v>11</v>
      </c>
      <c r="C1919" s="52" t="n">
        <v>10110200610</v>
      </c>
      <c r="D1919" s="51" t="s">
        <v>3175</v>
      </c>
      <c r="E1919" s="51" t="s">
        <v>3176</v>
      </c>
      <c r="F1919" s="53" t="n">
        <v>66</v>
      </c>
      <c r="G1919" s="53" t="n">
        <v>21</v>
      </c>
      <c r="H1919" s="53"/>
      <c r="I1919" s="53"/>
    </row>
    <row r="1920" s="55" customFormat="true" ht="27" hidden="false" customHeight="true" outlineLevel="0" collapsed="false">
      <c r="A1920" s="51" t="s">
        <v>3197</v>
      </c>
      <c r="B1920" s="51" t="s">
        <v>20</v>
      </c>
      <c r="C1920" s="52" t="n">
        <v>10110200714</v>
      </c>
      <c r="D1920" s="51" t="s">
        <v>3175</v>
      </c>
      <c r="E1920" s="51" t="s">
        <v>3176</v>
      </c>
      <c r="F1920" s="53" t="n">
        <v>66</v>
      </c>
      <c r="G1920" s="53" t="n">
        <v>21</v>
      </c>
      <c r="H1920" s="53"/>
      <c r="I1920" s="53"/>
    </row>
    <row r="1921" s="55" customFormat="true" ht="27" hidden="false" customHeight="true" outlineLevel="0" collapsed="false">
      <c r="A1921" s="51" t="s">
        <v>3198</v>
      </c>
      <c r="B1921" s="51" t="s">
        <v>20</v>
      </c>
      <c r="C1921" s="52" t="n">
        <v>10110200818</v>
      </c>
      <c r="D1921" s="51" t="s">
        <v>3175</v>
      </c>
      <c r="E1921" s="51" t="s">
        <v>3176</v>
      </c>
      <c r="F1921" s="53" t="n">
        <v>66</v>
      </c>
      <c r="G1921" s="53" t="n">
        <v>21</v>
      </c>
      <c r="H1921" s="53"/>
      <c r="I1921" s="53"/>
    </row>
    <row r="1922" s="55" customFormat="true" ht="27" hidden="false" customHeight="true" outlineLevel="0" collapsed="false">
      <c r="A1922" s="51" t="s">
        <v>3199</v>
      </c>
      <c r="B1922" s="51" t="s">
        <v>20</v>
      </c>
      <c r="C1922" s="52" t="n">
        <v>10110200901</v>
      </c>
      <c r="D1922" s="51" t="s">
        <v>3175</v>
      </c>
      <c r="E1922" s="51" t="s">
        <v>3176</v>
      </c>
      <c r="F1922" s="53" t="n">
        <v>66</v>
      </c>
      <c r="G1922" s="53" t="n">
        <v>21</v>
      </c>
      <c r="H1922" s="53"/>
      <c r="I1922" s="53"/>
    </row>
    <row r="1923" s="55" customFormat="true" ht="27" hidden="false" customHeight="true" outlineLevel="0" collapsed="false">
      <c r="A1923" s="51" t="s">
        <v>3200</v>
      </c>
      <c r="B1923" s="51" t="s">
        <v>11</v>
      </c>
      <c r="C1923" s="52" t="n">
        <v>10110201017</v>
      </c>
      <c r="D1923" s="51" t="s">
        <v>3175</v>
      </c>
      <c r="E1923" s="51" t="s">
        <v>3176</v>
      </c>
      <c r="F1923" s="53" t="n">
        <v>65.5</v>
      </c>
      <c r="G1923" s="53" t="n">
        <v>25</v>
      </c>
      <c r="H1923" s="53"/>
      <c r="I1923" s="53"/>
    </row>
    <row r="1924" s="55" customFormat="true" ht="27" hidden="false" customHeight="true" outlineLevel="0" collapsed="false">
      <c r="A1924" s="51" t="s">
        <v>3201</v>
      </c>
      <c r="B1924" s="51" t="s">
        <v>20</v>
      </c>
      <c r="C1924" s="52" t="n">
        <v>10110201016</v>
      </c>
      <c r="D1924" s="51" t="s">
        <v>3175</v>
      </c>
      <c r="E1924" s="51" t="s">
        <v>3176</v>
      </c>
      <c r="F1924" s="53" t="n">
        <v>65</v>
      </c>
      <c r="G1924" s="53" t="n">
        <v>26</v>
      </c>
      <c r="H1924" s="53"/>
      <c r="I1924" s="53"/>
    </row>
    <row r="1925" s="55" customFormat="true" ht="27" hidden="false" customHeight="true" outlineLevel="0" collapsed="false">
      <c r="A1925" s="51" t="s">
        <v>3202</v>
      </c>
      <c r="B1925" s="51" t="s">
        <v>20</v>
      </c>
      <c r="C1925" s="52" t="n">
        <v>10110201202</v>
      </c>
      <c r="D1925" s="51" t="s">
        <v>3175</v>
      </c>
      <c r="E1925" s="51" t="s">
        <v>3176</v>
      </c>
      <c r="F1925" s="53" t="n">
        <v>65</v>
      </c>
      <c r="G1925" s="53" t="n">
        <v>26</v>
      </c>
      <c r="H1925" s="53"/>
      <c r="I1925" s="53"/>
    </row>
    <row r="1926" s="55" customFormat="true" ht="27" hidden="false" customHeight="true" outlineLevel="0" collapsed="false">
      <c r="A1926" s="51" t="s">
        <v>3203</v>
      </c>
      <c r="B1926" s="51" t="s">
        <v>20</v>
      </c>
      <c r="C1926" s="52" t="n">
        <v>10110200710</v>
      </c>
      <c r="D1926" s="51" t="s">
        <v>3175</v>
      </c>
      <c r="E1926" s="51" t="s">
        <v>3176</v>
      </c>
      <c r="F1926" s="53" t="n">
        <v>64.5</v>
      </c>
      <c r="G1926" s="53" t="n">
        <v>28</v>
      </c>
      <c r="H1926" s="53"/>
      <c r="I1926" s="53"/>
    </row>
    <row r="1927" s="55" customFormat="true" ht="27" hidden="false" customHeight="true" outlineLevel="0" collapsed="false">
      <c r="A1927" s="51" t="s">
        <v>3204</v>
      </c>
      <c r="B1927" s="51" t="s">
        <v>11</v>
      </c>
      <c r="C1927" s="52" t="n">
        <v>10110201211</v>
      </c>
      <c r="D1927" s="51" t="s">
        <v>3175</v>
      </c>
      <c r="E1927" s="51" t="s">
        <v>3176</v>
      </c>
      <c r="F1927" s="53" t="n">
        <v>64.5</v>
      </c>
      <c r="G1927" s="53" t="n">
        <v>28</v>
      </c>
      <c r="H1927" s="53"/>
      <c r="I1927" s="53"/>
    </row>
    <row r="1928" s="55" customFormat="true" ht="27" hidden="false" customHeight="true" outlineLevel="0" collapsed="false">
      <c r="A1928" s="51" t="s">
        <v>3205</v>
      </c>
      <c r="B1928" s="51" t="s">
        <v>11</v>
      </c>
      <c r="C1928" s="52" t="n">
        <v>10110200606</v>
      </c>
      <c r="D1928" s="51" t="s">
        <v>3175</v>
      </c>
      <c r="E1928" s="51" t="s">
        <v>3176</v>
      </c>
      <c r="F1928" s="53" t="n">
        <v>64</v>
      </c>
      <c r="G1928" s="53" t="n">
        <v>30</v>
      </c>
      <c r="H1928" s="53"/>
      <c r="I1928" s="53"/>
    </row>
    <row r="1929" s="55" customFormat="true" ht="27" hidden="false" customHeight="true" outlineLevel="0" collapsed="false">
      <c r="A1929" s="51" t="s">
        <v>3206</v>
      </c>
      <c r="B1929" s="51" t="s">
        <v>20</v>
      </c>
      <c r="C1929" s="52" t="n">
        <v>10110200630</v>
      </c>
      <c r="D1929" s="51" t="s">
        <v>3175</v>
      </c>
      <c r="E1929" s="51" t="s">
        <v>3176</v>
      </c>
      <c r="F1929" s="53" t="n">
        <v>64</v>
      </c>
      <c r="G1929" s="53" t="n">
        <v>30</v>
      </c>
      <c r="H1929" s="53"/>
      <c r="I1929" s="53"/>
    </row>
    <row r="1930" s="55" customFormat="true" ht="27" hidden="false" customHeight="true" outlineLevel="0" collapsed="false">
      <c r="A1930" s="51" t="s">
        <v>3207</v>
      </c>
      <c r="B1930" s="51" t="s">
        <v>20</v>
      </c>
      <c r="C1930" s="52" t="n">
        <v>10110200918</v>
      </c>
      <c r="D1930" s="51" t="s">
        <v>3175</v>
      </c>
      <c r="E1930" s="51" t="s">
        <v>3176</v>
      </c>
      <c r="F1930" s="53" t="n">
        <v>64</v>
      </c>
      <c r="G1930" s="53" t="n">
        <v>30</v>
      </c>
      <c r="H1930" s="53"/>
      <c r="I1930" s="53"/>
    </row>
    <row r="1931" s="55" customFormat="true" ht="27" hidden="false" customHeight="true" outlineLevel="0" collapsed="false">
      <c r="A1931" s="51" t="s">
        <v>3208</v>
      </c>
      <c r="B1931" s="51" t="s">
        <v>20</v>
      </c>
      <c r="C1931" s="52" t="n">
        <v>10110200711</v>
      </c>
      <c r="D1931" s="51" t="s">
        <v>3175</v>
      </c>
      <c r="E1931" s="51" t="s">
        <v>3176</v>
      </c>
      <c r="F1931" s="53" t="n">
        <v>63.5</v>
      </c>
      <c r="G1931" s="53" t="n">
        <v>33</v>
      </c>
      <c r="H1931" s="53"/>
      <c r="I1931" s="53"/>
    </row>
    <row r="1932" s="55" customFormat="true" ht="27" hidden="false" customHeight="true" outlineLevel="0" collapsed="false">
      <c r="A1932" s="51" t="s">
        <v>3209</v>
      </c>
      <c r="B1932" s="51" t="s">
        <v>11</v>
      </c>
      <c r="C1932" s="52" t="n">
        <v>10110200804</v>
      </c>
      <c r="D1932" s="51" t="s">
        <v>3175</v>
      </c>
      <c r="E1932" s="51" t="s">
        <v>3176</v>
      </c>
      <c r="F1932" s="53" t="n">
        <v>63.5</v>
      </c>
      <c r="G1932" s="53" t="n">
        <v>33</v>
      </c>
      <c r="H1932" s="53"/>
      <c r="I1932" s="53"/>
    </row>
    <row r="1933" s="55" customFormat="true" ht="27" hidden="false" customHeight="true" outlineLevel="0" collapsed="false">
      <c r="A1933" s="51" t="s">
        <v>3210</v>
      </c>
      <c r="B1933" s="51" t="s">
        <v>11</v>
      </c>
      <c r="C1933" s="52" t="n">
        <v>10110200906</v>
      </c>
      <c r="D1933" s="51" t="s">
        <v>3175</v>
      </c>
      <c r="E1933" s="51" t="s">
        <v>3176</v>
      </c>
      <c r="F1933" s="53" t="n">
        <v>63.5</v>
      </c>
      <c r="G1933" s="53" t="n">
        <v>33</v>
      </c>
      <c r="H1933" s="53"/>
      <c r="I1933" s="53"/>
    </row>
    <row r="1934" s="55" customFormat="true" ht="27" hidden="false" customHeight="true" outlineLevel="0" collapsed="false">
      <c r="A1934" s="51" t="s">
        <v>3211</v>
      </c>
      <c r="B1934" s="51" t="s">
        <v>20</v>
      </c>
      <c r="C1934" s="52" t="n">
        <v>10110201106</v>
      </c>
      <c r="D1934" s="51" t="s">
        <v>3175</v>
      </c>
      <c r="E1934" s="51" t="s">
        <v>3176</v>
      </c>
      <c r="F1934" s="53" t="n">
        <v>63.5</v>
      </c>
      <c r="G1934" s="53" t="n">
        <v>33</v>
      </c>
      <c r="H1934" s="53"/>
      <c r="I1934" s="53"/>
    </row>
    <row r="1935" s="55" customFormat="true" ht="27" hidden="false" customHeight="true" outlineLevel="0" collapsed="false">
      <c r="A1935" s="51" t="s">
        <v>3212</v>
      </c>
      <c r="B1935" s="51" t="s">
        <v>11</v>
      </c>
      <c r="C1935" s="52" t="n">
        <v>10110201208</v>
      </c>
      <c r="D1935" s="51" t="s">
        <v>3175</v>
      </c>
      <c r="E1935" s="51" t="s">
        <v>3176</v>
      </c>
      <c r="F1935" s="53" t="n">
        <v>63.5</v>
      </c>
      <c r="G1935" s="53" t="n">
        <v>33</v>
      </c>
      <c r="H1935" s="53"/>
      <c r="I1935" s="53"/>
    </row>
    <row r="1936" s="55" customFormat="true" ht="27" hidden="false" customHeight="true" outlineLevel="0" collapsed="false">
      <c r="A1936" s="51" t="s">
        <v>3213</v>
      </c>
      <c r="B1936" s="51" t="s">
        <v>20</v>
      </c>
      <c r="C1936" s="52" t="n">
        <v>10110200716</v>
      </c>
      <c r="D1936" s="51" t="s">
        <v>3175</v>
      </c>
      <c r="E1936" s="51" t="s">
        <v>3176</v>
      </c>
      <c r="F1936" s="53" t="n">
        <v>63</v>
      </c>
      <c r="G1936" s="53" t="n">
        <v>38</v>
      </c>
      <c r="H1936" s="53"/>
      <c r="I1936" s="53"/>
    </row>
    <row r="1937" s="55" customFormat="true" ht="27" hidden="false" customHeight="true" outlineLevel="0" collapsed="false">
      <c r="A1937" s="51" t="s">
        <v>3214</v>
      </c>
      <c r="B1937" s="51" t="s">
        <v>20</v>
      </c>
      <c r="C1937" s="52" t="n">
        <v>10110200911</v>
      </c>
      <c r="D1937" s="51" t="s">
        <v>3175</v>
      </c>
      <c r="E1937" s="51" t="s">
        <v>3176</v>
      </c>
      <c r="F1937" s="53" t="n">
        <v>63</v>
      </c>
      <c r="G1937" s="53" t="n">
        <v>38</v>
      </c>
      <c r="H1937" s="53"/>
      <c r="I1937" s="53"/>
    </row>
    <row r="1938" s="55" customFormat="true" ht="27" hidden="false" customHeight="true" outlineLevel="0" collapsed="false">
      <c r="A1938" s="51" t="s">
        <v>3215</v>
      </c>
      <c r="B1938" s="51" t="s">
        <v>11</v>
      </c>
      <c r="C1938" s="52" t="n">
        <v>10110201012</v>
      </c>
      <c r="D1938" s="51" t="s">
        <v>3175</v>
      </c>
      <c r="E1938" s="51" t="s">
        <v>3176</v>
      </c>
      <c r="F1938" s="53" t="n">
        <v>62.5</v>
      </c>
      <c r="G1938" s="53" t="n">
        <v>40</v>
      </c>
      <c r="H1938" s="53"/>
      <c r="I1938" s="53"/>
    </row>
    <row r="1939" s="55" customFormat="true" ht="27" hidden="false" customHeight="true" outlineLevel="0" collapsed="false">
      <c r="A1939" s="51" t="s">
        <v>3216</v>
      </c>
      <c r="B1939" s="51" t="s">
        <v>11</v>
      </c>
      <c r="C1939" s="52" t="n">
        <v>10110201105</v>
      </c>
      <c r="D1939" s="51" t="s">
        <v>3175</v>
      </c>
      <c r="E1939" s="51" t="s">
        <v>3176</v>
      </c>
      <c r="F1939" s="53" t="n">
        <v>62.5</v>
      </c>
      <c r="G1939" s="53" t="n">
        <v>40</v>
      </c>
      <c r="H1939" s="53"/>
      <c r="I1939" s="53"/>
    </row>
    <row r="1940" s="55" customFormat="true" ht="27" hidden="false" customHeight="true" outlineLevel="0" collapsed="false">
      <c r="A1940" s="51" t="s">
        <v>3217</v>
      </c>
      <c r="B1940" s="51" t="s">
        <v>11</v>
      </c>
      <c r="C1940" s="52" t="n">
        <v>10110201207</v>
      </c>
      <c r="D1940" s="51" t="s">
        <v>3175</v>
      </c>
      <c r="E1940" s="51" t="s">
        <v>3176</v>
      </c>
      <c r="F1940" s="53" t="n">
        <v>62.5</v>
      </c>
      <c r="G1940" s="53" t="n">
        <v>40</v>
      </c>
      <c r="H1940" s="53"/>
      <c r="I1940" s="53"/>
    </row>
    <row r="1941" s="55" customFormat="true" ht="27" hidden="false" customHeight="true" outlineLevel="0" collapsed="false">
      <c r="A1941" s="51" t="s">
        <v>3218</v>
      </c>
      <c r="B1941" s="51" t="s">
        <v>20</v>
      </c>
      <c r="C1941" s="52" t="n">
        <v>10110200602</v>
      </c>
      <c r="D1941" s="51" t="s">
        <v>3175</v>
      </c>
      <c r="E1941" s="51" t="s">
        <v>3176</v>
      </c>
      <c r="F1941" s="53" t="n">
        <v>62</v>
      </c>
      <c r="G1941" s="53" t="n">
        <v>43</v>
      </c>
      <c r="H1941" s="53"/>
      <c r="I1941" s="53"/>
    </row>
    <row r="1942" s="55" customFormat="true" ht="27" hidden="false" customHeight="true" outlineLevel="0" collapsed="false">
      <c r="A1942" s="51" t="s">
        <v>3219</v>
      </c>
      <c r="B1942" s="51" t="s">
        <v>11</v>
      </c>
      <c r="C1942" s="52" t="n">
        <v>10110200611</v>
      </c>
      <c r="D1942" s="51" t="s">
        <v>3175</v>
      </c>
      <c r="E1942" s="51" t="s">
        <v>3176</v>
      </c>
      <c r="F1942" s="53" t="n">
        <v>62</v>
      </c>
      <c r="G1942" s="53" t="n">
        <v>43</v>
      </c>
      <c r="H1942" s="53"/>
      <c r="I1942" s="53"/>
    </row>
    <row r="1943" s="55" customFormat="true" ht="27" hidden="false" customHeight="true" outlineLevel="0" collapsed="false">
      <c r="A1943" s="51" t="s">
        <v>3220</v>
      </c>
      <c r="B1943" s="51" t="s">
        <v>11</v>
      </c>
      <c r="C1943" s="52" t="n">
        <v>10110200624</v>
      </c>
      <c r="D1943" s="51" t="s">
        <v>3175</v>
      </c>
      <c r="E1943" s="51" t="s">
        <v>3176</v>
      </c>
      <c r="F1943" s="53" t="n">
        <v>62</v>
      </c>
      <c r="G1943" s="53" t="n">
        <v>43</v>
      </c>
      <c r="H1943" s="53"/>
      <c r="I1943" s="53"/>
    </row>
    <row r="1944" s="55" customFormat="true" ht="27" hidden="false" customHeight="true" outlineLevel="0" collapsed="false">
      <c r="A1944" s="51" t="s">
        <v>3221</v>
      </c>
      <c r="B1944" s="51" t="s">
        <v>11</v>
      </c>
      <c r="C1944" s="52" t="n">
        <v>10110200719</v>
      </c>
      <c r="D1944" s="51" t="s">
        <v>3175</v>
      </c>
      <c r="E1944" s="51" t="s">
        <v>3176</v>
      </c>
      <c r="F1944" s="53" t="n">
        <v>62</v>
      </c>
      <c r="G1944" s="53" t="n">
        <v>43</v>
      </c>
      <c r="H1944" s="53"/>
      <c r="I1944" s="53"/>
    </row>
    <row r="1945" s="55" customFormat="true" ht="27" hidden="false" customHeight="true" outlineLevel="0" collapsed="false">
      <c r="A1945" s="51" t="s">
        <v>3222</v>
      </c>
      <c r="B1945" s="51" t="s">
        <v>20</v>
      </c>
      <c r="C1945" s="52" t="n">
        <v>10110200726</v>
      </c>
      <c r="D1945" s="51" t="s">
        <v>3175</v>
      </c>
      <c r="E1945" s="51" t="s">
        <v>3176</v>
      </c>
      <c r="F1945" s="53" t="n">
        <v>62</v>
      </c>
      <c r="G1945" s="53" t="n">
        <v>43</v>
      </c>
      <c r="H1945" s="53"/>
      <c r="I1945" s="53"/>
    </row>
    <row r="1946" s="55" customFormat="true" ht="27" hidden="false" customHeight="true" outlineLevel="0" collapsed="false">
      <c r="A1946" s="51" t="s">
        <v>3223</v>
      </c>
      <c r="B1946" s="51" t="s">
        <v>11</v>
      </c>
      <c r="C1946" s="52" t="n">
        <v>10110201129</v>
      </c>
      <c r="D1946" s="51" t="s">
        <v>3175</v>
      </c>
      <c r="E1946" s="51" t="s">
        <v>3176</v>
      </c>
      <c r="F1946" s="53" t="n">
        <v>62</v>
      </c>
      <c r="G1946" s="53" t="n">
        <v>43</v>
      </c>
      <c r="H1946" s="53"/>
      <c r="I1946" s="53"/>
    </row>
    <row r="1947" s="55" customFormat="true" ht="27" hidden="false" customHeight="true" outlineLevel="0" collapsed="false">
      <c r="A1947" s="51" t="s">
        <v>3224</v>
      </c>
      <c r="B1947" s="51" t="s">
        <v>11</v>
      </c>
      <c r="C1947" s="52" t="n">
        <v>10110200919</v>
      </c>
      <c r="D1947" s="51" t="s">
        <v>3175</v>
      </c>
      <c r="E1947" s="51" t="s">
        <v>3176</v>
      </c>
      <c r="F1947" s="53" t="n">
        <v>61.5</v>
      </c>
      <c r="G1947" s="53" t="n">
        <v>49</v>
      </c>
      <c r="H1947" s="53"/>
      <c r="I1947" s="53"/>
    </row>
    <row r="1948" s="55" customFormat="true" ht="27" hidden="false" customHeight="true" outlineLevel="0" collapsed="false">
      <c r="A1948" s="51" t="s">
        <v>3225</v>
      </c>
      <c r="B1948" s="51" t="s">
        <v>20</v>
      </c>
      <c r="C1948" s="52" t="n">
        <v>10110200920</v>
      </c>
      <c r="D1948" s="51" t="s">
        <v>3175</v>
      </c>
      <c r="E1948" s="51" t="s">
        <v>3176</v>
      </c>
      <c r="F1948" s="53" t="n">
        <v>61.5</v>
      </c>
      <c r="G1948" s="53" t="n">
        <v>49</v>
      </c>
      <c r="H1948" s="53"/>
      <c r="I1948" s="53"/>
    </row>
    <row r="1949" s="55" customFormat="true" ht="27" hidden="false" customHeight="true" outlineLevel="0" collapsed="false">
      <c r="A1949" s="51" t="s">
        <v>3226</v>
      </c>
      <c r="B1949" s="51" t="s">
        <v>20</v>
      </c>
      <c r="C1949" s="52" t="n">
        <v>10110200608</v>
      </c>
      <c r="D1949" s="51" t="s">
        <v>3175</v>
      </c>
      <c r="E1949" s="51" t="s">
        <v>3176</v>
      </c>
      <c r="F1949" s="53" t="n">
        <v>61</v>
      </c>
      <c r="G1949" s="53" t="n">
        <v>51</v>
      </c>
      <c r="H1949" s="53"/>
      <c r="I1949" s="53"/>
    </row>
    <row r="1950" s="55" customFormat="true" ht="27" hidden="false" customHeight="true" outlineLevel="0" collapsed="false">
      <c r="A1950" s="51" t="s">
        <v>3227</v>
      </c>
      <c r="B1950" s="51" t="s">
        <v>20</v>
      </c>
      <c r="C1950" s="52" t="n">
        <v>10110200807</v>
      </c>
      <c r="D1950" s="51" t="s">
        <v>3175</v>
      </c>
      <c r="E1950" s="51" t="s">
        <v>3176</v>
      </c>
      <c r="F1950" s="53" t="n">
        <v>61</v>
      </c>
      <c r="G1950" s="53" t="n">
        <v>51</v>
      </c>
      <c r="H1950" s="53"/>
      <c r="I1950" s="53"/>
    </row>
    <row r="1951" s="55" customFormat="true" ht="27" hidden="false" customHeight="true" outlineLevel="0" collapsed="false">
      <c r="A1951" s="51" t="s">
        <v>3228</v>
      </c>
      <c r="B1951" s="51" t="s">
        <v>20</v>
      </c>
      <c r="C1951" s="52" t="n">
        <v>10110200826</v>
      </c>
      <c r="D1951" s="51" t="s">
        <v>3175</v>
      </c>
      <c r="E1951" s="51" t="s">
        <v>3176</v>
      </c>
      <c r="F1951" s="53" t="n">
        <v>61</v>
      </c>
      <c r="G1951" s="53" t="n">
        <v>51</v>
      </c>
      <c r="H1951" s="53"/>
      <c r="I1951" s="53"/>
    </row>
    <row r="1952" s="55" customFormat="true" ht="27" hidden="false" customHeight="true" outlineLevel="0" collapsed="false">
      <c r="A1952" s="51" t="s">
        <v>3229</v>
      </c>
      <c r="B1952" s="51" t="s">
        <v>11</v>
      </c>
      <c r="C1952" s="52" t="n">
        <v>10110200923</v>
      </c>
      <c r="D1952" s="51" t="s">
        <v>3175</v>
      </c>
      <c r="E1952" s="51" t="s">
        <v>3176</v>
      </c>
      <c r="F1952" s="53" t="n">
        <v>61</v>
      </c>
      <c r="G1952" s="53" t="n">
        <v>51</v>
      </c>
      <c r="H1952" s="53"/>
      <c r="I1952" s="53"/>
    </row>
    <row r="1953" s="55" customFormat="true" ht="27" hidden="false" customHeight="true" outlineLevel="0" collapsed="false">
      <c r="A1953" s="51" t="s">
        <v>3230</v>
      </c>
      <c r="B1953" s="51" t="s">
        <v>11</v>
      </c>
      <c r="C1953" s="52" t="n">
        <v>10110200925</v>
      </c>
      <c r="D1953" s="51" t="s">
        <v>3175</v>
      </c>
      <c r="E1953" s="51" t="s">
        <v>3176</v>
      </c>
      <c r="F1953" s="53" t="n">
        <v>61</v>
      </c>
      <c r="G1953" s="53" t="n">
        <v>51</v>
      </c>
      <c r="H1953" s="53"/>
      <c r="I1953" s="53"/>
    </row>
    <row r="1954" s="55" customFormat="true" ht="27" hidden="false" customHeight="true" outlineLevel="0" collapsed="false">
      <c r="A1954" s="51" t="s">
        <v>3231</v>
      </c>
      <c r="B1954" s="51" t="s">
        <v>20</v>
      </c>
      <c r="C1954" s="52" t="n">
        <v>10110200825</v>
      </c>
      <c r="D1954" s="51" t="s">
        <v>3175</v>
      </c>
      <c r="E1954" s="51" t="s">
        <v>3176</v>
      </c>
      <c r="F1954" s="53" t="n">
        <v>60.5</v>
      </c>
      <c r="G1954" s="53" t="n">
        <v>56</v>
      </c>
      <c r="H1954" s="53"/>
      <c r="I1954" s="53"/>
    </row>
    <row r="1955" s="55" customFormat="true" ht="27" hidden="false" customHeight="true" outlineLevel="0" collapsed="false">
      <c r="A1955" s="51" t="s">
        <v>3232</v>
      </c>
      <c r="B1955" s="51" t="s">
        <v>20</v>
      </c>
      <c r="C1955" s="52" t="n">
        <v>10110200915</v>
      </c>
      <c r="D1955" s="51" t="s">
        <v>3175</v>
      </c>
      <c r="E1955" s="51" t="s">
        <v>3176</v>
      </c>
      <c r="F1955" s="53" t="n">
        <v>60.5</v>
      </c>
      <c r="G1955" s="53" t="n">
        <v>56</v>
      </c>
      <c r="H1955" s="53"/>
      <c r="I1955" s="53"/>
    </row>
    <row r="1956" s="55" customFormat="true" ht="27" hidden="false" customHeight="true" outlineLevel="0" collapsed="false">
      <c r="A1956" s="51" t="s">
        <v>3233</v>
      </c>
      <c r="B1956" s="51" t="s">
        <v>20</v>
      </c>
      <c r="C1956" s="52" t="n">
        <v>10110201229</v>
      </c>
      <c r="D1956" s="51" t="s">
        <v>3175</v>
      </c>
      <c r="E1956" s="51" t="s">
        <v>3176</v>
      </c>
      <c r="F1956" s="53" t="n">
        <v>60.5</v>
      </c>
      <c r="G1956" s="53" t="n">
        <v>56</v>
      </c>
      <c r="H1956" s="53"/>
      <c r="I1956" s="53"/>
    </row>
    <row r="1957" s="55" customFormat="true" ht="27" hidden="false" customHeight="true" outlineLevel="0" collapsed="false">
      <c r="A1957" s="51" t="s">
        <v>3234</v>
      </c>
      <c r="B1957" s="51" t="s">
        <v>11</v>
      </c>
      <c r="C1957" s="52" t="n">
        <v>10110200629</v>
      </c>
      <c r="D1957" s="51" t="s">
        <v>3175</v>
      </c>
      <c r="E1957" s="51" t="s">
        <v>3176</v>
      </c>
      <c r="F1957" s="53" t="n">
        <v>60</v>
      </c>
      <c r="G1957" s="53" t="n">
        <v>59</v>
      </c>
      <c r="H1957" s="53"/>
      <c r="I1957" s="53"/>
    </row>
    <row r="1958" s="55" customFormat="true" ht="27" hidden="false" customHeight="true" outlineLevel="0" collapsed="false">
      <c r="A1958" s="51" t="s">
        <v>3235</v>
      </c>
      <c r="B1958" s="51" t="s">
        <v>20</v>
      </c>
      <c r="C1958" s="52" t="n">
        <v>10110201115</v>
      </c>
      <c r="D1958" s="51" t="s">
        <v>3175</v>
      </c>
      <c r="E1958" s="51" t="s">
        <v>3176</v>
      </c>
      <c r="F1958" s="53" t="n">
        <v>60</v>
      </c>
      <c r="G1958" s="53" t="n">
        <v>59</v>
      </c>
      <c r="H1958" s="53"/>
      <c r="I1958" s="53"/>
    </row>
    <row r="1959" s="55" customFormat="true" ht="27" hidden="false" customHeight="true" outlineLevel="0" collapsed="false">
      <c r="A1959" s="51" t="s">
        <v>3236</v>
      </c>
      <c r="B1959" s="51" t="s">
        <v>20</v>
      </c>
      <c r="C1959" s="52" t="n">
        <v>10110201126</v>
      </c>
      <c r="D1959" s="51" t="s">
        <v>3175</v>
      </c>
      <c r="E1959" s="51" t="s">
        <v>3176</v>
      </c>
      <c r="F1959" s="53" t="n">
        <v>60</v>
      </c>
      <c r="G1959" s="53" t="n">
        <v>59</v>
      </c>
      <c r="H1959" s="53"/>
      <c r="I1959" s="53"/>
    </row>
    <row r="1960" s="55" customFormat="true" ht="27" hidden="false" customHeight="true" outlineLevel="0" collapsed="false">
      <c r="A1960" s="51" t="s">
        <v>3237</v>
      </c>
      <c r="B1960" s="51" t="s">
        <v>20</v>
      </c>
      <c r="C1960" s="52" t="n">
        <v>10110200619</v>
      </c>
      <c r="D1960" s="51" t="s">
        <v>3175</v>
      </c>
      <c r="E1960" s="51" t="s">
        <v>3176</v>
      </c>
      <c r="F1960" s="53" t="n">
        <v>59.5</v>
      </c>
      <c r="G1960" s="53" t="n">
        <v>62</v>
      </c>
      <c r="H1960" s="53"/>
      <c r="I1960" s="53"/>
    </row>
    <row r="1961" s="55" customFormat="true" ht="27" hidden="false" customHeight="true" outlineLevel="0" collapsed="false">
      <c r="A1961" s="51" t="s">
        <v>3238</v>
      </c>
      <c r="B1961" s="51" t="s">
        <v>20</v>
      </c>
      <c r="C1961" s="52" t="n">
        <v>10110200811</v>
      </c>
      <c r="D1961" s="51" t="s">
        <v>3175</v>
      </c>
      <c r="E1961" s="51" t="s">
        <v>3176</v>
      </c>
      <c r="F1961" s="53" t="n">
        <v>59.5</v>
      </c>
      <c r="G1961" s="53" t="n">
        <v>62</v>
      </c>
      <c r="H1961" s="53"/>
      <c r="I1961" s="53"/>
    </row>
    <row r="1962" s="55" customFormat="true" ht="27" hidden="false" customHeight="true" outlineLevel="0" collapsed="false">
      <c r="A1962" s="51" t="s">
        <v>3239</v>
      </c>
      <c r="B1962" s="51" t="s">
        <v>20</v>
      </c>
      <c r="C1962" s="52" t="n">
        <v>10110200821</v>
      </c>
      <c r="D1962" s="51" t="s">
        <v>3175</v>
      </c>
      <c r="E1962" s="51" t="s">
        <v>3176</v>
      </c>
      <c r="F1962" s="53" t="n">
        <v>59.5</v>
      </c>
      <c r="G1962" s="53" t="n">
        <v>62</v>
      </c>
      <c r="H1962" s="53"/>
      <c r="I1962" s="53"/>
    </row>
    <row r="1963" s="55" customFormat="true" ht="27" hidden="false" customHeight="true" outlineLevel="0" collapsed="false">
      <c r="A1963" s="51" t="s">
        <v>3240</v>
      </c>
      <c r="B1963" s="51" t="s">
        <v>11</v>
      </c>
      <c r="C1963" s="52" t="n">
        <v>10110200909</v>
      </c>
      <c r="D1963" s="51" t="s">
        <v>3175</v>
      </c>
      <c r="E1963" s="51" t="s">
        <v>3176</v>
      </c>
      <c r="F1963" s="53" t="n">
        <v>59.5</v>
      </c>
      <c r="G1963" s="53" t="n">
        <v>62</v>
      </c>
      <c r="H1963" s="53"/>
      <c r="I1963" s="53"/>
    </row>
    <row r="1964" s="55" customFormat="true" ht="27" hidden="false" customHeight="true" outlineLevel="0" collapsed="false">
      <c r="A1964" s="51" t="s">
        <v>3241</v>
      </c>
      <c r="B1964" s="51" t="s">
        <v>11</v>
      </c>
      <c r="C1964" s="52" t="n">
        <v>10110201019</v>
      </c>
      <c r="D1964" s="51" t="s">
        <v>3175</v>
      </c>
      <c r="E1964" s="51" t="s">
        <v>3176</v>
      </c>
      <c r="F1964" s="53" t="n">
        <v>59.5</v>
      </c>
      <c r="G1964" s="53" t="n">
        <v>62</v>
      </c>
      <c r="H1964" s="53"/>
      <c r="I1964" s="53"/>
    </row>
    <row r="1965" s="55" customFormat="true" ht="27" hidden="false" customHeight="true" outlineLevel="0" collapsed="false">
      <c r="A1965" s="51" t="s">
        <v>3242</v>
      </c>
      <c r="B1965" s="51" t="s">
        <v>20</v>
      </c>
      <c r="C1965" s="52" t="n">
        <v>10110200902</v>
      </c>
      <c r="D1965" s="51" t="s">
        <v>3175</v>
      </c>
      <c r="E1965" s="51" t="s">
        <v>3176</v>
      </c>
      <c r="F1965" s="53" t="n">
        <v>59</v>
      </c>
      <c r="G1965" s="53" t="n">
        <v>67</v>
      </c>
      <c r="H1965" s="53"/>
      <c r="I1965" s="53"/>
    </row>
    <row r="1966" s="55" customFormat="true" ht="27" hidden="false" customHeight="true" outlineLevel="0" collapsed="false">
      <c r="A1966" s="51" t="s">
        <v>3243</v>
      </c>
      <c r="B1966" s="51" t="s">
        <v>20</v>
      </c>
      <c r="C1966" s="52" t="n">
        <v>10110200928</v>
      </c>
      <c r="D1966" s="51" t="s">
        <v>3175</v>
      </c>
      <c r="E1966" s="51" t="s">
        <v>3176</v>
      </c>
      <c r="F1966" s="53" t="n">
        <v>59</v>
      </c>
      <c r="G1966" s="53" t="n">
        <v>67</v>
      </c>
      <c r="H1966" s="53"/>
      <c r="I1966" s="53"/>
    </row>
    <row r="1967" s="55" customFormat="true" ht="27" hidden="false" customHeight="true" outlineLevel="0" collapsed="false">
      <c r="A1967" s="51" t="s">
        <v>3244</v>
      </c>
      <c r="B1967" s="51" t="s">
        <v>20</v>
      </c>
      <c r="C1967" s="52" t="n">
        <v>10110201009</v>
      </c>
      <c r="D1967" s="51" t="s">
        <v>3175</v>
      </c>
      <c r="E1967" s="51" t="s">
        <v>3176</v>
      </c>
      <c r="F1967" s="53" t="n">
        <v>59</v>
      </c>
      <c r="G1967" s="53" t="n">
        <v>67</v>
      </c>
      <c r="H1967" s="53"/>
      <c r="I1967" s="53"/>
    </row>
    <row r="1968" s="55" customFormat="true" ht="27" hidden="false" customHeight="true" outlineLevel="0" collapsed="false">
      <c r="A1968" s="51" t="s">
        <v>3245</v>
      </c>
      <c r="B1968" s="51" t="s">
        <v>20</v>
      </c>
      <c r="C1968" s="52" t="n">
        <v>10110201117</v>
      </c>
      <c r="D1968" s="51" t="s">
        <v>3175</v>
      </c>
      <c r="E1968" s="51" t="s">
        <v>3176</v>
      </c>
      <c r="F1968" s="53" t="n">
        <v>59</v>
      </c>
      <c r="G1968" s="53" t="n">
        <v>67</v>
      </c>
      <c r="H1968" s="53"/>
      <c r="I1968" s="53"/>
    </row>
    <row r="1969" s="55" customFormat="true" ht="27" hidden="false" customHeight="true" outlineLevel="0" collapsed="false">
      <c r="A1969" s="51" t="s">
        <v>3246</v>
      </c>
      <c r="B1969" s="51" t="s">
        <v>11</v>
      </c>
      <c r="C1969" s="52" t="n">
        <v>10110201120</v>
      </c>
      <c r="D1969" s="51" t="s">
        <v>3175</v>
      </c>
      <c r="E1969" s="51" t="s">
        <v>3176</v>
      </c>
      <c r="F1969" s="53" t="n">
        <v>59</v>
      </c>
      <c r="G1969" s="53" t="n">
        <v>67</v>
      </c>
      <c r="H1969" s="53"/>
      <c r="I1969" s="53"/>
    </row>
    <row r="1970" s="55" customFormat="true" ht="27" hidden="false" customHeight="true" outlineLevel="0" collapsed="false">
      <c r="A1970" s="51" t="s">
        <v>3247</v>
      </c>
      <c r="B1970" s="51" t="s">
        <v>20</v>
      </c>
      <c r="C1970" s="52" t="n">
        <v>10110200627</v>
      </c>
      <c r="D1970" s="51" t="s">
        <v>3175</v>
      </c>
      <c r="E1970" s="51" t="s">
        <v>3176</v>
      </c>
      <c r="F1970" s="53" t="n">
        <v>58.5</v>
      </c>
      <c r="G1970" s="53" t="n">
        <v>72</v>
      </c>
      <c r="H1970" s="53"/>
      <c r="I1970" s="53"/>
    </row>
    <row r="1971" s="55" customFormat="true" ht="27" hidden="false" customHeight="true" outlineLevel="0" collapsed="false">
      <c r="A1971" s="51" t="s">
        <v>3248</v>
      </c>
      <c r="B1971" s="51" t="s">
        <v>20</v>
      </c>
      <c r="C1971" s="52" t="n">
        <v>10110200806</v>
      </c>
      <c r="D1971" s="51" t="s">
        <v>3175</v>
      </c>
      <c r="E1971" s="51" t="s">
        <v>3176</v>
      </c>
      <c r="F1971" s="53" t="n">
        <v>58.5</v>
      </c>
      <c r="G1971" s="53" t="n">
        <v>72</v>
      </c>
      <c r="H1971" s="53"/>
      <c r="I1971" s="53"/>
    </row>
    <row r="1972" s="55" customFormat="true" ht="27" hidden="false" customHeight="true" outlineLevel="0" collapsed="false">
      <c r="A1972" s="51" t="s">
        <v>3249</v>
      </c>
      <c r="B1972" s="51" t="s">
        <v>20</v>
      </c>
      <c r="C1972" s="52" t="n">
        <v>10110200904</v>
      </c>
      <c r="D1972" s="51" t="s">
        <v>3175</v>
      </c>
      <c r="E1972" s="51" t="s">
        <v>3176</v>
      </c>
      <c r="F1972" s="53" t="n">
        <v>58.5</v>
      </c>
      <c r="G1972" s="53" t="n">
        <v>72</v>
      </c>
      <c r="H1972" s="53"/>
      <c r="I1972" s="53"/>
    </row>
    <row r="1973" s="55" customFormat="true" ht="27" hidden="false" customHeight="true" outlineLevel="0" collapsed="false">
      <c r="A1973" s="51" t="s">
        <v>3250</v>
      </c>
      <c r="B1973" s="51" t="s">
        <v>20</v>
      </c>
      <c r="C1973" s="52" t="n">
        <v>10110200617</v>
      </c>
      <c r="D1973" s="51" t="s">
        <v>3175</v>
      </c>
      <c r="E1973" s="51" t="s">
        <v>3176</v>
      </c>
      <c r="F1973" s="53" t="n">
        <v>58</v>
      </c>
      <c r="G1973" s="53" t="n">
        <v>75</v>
      </c>
      <c r="H1973" s="53"/>
      <c r="I1973" s="53"/>
    </row>
    <row r="1974" s="55" customFormat="true" ht="27" hidden="false" customHeight="true" outlineLevel="0" collapsed="false">
      <c r="A1974" s="51" t="s">
        <v>3251</v>
      </c>
      <c r="B1974" s="51" t="s">
        <v>20</v>
      </c>
      <c r="C1974" s="52" t="n">
        <v>10110200721</v>
      </c>
      <c r="D1974" s="51" t="s">
        <v>3175</v>
      </c>
      <c r="E1974" s="51" t="s">
        <v>3176</v>
      </c>
      <c r="F1974" s="53" t="n">
        <v>58</v>
      </c>
      <c r="G1974" s="53" t="n">
        <v>75</v>
      </c>
      <c r="H1974" s="53"/>
      <c r="I1974" s="53"/>
    </row>
    <row r="1975" s="55" customFormat="true" ht="27" hidden="false" customHeight="true" outlineLevel="0" collapsed="false">
      <c r="A1975" s="51" t="s">
        <v>3252</v>
      </c>
      <c r="B1975" s="51" t="s">
        <v>20</v>
      </c>
      <c r="C1975" s="52" t="n">
        <v>10110200727</v>
      </c>
      <c r="D1975" s="51" t="s">
        <v>3175</v>
      </c>
      <c r="E1975" s="51" t="s">
        <v>3176</v>
      </c>
      <c r="F1975" s="53" t="n">
        <v>58</v>
      </c>
      <c r="G1975" s="53" t="n">
        <v>75</v>
      </c>
      <c r="H1975" s="53"/>
      <c r="I1975" s="53"/>
    </row>
    <row r="1976" s="55" customFormat="true" ht="27" hidden="false" customHeight="true" outlineLevel="0" collapsed="false">
      <c r="A1976" s="51" t="s">
        <v>3253</v>
      </c>
      <c r="B1976" s="51" t="s">
        <v>20</v>
      </c>
      <c r="C1976" s="52" t="n">
        <v>10110201110</v>
      </c>
      <c r="D1976" s="51" t="s">
        <v>3175</v>
      </c>
      <c r="E1976" s="51" t="s">
        <v>3176</v>
      </c>
      <c r="F1976" s="53" t="n">
        <v>58</v>
      </c>
      <c r="G1976" s="53" t="n">
        <v>75</v>
      </c>
      <c r="H1976" s="53"/>
      <c r="I1976" s="53"/>
    </row>
    <row r="1977" s="55" customFormat="true" ht="27" hidden="false" customHeight="true" outlineLevel="0" collapsed="false">
      <c r="A1977" s="51" t="s">
        <v>3254</v>
      </c>
      <c r="B1977" s="51" t="s">
        <v>20</v>
      </c>
      <c r="C1977" s="52" t="n">
        <v>10110201127</v>
      </c>
      <c r="D1977" s="51" t="s">
        <v>3175</v>
      </c>
      <c r="E1977" s="51" t="s">
        <v>3176</v>
      </c>
      <c r="F1977" s="53" t="n">
        <v>58</v>
      </c>
      <c r="G1977" s="53" t="n">
        <v>75</v>
      </c>
      <c r="H1977" s="53"/>
      <c r="I1977" s="53"/>
    </row>
    <row r="1978" s="55" customFormat="true" ht="27" hidden="false" customHeight="true" outlineLevel="0" collapsed="false">
      <c r="A1978" s="51" t="s">
        <v>3255</v>
      </c>
      <c r="B1978" s="51" t="s">
        <v>11</v>
      </c>
      <c r="C1978" s="52" t="n">
        <v>10110201224</v>
      </c>
      <c r="D1978" s="51" t="s">
        <v>3175</v>
      </c>
      <c r="E1978" s="51" t="s">
        <v>3176</v>
      </c>
      <c r="F1978" s="53" t="n">
        <v>58</v>
      </c>
      <c r="G1978" s="53" t="n">
        <v>75</v>
      </c>
      <c r="H1978" s="53"/>
      <c r="I1978" s="53"/>
    </row>
    <row r="1979" s="55" customFormat="true" ht="27" hidden="false" customHeight="true" outlineLevel="0" collapsed="false">
      <c r="A1979" s="51" t="s">
        <v>3256</v>
      </c>
      <c r="B1979" s="51" t="s">
        <v>11</v>
      </c>
      <c r="C1979" s="52" t="n">
        <v>10110200620</v>
      </c>
      <c r="D1979" s="51" t="s">
        <v>3175</v>
      </c>
      <c r="E1979" s="51" t="s">
        <v>3176</v>
      </c>
      <c r="F1979" s="53" t="n">
        <v>57.5</v>
      </c>
      <c r="G1979" s="53" t="n">
        <v>81</v>
      </c>
      <c r="H1979" s="53"/>
      <c r="I1979" s="53"/>
    </row>
    <row r="1980" s="55" customFormat="true" ht="27" hidden="false" customHeight="true" outlineLevel="0" collapsed="false">
      <c r="A1980" s="51" t="s">
        <v>3257</v>
      </c>
      <c r="B1980" s="51" t="s">
        <v>20</v>
      </c>
      <c r="C1980" s="52" t="n">
        <v>10110200728</v>
      </c>
      <c r="D1980" s="51" t="s">
        <v>3175</v>
      </c>
      <c r="E1980" s="51" t="s">
        <v>3176</v>
      </c>
      <c r="F1980" s="53" t="n">
        <v>57.5</v>
      </c>
      <c r="G1980" s="53" t="n">
        <v>81</v>
      </c>
      <c r="H1980" s="53"/>
      <c r="I1980" s="53"/>
    </row>
    <row r="1981" s="55" customFormat="true" ht="27" hidden="false" customHeight="true" outlineLevel="0" collapsed="false">
      <c r="A1981" s="51" t="s">
        <v>3258</v>
      </c>
      <c r="B1981" s="51" t="s">
        <v>20</v>
      </c>
      <c r="C1981" s="52" t="n">
        <v>10110201219</v>
      </c>
      <c r="D1981" s="51" t="s">
        <v>3175</v>
      </c>
      <c r="E1981" s="51" t="s">
        <v>3176</v>
      </c>
      <c r="F1981" s="53" t="n">
        <v>57.5</v>
      </c>
      <c r="G1981" s="53" t="n">
        <v>81</v>
      </c>
      <c r="H1981" s="53"/>
      <c r="I1981" s="53"/>
    </row>
    <row r="1982" s="55" customFormat="true" ht="27" hidden="false" customHeight="true" outlineLevel="0" collapsed="false">
      <c r="A1982" s="51" t="s">
        <v>3259</v>
      </c>
      <c r="B1982" s="51" t="s">
        <v>11</v>
      </c>
      <c r="C1982" s="52" t="n">
        <v>10110201227</v>
      </c>
      <c r="D1982" s="51" t="s">
        <v>3175</v>
      </c>
      <c r="E1982" s="51" t="s">
        <v>3176</v>
      </c>
      <c r="F1982" s="53" t="n">
        <v>57.5</v>
      </c>
      <c r="G1982" s="53" t="n">
        <v>81</v>
      </c>
      <c r="H1982" s="53"/>
      <c r="I1982" s="53"/>
    </row>
    <row r="1983" s="55" customFormat="true" ht="27" hidden="false" customHeight="true" outlineLevel="0" collapsed="false">
      <c r="A1983" s="51" t="s">
        <v>3260</v>
      </c>
      <c r="B1983" s="51" t="s">
        <v>20</v>
      </c>
      <c r="C1983" s="52" t="n">
        <v>10110200605</v>
      </c>
      <c r="D1983" s="51" t="s">
        <v>3175</v>
      </c>
      <c r="E1983" s="51" t="s">
        <v>3176</v>
      </c>
      <c r="F1983" s="53" t="n">
        <v>57</v>
      </c>
      <c r="G1983" s="53" t="n">
        <v>85</v>
      </c>
      <c r="H1983" s="53"/>
      <c r="I1983" s="53"/>
    </row>
    <row r="1984" s="55" customFormat="true" ht="27" hidden="false" customHeight="true" outlineLevel="0" collapsed="false">
      <c r="A1984" s="51" t="s">
        <v>1822</v>
      </c>
      <c r="B1984" s="51" t="s">
        <v>11</v>
      </c>
      <c r="C1984" s="52" t="n">
        <v>10110200907</v>
      </c>
      <c r="D1984" s="51" t="s">
        <v>3175</v>
      </c>
      <c r="E1984" s="51" t="s">
        <v>3176</v>
      </c>
      <c r="F1984" s="53" t="n">
        <v>57</v>
      </c>
      <c r="G1984" s="53" t="n">
        <v>85</v>
      </c>
      <c r="H1984" s="53"/>
      <c r="I1984" s="53"/>
    </row>
    <row r="1985" s="55" customFormat="true" ht="27" hidden="false" customHeight="true" outlineLevel="0" collapsed="false">
      <c r="A1985" s="51" t="s">
        <v>3261</v>
      </c>
      <c r="B1985" s="51" t="s">
        <v>11</v>
      </c>
      <c r="C1985" s="52" t="n">
        <v>10110200908</v>
      </c>
      <c r="D1985" s="51" t="s">
        <v>3175</v>
      </c>
      <c r="E1985" s="51" t="s">
        <v>3176</v>
      </c>
      <c r="F1985" s="53" t="n">
        <v>57</v>
      </c>
      <c r="G1985" s="53" t="n">
        <v>85</v>
      </c>
      <c r="H1985" s="53"/>
      <c r="I1985" s="53"/>
    </row>
    <row r="1986" s="55" customFormat="true" ht="27" hidden="false" customHeight="true" outlineLevel="0" collapsed="false">
      <c r="A1986" s="51" t="s">
        <v>3262</v>
      </c>
      <c r="B1986" s="51" t="s">
        <v>20</v>
      </c>
      <c r="C1986" s="52" t="n">
        <v>10110201026</v>
      </c>
      <c r="D1986" s="51" t="s">
        <v>3175</v>
      </c>
      <c r="E1986" s="51" t="s">
        <v>3176</v>
      </c>
      <c r="F1986" s="53" t="n">
        <v>57</v>
      </c>
      <c r="G1986" s="53" t="n">
        <v>85</v>
      </c>
      <c r="H1986" s="53"/>
      <c r="I1986" s="53"/>
    </row>
    <row r="1987" s="55" customFormat="true" ht="27" hidden="false" customHeight="true" outlineLevel="0" collapsed="false">
      <c r="A1987" s="51" t="s">
        <v>3263</v>
      </c>
      <c r="B1987" s="51" t="s">
        <v>20</v>
      </c>
      <c r="C1987" s="52" t="n">
        <v>10110201204</v>
      </c>
      <c r="D1987" s="51" t="s">
        <v>3175</v>
      </c>
      <c r="E1987" s="51" t="s">
        <v>3176</v>
      </c>
      <c r="F1987" s="53" t="n">
        <v>57</v>
      </c>
      <c r="G1987" s="53" t="n">
        <v>85</v>
      </c>
      <c r="H1987" s="53"/>
      <c r="I1987" s="53"/>
    </row>
    <row r="1988" s="55" customFormat="true" ht="27" hidden="false" customHeight="true" outlineLevel="0" collapsed="false">
      <c r="A1988" s="51" t="s">
        <v>3264</v>
      </c>
      <c r="B1988" s="51" t="s">
        <v>20</v>
      </c>
      <c r="C1988" s="52" t="n">
        <v>10110200621</v>
      </c>
      <c r="D1988" s="51" t="s">
        <v>3175</v>
      </c>
      <c r="E1988" s="51" t="s">
        <v>3176</v>
      </c>
      <c r="F1988" s="53" t="n">
        <v>56.5</v>
      </c>
      <c r="G1988" s="53" t="n">
        <v>90</v>
      </c>
      <c r="H1988" s="53"/>
      <c r="I1988" s="53"/>
    </row>
    <row r="1989" s="55" customFormat="true" ht="27" hidden="false" customHeight="true" outlineLevel="0" collapsed="false">
      <c r="A1989" s="51" t="s">
        <v>3265</v>
      </c>
      <c r="B1989" s="51" t="s">
        <v>20</v>
      </c>
      <c r="C1989" s="52" t="n">
        <v>10110201028</v>
      </c>
      <c r="D1989" s="51" t="s">
        <v>3175</v>
      </c>
      <c r="E1989" s="51" t="s">
        <v>3176</v>
      </c>
      <c r="F1989" s="53" t="n">
        <v>56.5</v>
      </c>
      <c r="G1989" s="53" t="n">
        <v>90</v>
      </c>
      <c r="H1989" s="53"/>
      <c r="I1989" s="53"/>
    </row>
    <row r="1990" s="55" customFormat="true" ht="27" hidden="false" customHeight="true" outlineLevel="0" collapsed="false">
      <c r="A1990" s="51" t="s">
        <v>3266</v>
      </c>
      <c r="B1990" s="51" t="s">
        <v>20</v>
      </c>
      <c r="C1990" s="52" t="n">
        <v>10110201116</v>
      </c>
      <c r="D1990" s="51" t="s">
        <v>3175</v>
      </c>
      <c r="E1990" s="51" t="s">
        <v>3176</v>
      </c>
      <c r="F1990" s="53" t="n">
        <v>56.5</v>
      </c>
      <c r="G1990" s="53" t="n">
        <v>90</v>
      </c>
      <c r="H1990" s="53"/>
      <c r="I1990" s="53"/>
    </row>
    <row r="1991" s="55" customFormat="true" ht="27" hidden="false" customHeight="true" outlineLevel="0" collapsed="false">
      <c r="A1991" s="51" t="s">
        <v>3267</v>
      </c>
      <c r="B1991" s="51" t="s">
        <v>20</v>
      </c>
      <c r="C1991" s="52" t="n">
        <v>10110201118</v>
      </c>
      <c r="D1991" s="51" t="s">
        <v>3175</v>
      </c>
      <c r="E1991" s="51" t="s">
        <v>3176</v>
      </c>
      <c r="F1991" s="53" t="n">
        <v>56.5</v>
      </c>
      <c r="G1991" s="53" t="n">
        <v>90</v>
      </c>
      <c r="H1991" s="53"/>
      <c r="I1991" s="53"/>
    </row>
    <row r="1992" s="55" customFormat="true" ht="27" hidden="false" customHeight="true" outlineLevel="0" collapsed="false">
      <c r="A1992" s="51" t="s">
        <v>3268</v>
      </c>
      <c r="B1992" s="51" t="s">
        <v>20</v>
      </c>
      <c r="C1992" s="52" t="n">
        <v>10110201201</v>
      </c>
      <c r="D1992" s="51" t="s">
        <v>3175</v>
      </c>
      <c r="E1992" s="51" t="s">
        <v>3176</v>
      </c>
      <c r="F1992" s="53" t="n">
        <v>56.5</v>
      </c>
      <c r="G1992" s="53" t="n">
        <v>90</v>
      </c>
      <c r="H1992" s="53"/>
      <c r="I1992" s="53"/>
    </row>
    <row r="1993" s="55" customFormat="true" ht="27" hidden="false" customHeight="true" outlineLevel="0" collapsed="false">
      <c r="A1993" s="51" t="s">
        <v>3269</v>
      </c>
      <c r="B1993" s="51" t="s">
        <v>20</v>
      </c>
      <c r="C1993" s="52" t="n">
        <v>10110200819</v>
      </c>
      <c r="D1993" s="51" t="s">
        <v>3175</v>
      </c>
      <c r="E1993" s="51" t="s">
        <v>3176</v>
      </c>
      <c r="F1993" s="53" t="n">
        <v>56</v>
      </c>
      <c r="G1993" s="53" t="n">
        <v>95</v>
      </c>
      <c r="H1993" s="53"/>
      <c r="I1993" s="53"/>
    </row>
    <row r="1994" s="55" customFormat="true" ht="27" hidden="false" customHeight="true" outlineLevel="0" collapsed="false">
      <c r="A1994" s="51" t="s">
        <v>3270</v>
      </c>
      <c r="B1994" s="51" t="s">
        <v>11</v>
      </c>
      <c r="C1994" s="52" t="n">
        <v>10110200921</v>
      </c>
      <c r="D1994" s="51" t="s">
        <v>3175</v>
      </c>
      <c r="E1994" s="51" t="s">
        <v>3176</v>
      </c>
      <c r="F1994" s="53" t="n">
        <v>56</v>
      </c>
      <c r="G1994" s="53" t="n">
        <v>95</v>
      </c>
      <c r="H1994" s="53"/>
      <c r="I1994" s="53"/>
    </row>
    <row r="1995" s="55" customFormat="true" ht="27" hidden="false" customHeight="true" outlineLevel="0" collapsed="false">
      <c r="A1995" s="51" t="s">
        <v>3271</v>
      </c>
      <c r="B1995" s="51" t="s">
        <v>11</v>
      </c>
      <c r="C1995" s="52" t="n">
        <v>10110201020</v>
      </c>
      <c r="D1995" s="51" t="s">
        <v>3175</v>
      </c>
      <c r="E1995" s="51" t="s">
        <v>3176</v>
      </c>
      <c r="F1995" s="53" t="n">
        <v>56</v>
      </c>
      <c r="G1995" s="53" t="n">
        <v>95</v>
      </c>
      <c r="H1995" s="53"/>
      <c r="I1995" s="53"/>
    </row>
    <row r="1996" s="55" customFormat="true" ht="27" hidden="false" customHeight="true" outlineLevel="0" collapsed="false">
      <c r="A1996" s="51" t="s">
        <v>3272</v>
      </c>
      <c r="B1996" s="51" t="s">
        <v>20</v>
      </c>
      <c r="C1996" s="52" t="n">
        <v>10110201119</v>
      </c>
      <c r="D1996" s="51" t="s">
        <v>3175</v>
      </c>
      <c r="E1996" s="51" t="s">
        <v>3176</v>
      </c>
      <c r="F1996" s="53" t="n">
        <v>56</v>
      </c>
      <c r="G1996" s="53" t="n">
        <v>95</v>
      </c>
      <c r="H1996" s="53"/>
      <c r="I1996" s="53"/>
    </row>
    <row r="1997" s="55" customFormat="true" ht="27" hidden="false" customHeight="true" outlineLevel="0" collapsed="false">
      <c r="A1997" s="51" t="s">
        <v>3273</v>
      </c>
      <c r="B1997" s="51" t="s">
        <v>11</v>
      </c>
      <c r="C1997" s="52" t="n">
        <v>10110200615</v>
      </c>
      <c r="D1997" s="51" t="s">
        <v>3175</v>
      </c>
      <c r="E1997" s="51" t="s">
        <v>3176</v>
      </c>
      <c r="F1997" s="53" t="n">
        <v>55.5</v>
      </c>
      <c r="G1997" s="53" t="n">
        <v>99</v>
      </c>
      <c r="H1997" s="53"/>
      <c r="I1997" s="53"/>
    </row>
    <row r="1998" s="55" customFormat="true" ht="27" hidden="false" customHeight="true" outlineLevel="0" collapsed="false">
      <c r="A1998" s="51" t="s">
        <v>3274</v>
      </c>
      <c r="B1998" s="51" t="s">
        <v>20</v>
      </c>
      <c r="C1998" s="52" t="n">
        <v>10110200813</v>
      </c>
      <c r="D1998" s="51" t="s">
        <v>3175</v>
      </c>
      <c r="E1998" s="51" t="s">
        <v>3176</v>
      </c>
      <c r="F1998" s="53" t="n">
        <v>55.5</v>
      </c>
      <c r="G1998" s="53" t="n">
        <v>99</v>
      </c>
      <c r="H1998" s="53"/>
      <c r="I1998" s="53"/>
    </row>
    <row r="1999" s="55" customFormat="true" ht="27" hidden="false" customHeight="true" outlineLevel="0" collapsed="false">
      <c r="A1999" s="51" t="s">
        <v>3275</v>
      </c>
      <c r="B1999" s="51" t="s">
        <v>11</v>
      </c>
      <c r="C1999" s="52" t="n">
        <v>10110201001</v>
      </c>
      <c r="D1999" s="51" t="s">
        <v>3175</v>
      </c>
      <c r="E1999" s="51" t="s">
        <v>3176</v>
      </c>
      <c r="F1999" s="53" t="n">
        <v>55.5</v>
      </c>
      <c r="G1999" s="53" t="n">
        <v>99</v>
      </c>
      <c r="H1999" s="53"/>
      <c r="I1999" s="53"/>
    </row>
    <row r="2000" s="55" customFormat="true" ht="27" hidden="false" customHeight="true" outlineLevel="0" collapsed="false">
      <c r="A2000" s="51" t="s">
        <v>3276</v>
      </c>
      <c r="B2000" s="51" t="s">
        <v>20</v>
      </c>
      <c r="C2000" s="52" t="n">
        <v>10110201220</v>
      </c>
      <c r="D2000" s="51" t="s">
        <v>3175</v>
      </c>
      <c r="E2000" s="51" t="s">
        <v>3176</v>
      </c>
      <c r="F2000" s="53" t="n">
        <v>55.5</v>
      </c>
      <c r="G2000" s="53" t="n">
        <v>99</v>
      </c>
      <c r="H2000" s="53"/>
      <c r="I2000" s="53"/>
    </row>
    <row r="2001" s="55" customFormat="true" ht="27" hidden="false" customHeight="true" outlineLevel="0" collapsed="false">
      <c r="A2001" s="51" t="s">
        <v>3277</v>
      </c>
      <c r="B2001" s="51" t="s">
        <v>11</v>
      </c>
      <c r="C2001" s="52" t="n">
        <v>10110200720</v>
      </c>
      <c r="D2001" s="51" t="s">
        <v>3175</v>
      </c>
      <c r="E2001" s="51" t="s">
        <v>3176</v>
      </c>
      <c r="F2001" s="53" t="n">
        <v>55</v>
      </c>
      <c r="G2001" s="53" t="n">
        <v>103</v>
      </c>
      <c r="H2001" s="53"/>
      <c r="I2001" s="53"/>
    </row>
    <row r="2002" s="55" customFormat="true" ht="27" hidden="false" customHeight="true" outlineLevel="0" collapsed="false">
      <c r="A2002" s="51" t="s">
        <v>3278</v>
      </c>
      <c r="B2002" s="51" t="s">
        <v>20</v>
      </c>
      <c r="C2002" s="52" t="n">
        <v>10110201128</v>
      </c>
      <c r="D2002" s="51" t="s">
        <v>3175</v>
      </c>
      <c r="E2002" s="51" t="s">
        <v>3176</v>
      </c>
      <c r="F2002" s="53" t="n">
        <v>54.5</v>
      </c>
      <c r="G2002" s="53" t="n">
        <v>104</v>
      </c>
      <c r="H2002" s="53"/>
      <c r="I2002" s="53"/>
    </row>
    <row r="2003" s="55" customFormat="true" ht="27" hidden="false" customHeight="true" outlineLevel="0" collapsed="false">
      <c r="A2003" s="51" t="s">
        <v>3279</v>
      </c>
      <c r="B2003" s="51" t="s">
        <v>11</v>
      </c>
      <c r="C2003" s="52" t="n">
        <v>10110201206</v>
      </c>
      <c r="D2003" s="51" t="s">
        <v>3175</v>
      </c>
      <c r="E2003" s="51" t="s">
        <v>3176</v>
      </c>
      <c r="F2003" s="53" t="n">
        <v>54.5</v>
      </c>
      <c r="G2003" s="53" t="n">
        <v>104</v>
      </c>
      <c r="H2003" s="53"/>
      <c r="I2003" s="53"/>
    </row>
    <row r="2004" s="55" customFormat="true" ht="27" hidden="false" customHeight="true" outlineLevel="0" collapsed="false">
      <c r="A2004" s="51" t="s">
        <v>3280</v>
      </c>
      <c r="B2004" s="51" t="s">
        <v>11</v>
      </c>
      <c r="C2004" s="52" t="n">
        <v>10110200625</v>
      </c>
      <c r="D2004" s="51" t="s">
        <v>3175</v>
      </c>
      <c r="E2004" s="51" t="s">
        <v>3176</v>
      </c>
      <c r="F2004" s="53" t="n">
        <v>54</v>
      </c>
      <c r="G2004" s="53" t="n">
        <v>106</v>
      </c>
      <c r="H2004" s="53"/>
      <c r="I2004" s="53"/>
    </row>
    <row r="2005" s="55" customFormat="true" ht="27" hidden="false" customHeight="true" outlineLevel="0" collapsed="false">
      <c r="A2005" s="51" t="s">
        <v>3281</v>
      </c>
      <c r="B2005" s="51" t="s">
        <v>20</v>
      </c>
      <c r="C2005" s="52" t="n">
        <v>10110200820</v>
      </c>
      <c r="D2005" s="51" t="s">
        <v>3175</v>
      </c>
      <c r="E2005" s="51" t="s">
        <v>3176</v>
      </c>
      <c r="F2005" s="53" t="n">
        <v>54</v>
      </c>
      <c r="G2005" s="53" t="n">
        <v>106</v>
      </c>
      <c r="H2005" s="53"/>
      <c r="I2005" s="53"/>
    </row>
    <row r="2006" s="55" customFormat="true" ht="27" hidden="false" customHeight="true" outlineLevel="0" collapsed="false">
      <c r="A2006" s="51" t="s">
        <v>3282</v>
      </c>
      <c r="B2006" s="51" t="s">
        <v>20</v>
      </c>
      <c r="C2006" s="52" t="n">
        <v>10110201003</v>
      </c>
      <c r="D2006" s="51" t="s">
        <v>3175</v>
      </c>
      <c r="E2006" s="51" t="s">
        <v>3176</v>
      </c>
      <c r="F2006" s="53" t="n">
        <v>54</v>
      </c>
      <c r="G2006" s="53" t="n">
        <v>106</v>
      </c>
      <c r="H2006" s="53"/>
      <c r="I2006" s="53"/>
    </row>
    <row r="2007" s="55" customFormat="true" ht="27" hidden="false" customHeight="true" outlineLevel="0" collapsed="false">
      <c r="A2007" s="51" t="s">
        <v>3283</v>
      </c>
      <c r="B2007" s="51" t="s">
        <v>11</v>
      </c>
      <c r="C2007" s="52" t="n">
        <v>10110201004</v>
      </c>
      <c r="D2007" s="51" t="s">
        <v>3175</v>
      </c>
      <c r="E2007" s="51" t="s">
        <v>3176</v>
      </c>
      <c r="F2007" s="53" t="n">
        <v>54</v>
      </c>
      <c r="G2007" s="53" t="n">
        <v>106</v>
      </c>
      <c r="H2007" s="53"/>
      <c r="I2007" s="53"/>
    </row>
    <row r="2008" s="55" customFormat="true" ht="27" hidden="false" customHeight="true" outlineLevel="0" collapsed="false">
      <c r="A2008" s="51" t="s">
        <v>3284</v>
      </c>
      <c r="B2008" s="51" t="s">
        <v>11</v>
      </c>
      <c r="C2008" s="52" t="n">
        <v>10110201023</v>
      </c>
      <c r="D2008" s="51" t="s">
        <v>3175</v>
      </c>
      <c r="E2008" s="51" t="s">
        <v>3176</v>
      </c>
      <c r="F2008" s="53" t="n">
        <v>54</v>
      </c>
      <c r="G2008" s="53" t="n">
        <v>106</v>
      </c>
      <c r="H2008" s="53"/>
      <c r="I2008" s="53"/>
    </row>
    <row r="2009" s="55" customFormat="true" ht="27" hidden="false" customHeight="true" outlineLevel="0" collapsed="false">
      <c r="A2009" s="51" t="s">
        <v>3285</v>
      </c>
      <c r="B2009" s="51" t="s">
        <v>20</v>
      </c>
      <c r="C2009" s="52" t="n">
        <v>10110201216</v>
      </c>
      <c r="D2009" s="51" t="s">
        <v>3175</v>
      </c>
      <c r="E2009" s="51" t="s">
        <v>3176</v>
      </c>
      <c r="F2009" s="53" t="n">
        <v>54</v>
      </c>
      <c r="G2009" s="53" t="n">
        <v>106</v>
      </c>
      <c r="H2009" s="53"/>
      <c r="I2009" s="53"/>
    </row>
    <row r="2010" s="55" customFormat="true" ht="27" hidden="false" customHeight="true" outlineLevel="0" collapsed="false">
      <c r="A2010" s="51" t="s">
        <v>3286</v>
      </c>
      <c r="B2010" s="51" t="s">
        <v>20</v>
      </c>
      <c r="C2010" s="52" t="n">
        <v>10110200616</v>
      </c>
      <c r="D2010" s="51" t="s">
        <v>3175</v>
      </c>
      <c r="E2010" s="51" t="s">
        <v>3176</v>
      </c>
      <c r="F2010" s="53" t="n">
        <v>53.5</v>
      </c>
      <c r="G2010" s="53" t="n">
        <v>112</v>
      </c>
      <c r="H2010" s="53"/>
      <c r="I2010" s="53"/>
    </row>
    <row r="2011" s="55" customFormat="true" ht="27" hidden="false" customHeight="true" outlineLevel="0" collapsed="false">
      <c r="A2011" s="51" t="s">
        <v>3287</v>
      </c>
      <c r="B2011" s="51" t="s">
        <v>20</v>
      </c>
      <c r="C2011" s="52" t="n">
        <v>10110200722</v>
      </c>
      <c r="D2011" s="51" t="s">
        <v>3175</v>
      </c>
      <c r="E2011" s="51" t="s">
        <v>3176</v>
      </c>
      <c r="F2011" s="53" t="n">
        <v>53.5</v>
      </c>
      <c r="G2011" s="53" t="n">
        <v>112</v>
      </c>
      <c r="H2011" s="53"/>
      <c r="I2011" s="53"/>
    </row>
    <row r="2012" s="55" customFormat="true" ht="27" hidden="false" customHeight="true" outlineLevel="0" collapsed="false">
      <c r="A2012" s="51" t="s">
        <v>3288</v>
      </c>
      <c r="B2012" s="51" t="s">
        <v>20</v>
      </c>
      <c r="C2012" s="52" t="n">
        <v>10110200822</v>
      </c>
      <c r="D2012" s="51" t="s">
        <v>3175</v>
      </c>
      <c r="E2012" s="51" t="s">
        <v>3176</v>
      </c>
      <c r="F2012" s="53" t="n">
        <v>53.5</v>
      </c>
      <c r="G2012" s="53" t="n">
        <v>112</v>
      </c>
      <c r="H2012" s="53"/>
      <c r="I2012" s="53"/>
    </row>
    <row r="2013" s="55" customFormat="true" ht="27" hidden="false" customHeight="true" outlineLevel="0" collapsed="false">
      <c r="A2013" s="51" t="s">
        <v>3289</v>
      </c>
      <c r="B2013" s="51" t="s">
        <v>11</v>
      </c>
      <c r="C2013" s="52" t="n">
        <v>10110201223</v>
      </c>
      <c r="D2013" s="51" t="s">
        <v>3175</v>
      </c>
      <c r="E2013" s="51" t="s">
        <v>3176</v>
      </c>
      <c r="F2013" s="53" t="n">
        <v>53.5</v>
      </c>
      <c r="G2013" s="53" t="n">
        <v>112</v>
      </c>
      <c r="H2013" s="53"/>
      <c r="I2013" s="53"/>
    </row>
    <row r="2014" s="55" customFormat="true" ht="27" hidden="false" customHeight="true" outlineLevel="0" collapsed="false">
      <c r="A2014" s="51" t="s">
        <v>3290</v>
      </c>
      <c r="B2014" s="51" t="s">
        <v>11</v>
      </c>
      <c r="C2014" s="52" t="n">
        <v>10110201014</v>
      </c>
      <c r="D2014" s="51" t="s">
        <v>3175</v>
      </c>
      <c r="E2014" s="51" t="s">
        <v>3176</v>
      </c>
      <c r="F2014" s="53" t="n">
        <v>53</v>
      </c>
      <c r="G2014" s="53" t="n">
        <v>116</v>
      </c>
      <c r="H2014" s="53"/>
      <c r="I2014" s="53"/>
    </row>
    <row r="2015" s="55" customFormat="true" ht="27" hidden="false" customHeight="true" outlineLevel="0" collapsed="false">
      <c r="A2015" s="51" t="s">
        <v>3291</v>
      </c>
      <c r="B2015" s="51" t="s">
        <v>20</v>
      </c>
      <c r="C2015" s="52" t="n">
        <v>10110200601</v>
      </c>
      <c r="D2015" s="51" t="s">
        <v>3175</v>
      </c>
      <c r="E2015" s="51" t="s">
        <v>3176</v>
      </c>
      <c r="F2015" s="53" t="n">
        <v>52.5</v>
      </c>
      <c r="G2015" s="53" t="n">
        <v>117</v>
      </c>
      <c r="H2015" s="53"/>
      <c r="I2015" s="53"/>
    </row>
    <row r="2016" s="55" customFormat="true" ht="27" hidden="false" customHeight="true" outlineLevel="0" collapsed="false">
      <c r="A2016" s="51" t="s">
        <v>3292</v>
      </c>
      <c r="B2016" s="51" t="s">
        <v>11</v>
      </c>
      <c r="C2016" s="52" t="n">
        <v>10110200903</v>
      </c>
      <c r="D2016" s="51" t="s">
        <v>3175</v>
      </c>
      <c r="E2016" s="51" t="s">
        <v>3176</v>
      </c>
      <c r="F2016" s="53" t="n">
        <v>52.5</v>
      </c>
      <c r="G2016" s="53" t="n">
        <v>117</v>
      </c>
      <c r="H2016" s="53"/>
      <c r="I2016" s="53"/>
    </row>
    <row r="2017" s="55" customFormat="true" ht="27" hidden="false" customHeight="true" outlineLevel="0" collapsed="false">
      <c r="A2017" s="51" t="s">
        <v>3293</v>
      </c>
      <c r="B2017" s="51" t="s">
        <v>11</v>
      </c>
      <c r="C2017" s="52" t="n">
        <v>10110200922</v>
      </c>
      <c r="D2017" s="51" t="s">
        <v>3175</v>
      </c>
      <c r="E2017" s="51" t="s">
        <v>3176</v>
      </c>
      <c r="F2017" s="53" t="n">
        <v>52.5</v>
      </c>
      <c r="G2017" s="53" t="n">
        <v>117</v>
      </c>
      <c r="H2017" s="53"/>
      <c r="I2017" s="53"/>
    </row>
    <row r="2018" s="55" customFormat="true" ht="27" hidden="false" customHeight="true" outlineLevel="0" collapsed="false">
      <c r="A2018" s="51" t="s">
        <v>3294</v>
      </c>
      <c r="B2018" s="51" t="s">
        <v>11</v>
      </c>
      <c r="C2018" s="52" t="n">
        <v>10110201123</v>
      </c>
      <c r="D2018" s="51" t="s">
        <v>3175</v>
      </c>
      <c r="E2018" s="51" t="s">
        <v>3176</v>
      </c>
      <c r="F2018" s="53" t="n">
        <v>52.5</v>
      </c>
      <c r="G2018" s="53" t="n">
        <v>117</v>
      </c>
      <c r="H2018" s="53"/>
      <c r="I2018" s="53"/>
    </row>
    <row r="2019" s="55" customFormat="true" ht="27" hidden="false" customHeight="true" outlineLevel="0" collapsed="false">
      <c r="A2019" s="51" t="s">
        <v>3295</v>
      </c>
      <c r="B2019" s="51" t="s">
        <v>11</v>
      </c>
      <c r="C2019" s="52" t="n">
        <v>10110200717</v>
      </c>
      <c r="D2019" s="51" t="s">
        <v>3175</v>
      </c>
      <c r="E2019" s="51" t="s">
        <v>3176</v>
      </c>
      <c r="F2019" s="53" t="n">
        <v>52</v>
      </c>
      <c r="G2019" s="53" t="n">
        <v>121</v>
      </c>
      <c r="H2019" s="53"/>
      <c r="I2019" s="53"/>
    </row>
    <row r="2020" s="55" customFormat="true" ht="27" hidden="false" customHeight="true" outlineLevel="0" collapsed="false">
      <c r="A2020" s="51" t="s">
        <v>3296</v>
      </c>
      <c r="B2020" s="51" t="s">
        <v>11</v>
      </c>
      <c r="C2020" s="52" t="n">
        <v>10110201104</v>
      </c>
      <c r="D2020" s="51" t="s">
        <v>3175</v>
      </c>
      <c r="E2020" s="51" t="s">
        <v>3176</v>
      </c>
      <c r="F2020" s="53" t="n">
        <v>52</v>
      </c>
      <c r="G2020" s="53" t="n">
        <v>121</v>
      </c>
      <c r="H2020" s="53"/>
      <c r="I2020" s="53"/>
    </row>
    <row r="2021" s="55" customFormat="true" ht="27" hidden="false" customHeight="true" outlineLevel="0" collapsed="false">
      <c r="A2021" s="51" t="s">
        <v>3297</v>
      </c>
      <c r="B2021" s="51" t="s">
        <v>20</v>
      </c>
      <c r="C2021" s="52" t="n">
        <v>10110201212</v>
      </c>
      <c r="D2021" s="51" t="s">
        <v>3175</v>
      </c>
      <c r="E2021" s="51" t="s">
        <v>3176</v>
      </c>
      <c r="F2021" s="53" t="n">
        <v>52</v>
      </c>
      <c r="G2021" s="53" t="n">
        <v>121</v>
      </c>
      <c r="H2021" s="53"/>
      <c r="I2021" s="53"/>
    </row>
    <row r="2022" s="55" customFormat="true" ht="27" hidden="false" customHeight="true" outlineLevel="0" collapsed="false">
      <c r="A2022" s="51" t="s">
        <v>3298</v>
      </c>
      <c r="B2022" s="51" t="s">
        <v>20</v>
      </c>
      <c r="C2022" s="52" t="n">
        <v>10110200713</v>
      </c>
      <c r="D2022" s="51" t="s">
        <v>3175</v>
      </c>
      <c r="E2022" s="51" t="s">
        <v>3176</v>
      </c>
      <c r="F2022" s="53" t="n">
        <v>51.5</v>
      </c>
      <c r="G2022" s="53" t="n">
        <v>124</v>
      </c>
      <c r="H2022" s="53"/>
      <c r="I2022" s="53"/>
    </row>
    <row r="2023" s="55" customFormat="true" ht="27" hidden="false" customHeight="true" outlineLevel="0" collapsed="false">
      <c r="A2023" s="51" t="s">
        <v>3299</v>
      </c>
      <c r="B2023" s="51" t="s">
        <v>11</v>
      </c>
      <c r="C2023" s="52" t="n">
        <v>10110200729</v>
      </c>
      <c r="D2023" s="51" t="s">
        <v>3175</v>
      </c>
      <c r="E2023" s="51" t="s">
        <v>3176</v>
      </c>
      <c r="F2023" s="53" t="n">
        <v>51.5</v>
      </c>
      <c r="G2023" s="53" t="n">
        <v>124</v>
      </c>
      <c r="H2023" s="53"/>
      <c r="I2023" s="53"/>
    </row>
    <row r="2024" s="55" customFormat="true" ht="27" hidden="false" customHeight="true" outlineLevel="0" collapsed="false">
      <c r="A2024" s="51" t="s">
        <v>3300</v>
      </c>
      <c r="B2024" s="51" t="s">
        <v>20</v>
      </c>
      <c r="C2024" s="52" t="n">
        <v>10110200803</v>
      </c>
      <c r="D2024" s="51" t="s">
        <v>3175</v>
      </c>
      <c r="E2024" s="51" t="s">
        <v>3176</v>
      </c>
      <c r="F2024" s="53" t="n">
        <v>51.5</v>
      </c>
      <c r="G2024" s="53" t="n">
        <v>124</v>
      </c>
      <c r="H2024" s="53"/>
      <c r="I2024" s="53"/>
    </row>
    <row r="2025" s="55" customFormat="true" ht="27" hidden="false" customHeight="true" outlineLevel="0" collapsed="false">
      <c r="A2025" s="51" t="s">
        <v>3301</v>
      </c>
      <c r="B2025" s="51" t="s">
        <v>20</v>
      </c>
      <c r="C2025" s="52" t="n">
        <v>10110200814</v>
      </c>
      <c r="D2025" s="51" t="s">
        <v>3175</v>
      </c>
      <c r="E2025" s="51" t="s">
        <v>3176</v>
      </c>
      <c r="F2025" s="53" t="n">
        <v>51.5</v>
      </c>
      <c r="G2025" s="53" t="n">
        <v>124</v>
      </c>
      <c r="H2025" s="53"/>
      <c r="I2025" s="53"/>
    </row>
    <row r="2026" s="55" customFormat="true" ht="27" hidden="false" customHeight="true" outlineLevel="0" collapsed="false">
      <c r="A2026" s="51" t="s">
        <v>2118</v>
      </c>
      <c r="B2026" s="51" t="s">
        <v>11</v>
      </c>
      <c r="C2026" s="52" t="n">
        <v>10110200910</v>
      </c>
      <c r="D2026" s="51" t="s">
        <v>3175</v>
      </c>
      <c r="E2026" s="51" t="s">
        <v>3176</v>
      </c>
      <c r="F2026" s="53" t="n">
        <v>51.5</v>
      </c>
      <c r="G2026" s="53" t="n">
        <v>124</v>
      </c>
      <c r="H2026" s="53"/>
      <c r="I2026" s="53"/>
    </row>
    <row r="2027" s="55" customFormat="true" ht="27" hidden="false" customHeight="true" outlineLevel="0" collapsed="false">
      <c r="A2027" s="51" t="s">
        <v>3302</v>
      </c>
      <c r="B2027" s="51" t="s">
        <v>11</v>
      </c>
      <c r="C2027" s="52" t="n">
        <v>10110201025</v>
      </c>
      <c r="D2027" s="51" t="s">
        <v>3175</v>
      </c>
      <c r="E2027" s="51" t="s">
        <v>3176</v>
      </c>
      <c r="F2027" s="53" t="n">
        <v>51.5</v>
      </c>
      <c r="G2027" s="53" t="n">
        <v>124</v>
      </c>
      <c r="H2027" s="53"/>
      <c r="I2027" s="53"/>
    </row>
    <row r="2028" s="55" customFormat="true" ht="27" hidden="false" customHeight="true" outlineLevel="0" collapsed="false">
      <c r="A2028" s="51" t="s">
        <v>3303</v>
      </c>
      <c r="B2028" s="51" t="s">
        <v>20</v>
      </c>
      <c r="C2028" s="52" t="n">
        <v>10110200607</v>
      </c>
      <c r="D2028" s="51" t="s">
        <v>3175</v>
      </c>
      <c r="E2028" s="51" t="s">
        <v>3176</v>
      </c>
      <c r="F2028" s="53" t="n">
        <v>51</v>
      </c>
      <c r="G2028" s="53" t="n">
        <v>130</v>
      </c>
      <c r="H2028" s="53"/>
      <c r="I2028" s="53"/>
    </row>
    <row r="2029" s="55" customFormat="true" ht="27" hidden="false" customHeight="true" outlineLevel="0" collapsed="false">
      <c r="A2029" s="51" t="s">
        <v>3304</v>
      </c>
      <c r="B2029" s="51" t="s">
        <v>11</v>
      </c>
      <c r="C2029" s="52" t="n">
        <v>10110200715</v>
      </c>
      <c r="D2029" s="51" t="s">
        <v>3175</v>
      </c>
      <c r="E2029" s="51" t="s">
        <v>3176</v>
      </c>
      <c r="F2029" s="53" t="n">
        <v>51</v>
      </c>
      <c r="G2029" s="53" t="n">
        <v>130</v>
      </c>
      <c r="H2029" s="53"/>
      <c r="I2029" s="53"/>
    </row>
    <row r="2030" s="55" customFormat="true" ht="27" hidden="false" customHeight="true" outlineLevel="0" collapsed="false">
      <c r="A2030" s="51" t="s">
        <v>3305</v>
      </c>
      <c r="B2030" s="51" t="s">
        <v>11</v>
      </c>
      <c r="C2030" s="52" t="n">
        <v>10110200829</v>
      </c>
      <c r="D2030" s="51" t="s">
        <v>3175</v>
      </c>
      <c r="E2030" s="51" t="s">
        <v>3176</v>
      </c>
      <c r="F2030" s="53" t="n">
        <v>51</v>
      </c>
      <c r="G2030" s="53" t="n">
        <v>130</v>
      </c>
      <c r="H2030" s="53"/>
      <c r="I2030" s="53"/>
    </row>
    <row r="2031" s="55" customFormat="true" ht="27" hidden="false" customHeight="true" outlineLevel="0" collapsed="false">
      <c r="A2031" s="51" t="s">
        <v>564</v>
      </c>
      <c r="B2031" s="51" t="s">
        <v>20</v>
      </c>
      <c r="C2031" s="52" t="n">
        <v>10110201113</v>
      </c>
      <c r="D2031" s="51" t="s">
        <v>3175</v>
      </c>
      <c r="E2031" s="51" t="s">
        <v>3176</v>
      </c>
      <c r="F2031" s="53" t="n">
        <v>50.5</v>
      </c>
      <c r="G2031" s="53" t="n">
        <v>133</v>
      </c>
      <c r="H2031" s="53"/>
      <c r="I2031" s="53"/>
    </row>
    <row r="2032" s="55" customFormat="true" ht="27" hidden="false" customHeight="true" outlineLevel="0" collapsed="false">
      <c r="A2032" s="51" t="s">
        <v>3306</v>
      </c>
      <c r="B2032" s="51" t="s">
        <v>11</v>
      </c>
      <c r="C2032" s="52" t="n">
        <v>10110200702</v>
      </c>
      <c r="D2032" s="51" t="s">
        <v>3175</v>
      </c>
      <c r="E2032" s="51" t="s">
        <v>3176</v>
      </c>
      <c r="F2032" s="53" t="n">
        <v>49</v>
      </c>
      <c r="G2032" s="53" t="n">
        <v>134</v>
      </c>
      <c r="H2032" s="53"/>
      <c r="I2032" s="53"/>
    </row>
    <row r="2033" s="55" customFormat="true" ht="27" hidden="false" customHeight="true" outlineLevel="0" collapsed="false">
      <c r="A2033" s="51" t="s">
        <v>3307</v>
      </c>
      <c r="B2033" s="51" t="s">
        <v>11</v>
      </c>
      <c r="C2033" s="52" t="n">
        <v>10110200725</v>
      </c>
      <c r="D2033" s="51" t="s">
        <v>3175</v>
      </c>
      <c r="E2033" s="51" t="s">
        <v>3176</v>
      </c>
      <c r="F2033" s="53" t="n">
        <v>49</v>
      </c>
      <c r="G2033" s="53" t="n">
        <v>134</v>
      </c>
      <c r="H2033" s="53"/>
      <c r="I2033" s="53"/>
    </row>
    <row r="2034" s="55" customFormat="true" ht="27" hidden="false" customHeight="true" outlineLevel="0" collapsed="false">
      <c r="A2034" s="51" t="s">
        <v>3308</v>
      </c>
      <c r="B2034" s="51" t="s">
        <v>20</v>
      </c>
      <c r="C2034" s="52" t="n">
        <v>10110200724</v>
      </c>
      <c r="D2034" s="51" t="s">
        <v>3175</v>
      </c>
      <c r="E2034" s="51" t="s">
        <v>3176</v>
      </c>
      <c r="F2034" s="53" t="n">
        <v>48.5</v>
      </c>
      <c r="G2034" s="53" t="n">
        <v>136</v>
      </c>
      <c r="H2034" s="53"/>
      <c r="I2034" s="53"/>
    </row>
    <row r="2035" s="55" customFormat="true" ht="27" hidden="false" customHeight="true" outlineLevel="0" collapsed="false">
      <c r="A2035" s="51" t="s">
        <v>3309</v>
      </c>
      <c r="B2035" s="51" t="s">
        <v>20</v>
      </c>
      <c r="C2035" s="52" t="n">
        <v>10110200926</v>
      </c>
      <c r="D2035" s="51" t="s">
        <v>3175</v>
      </c>
      <c r="E2035" s="51" t="s">
        <v>3176</v>
      </c>
      <c r="F2035" s="53" t="n">
        <v>48.5</v>
      </c>
      <c r="G2035" s="53" t="n">
        <v>136</v>
      </c>
      <c r="H2035" s="53"/>
      <c r="I2035" s="53"/>
    </row>
    <row r="2036" s="55" customFormat="true" ht="27" hidden="false" customHeight="true" outlineLevel="0" collapsed="false">
      <c r="A2036" s="51" t="s">
        <v>3310</v>
      </c>
      <c r="B2036" s="51" t="s">
        <v>11</v>
      </c>
      <c r="C2036" s="52" t="n">
        <v>10110201101</v>
      </c>
      <c r="D2036" s="51" t="s">
        <v>3175</v>
      </c>
      <c r="E2036" s="51" t="s">
        <v>3176</v>
      </c>
      <c r="F2036" s="53" t="n">
        <v>48.5</v>
      </c>
      <c r="G2036" s="53" t="n">
        <v>136</v>
      </c>
      <c r="H2036" s="53"/>
      <c r="I2036" s="53"/>
    </row>
    <row r="2037" s="55" customFormat="true" ht="27" hidden="false" customHeight="true" outlineLevel="0" collapsed="false">
      <c r="A2037" s="51" t="s">
        <v>3311</v>
      </c>
      <c r="B2037" s="51" t="s">
        <v>11</v>
      </c>
      <c r="C2037" s="52" t="n">
        <v>10110201027</v>
      </c>
      <c r="D2037" s="51" t="s">
        <v>3175</v>
      </c>
      <c r="E2037" s="51" t="s">
        <v>3176</v>
      </c>
      <c r="F2037" s="53" t="n">
        <v>48</v>
      </c>
      <c r="G2037" s="53" t="n">
        <v>139</v>
      </c>
      <c r="H2037" s="53"/>
      <c r="I2037" s="53"/>
    </row>
    <row r="2038" s="55" customFormat="true" ht="27" hidden="false" customHeight="true" outlineLevel="0" collapsed="false">
      <c r="A2038" s="51" t="s">
        <v>3312</v>
      </c>
      <c r="B2038" s="51" t="s">
        <v>11</v>
      </c>
      <c r="C2038" s="52" t="n">
        <v>10110200707</v>
      </c>
      <c r="D2038" s="51" t="s">
        <v>3175</v>
      </c>
      <c r="E2038" s="51" t="s">
        <v>3176</v>
      </c>
      <c r="F2038" s="53" t="n">
        <v>46.5</v>
      </c>
      <c r="G2038" s="53" t="n">
        <v>140</v>
      </c>
      <c r="H2038" s="53"/>
      <c r="I2038" s="53"/>
    </row>
    <row r="2039" s="55" customFormat="true" ht="27" hidden="false" customHeight="true" outlineLevel="0" collapsed="false">
      <c r="A2039" s="51" t="s">
        <v>3313</v>
      </c>
      <c r="B2039" s="51" t="s">
        <v>20</v>
      </c>
      <c r="C2039" s="52" t="n">
        <v>10110201218</v>
      </c>
      <c r="D2039" s="51" t="s">
        <v>3175</v>
      </c>
      <c r="E2039" s="51" t="s">
        <v>3176</v>
      </c>
      <c r="F2039" s="53" t="n">
        <v>46</v>
      </c>
      <c r="G2039" s="53" t="n">
        <v>141</v>
      </c>
      <c r="H2039" s="53"/>
      <c r="I2039" s="53"/>
    </row>
    <row r="2040" s="55" customFormat="true" ht="27" hidden="false" customHeight="true" outlineLevel="0" collapsed="false">
      <c r="A2040" s="51" t="s">
        <v>3314</v>
      </c>
      <c r="B2040" s="51" t="s">
        <v>20</v>
      </c>
      <c r="C2040" s="52" t="n">
        <v>10110200927</v>
      </c>
      <c r="D2040" s="51" t="s">
        <v>3175</v>
      </c>
      <c r="E2040" s="51" t="s">
        <v>3176</v>
      </c>
      <c r="F2040" s="53" t="n">
        <v>45.5</v>
      </c>
      <c r="G2040" s="53" t="n">
        <v>142</v>
      </c>
      <c r="H2040" s="53"/>
      <c r="I2040" s="53"/>
    </row>
    <row r="2041" s="55" customFormat="true" ht="27" hidden="false" customHeight="true" outlineLevel="0" collapsed="false">
      <c r="A2041" s="51" t="s">
        <v>3315</v>
      </c>
      <c r="B2041" s="51" t="s">
        <v>11</v>
      </c>
      <c r="C2041" s="52" t="n">
        <v>10110201125</v>
      </c>
      <c r="D2041" s="51" t="s">
        <v>3175</v>
      </c>
      <c r="E2041" s="51" t="s">
        <v>3176</v>
      </c>
      <c r="F2041" s="53" t="n">
        <v>45.5</v>
      </c>
      <c r="G2041" s="53" t="n">
        <v>142</v>
      </c>
      <c r="H2041" s="53"/>
      <c r="I2041" s="53"/>
    </row>
    <row r="2042" s="55" customFormat="true" ht="27" hidden="false" customHeight="true" outlineLevel="0" collapsed="false">
      <c r="A2042" s="51" t="s">
        <v>996</v>
      </c>
      <c r="B2042" s="51" t="s">
        <v>11</v>
      </c>
      <c r="C2042" s="52" t="n">
        <v>10110200812</v>
      </c>
      <c r="D2042" s="51" t="s">
        <v>3175</v>
      </c>
      <c r="E2042" s="51" t="s">
        <v>3176</v>
      </c>
      <c r="F2042" s="53" t="n">
        <v>45</v>
      </c>
      <c r="G2042" s="53" t="n">
        <v>144</v>
      </c>
      <c r="H2042" s="53"/>
      <c r="I2042" s="53"/>
    </row>
    <row r="2043" s="55" customFormat="true" ht="27" hidden="false" customHeight="true" outlineLevel="0" collapsed="false">
      <c r="A2043" s="51" t="s">
        <v>3316</v>
      </c>
      <c r="B2043" s="51" t="s">
        <v>11</v>
      </c>
      <c r="C2043" s="52" t="n">
        <v>10110200622</v>
      </c>
      <c r="D2043" s="51" t="s">
        <v>3175</v>
      </c>
      <c r="E2043" s="51" t="s">
        <v>3176</v>
      </c>
      <c r="F2043" s="53" t="n">
        <v>33</v>
      </c>
      <c r="G2043" s="53" t="n">
        <v>145</v>
      </c>
      <c r="H2043" s="53"/>
      <c r="I2043" s="53"/>
    </row>
    <row r="2044" s="55" customFormat="true" ht="27" hidden="false" customHeight="true" outlineLevel="0" collapsed="false">
      <c r="A2044" s="51" t="s">
        <v>3317</v>
      </c>
      <c r="B2044" s="51" t="s">
        <v>11</v>
      </c>
      <c r="C2044" s="52" t="n">
        <v>10110200603</v>
      </c>
      <c r="D2044" s="51" t="s">
        <v>3175</v>
      </c>
      <c r="E2044" s="51" t="s">
        <v>3176</v>
      </c>
      <c r="F2044" s="56" t="s">
        <v>24</v>
      </c>
      <c r="G2044" s="56" t="s">
        <v>24</v>
      </c>
      <c r="H2044" s="53"/>
      <c r="I2044" s="53"/>
    </row>
    <row r="2045" s="55" customFormat="true" ht="27" hidden="false" customHeight="true" outlineLevel="0" collapsed="false">
      <c r="A2045" s="51" t="s">
        <v>3318</v>
      </c>
      <c r="B2045" s="51" t="s">
        <v>20</v>
      </c>
      <c r="C2045" s="52" t="n">
        <v>10110200604</v>
      </c>
      <c r="D2045" s="51" t="s">
        <v>3175</v>
      </c>
      <c r="E2045" s="51" t="s">
        <v>3176</v>
      </c>
      <c r="F2045" s="56" t="s">
        <v>24</v>
      </c>
      <c r="G2045" s="56" t="s">
        <v>24</v>
      </c>
      <c r="H2045" s="53"/>
      <c r="I2045" s="53"/>
    </row>
    <row r="2046" s="55" customFormat="true" ht="27" hidden="false" customHeight="true" outlineLevel="0" collapsed="false">
      <c r="A2046" s="51" t="s">
        <v>3319</v>
      </c>
      <c r="B2046" s="51" t="s">
        <v>20</v>
      </c>
      <c r="C2046" s="52" t="n">
        <v>10110200609</v>
      </c>
      <c r="D2046" s="51" t="s">
        <v>3175</v>
      </c>
      <c r="E2046" s="51" t="s">
        <v>3176</v>
      </c>
      <c r="F2046" s="56" t="s">
        <v>24</v>
      </c>
      <c r="G2046" s="56" t="s">
        <v>24</v>
      </c>
      <c r="H2046" s="53"/>
      <c r="I2046" s="53"/>
    </row>
    <row r="2047" s="55" customFormat="true" ht="27" hidden="false" customHeight="true" outlineLevel="0" collapsed="false">
      <c r="A2047" s="51" t="s">
        <v>3320</v>
      </c>
      <c r="B2047" s="51" t="s">
        <v>20</v>
      </c>
      <c r="C2047" s="52" t="n">
        <v>10110200612</v>
      </c>
      <c r="D2047" s="51" t="s">
        <v>3175</v>
      </c>
      <c r="E2047" s="51" t="s">
        <v>3176</v>
      </c>
      <c r="F2047" s="56" t="s">
        <v>24</v>
      </c>
      <c r="G2047" s="56" t="s">
        <v>24</v>
      </c>
      <c r="H2047" s="53"/>
      <c r="I2047" s="53"/>
    </row>
    <row r="2048" s="55" customFormat="true" ht="27" hidden="false" customHeight="true" outlineLevel="0" collapsed="false">
      <c r="A2048" s="51" t="s">
        <v>3321</v>
      </c>
      <c r="B2048" s="51" t="s">
        <v>20</v>
      </c>
      <c r="C2048" s="52" t="n">
        <v>10110200613</v>
      </c>
      <c r="D2048" s="51" t="s">
        <v>3175</v>
      </c>
      <c r="E2048" s="51" t="s">
        <v>3176</v>
      </c>
      <c r="F2048" s="56" t="s">
        <v>24</v>
      </c>
      <c r="G2048" s="56" t="s">
        <v>24</v>
      </c>
      <c r="H2048" s="53"/>
      <c r="I2048" s="53"/>
    </row>
    <row r="2049" s="55" customFormat="true" ht="27" hidden="false" customHeight="true" outlineLevel="0" collapsed="false">
      <c r="A2049" s="51" t="s">
        <v>3322</v>
      </c>
      <c r="B2049" s="51" t="s">
        <v>20</v>
      </c>
      <c r="C2049" s="52" t="n">
        <v>10110200614</v>
      </c>
      <c r="D2049" s="51" t="s">
        <v>3175</v>
      </c>
      <c r="E2049" s="51" t="s">
        <v>3176</v>
      </c>
      <c r="F2049" s="56" t="s">
        <v>24</v>
      </c>
      <c r="G2049" s="56" t="s">
        <v>24</v>
      </c>
      <c r="H2049" s="53"/>
      <c r="I2049" s="53"/>
    </row>
    <row r="2050" s="55" customFormat="true" ht="27" hidden="false" customHeight="true" outlineLevel="0" collapsed="false">
      <c r="A2050" s="51" t="s">
        <v>3323</v>
      </c>
      <c r="B2050" s="51" t="s">
        <v>20</v>
      </c>
      <c r="C2050" s="52" t="n">
        <v>10110200628</v>
      </c>
      <c r="D2050" s="51" t="s">
        <v>3175</v>
      </c>
      <c r="E2050" s="51" t="s">
        <v>3176</v>
      </c>
      <c r="F2050" s="56" t="s">
        <v>24</v>
      </c>
      <c r="G2050" s="56" t="s">
        <v>24</v>
      </c>
      <c r="H2050" s="53"/>
      <c r="I2050" s="53"/>
    </row>
    <row r="2051" s="55" customFormat="true" ht="27" hidden="false" customHeight="true" outlineLevel="0" collapsed="false">
      <c r="A2051" s="51" t="s">
        <v>3324</v>
      </c>
      <c r="B2051" s="51" t="s">
        <v>11</v>
      </c>
      <c r="C2051" s="52" t="n">
        <v>10110200701</v>
      </c>
      <c r="D2051" s="51" t="s">
        <v>3175</v>
      </c>
      <c r="E2051" s="51" t="s">
        <v>3176</v>
      </c>
      <c r="F2051" s="56" t="s">
        <v>24</v>
      </c>
      <c r="G2051" s="56" t="s">
        <v>24</v>
      </c>
      <c r="H2051" s="53"/>
      <c r="I2051" s="53"/>
    </row>
    <row r="2052" s="55" customFormat="true" ht="27" hidden="false" customHeight="true" outlineLevel="0" collapsed="false">
      <c r="A2052" s="51" t="s">
        <v>3325</v>
      </c>
      <c r="B2052" s="51" t="s">
        <v>11</v>
      </c>
      <c r="C2052" s="52" t="n">
        <v>10110200708</v>
      </c>
      <c r="D2052" s="51" t="s">
        <v>3175</v>
      </c>
      <c r="E2052" s="51" t="s">
        <v>3176</v>
      </c>
      <c r="F2052" s="56" t="s">
        <v>24</v>
      </c>
      <c r="G2052" s="56" t="s">
        <v>24</v>
      </c>
      <c r="H2052" s="53"/>
      <c r="I2052" s="53"/>
    </row>
    <row r="2053" s="55" customFormat="true" ht="27" hidden="false" customHeight="true" outlineLevel="0" collapsed="false">
      <c r="A2053" s="51" t="s">
        <v>3326</v>
      </c>
      <c r="B2053" s="51" t="s">
        <v>20</v>
      </c>
      <c r="C2053" s="52" t="n">
        <v>10110200712</v>
      </c>
      <c r="D2053" s="51" t="s">
        <v>3175</v>
      </c>
      <c r="E2053" s="51" t="s">
        <v>3176</v>
      </c>
      <c r="F2053" s="56" t="s">
        <v>24</v>
      </c>
      <c r="G2053" s="56" t="s">
        <v>24</v>
      </c>
      <c r="H2053" s="53"/>
      <c r="I2053" s="53"/>
    </row>
    <row r="2054" s="55" customFormat="true" ht="27" hidden="false" customHeight="true" outlineLevel="0" collapsed="false">
      <c r="A2054" s="51" t="s">
        <v>3327</v>
      </c>
      <c r="B2054" s="51" t="s">
        <v>20</v>
      </c>
      <c r="C2054" s="52" t="n">
        <v>10110200723</v>
      </c>
      <c r="D2054" s="51" t="s">
        <v>3175</v>
      </c>
      <c r="E2054" s="51" t="s">
        <v>3176</v>
      </c>
      <c r="F2054" s="56" t="s">
        <v>24</v>
      </c>
      <c r="G2054" s="56" t="s">
        <v>24</v>
      </c>
      <c r="H2054" s="53"/>
      <c r="I2054" s="53"/>
    </row>
    <row r="2055" s="55" customFormat="true" ht="27" hidden="false" customHeight="true" outlineLevel="0" collapsed="false">
      <c r="A2055" s="51" t="s">
        <v>3328</v>
      </c>
      <c r="B2055" s="51" t="s">
        <v>11</v>
      </c>
      <c r="C2055" s="52" t="n">
        <v>10110200730</v>
      </c>
      <c r="D2055" s="51" t="s">
        <v>3175</v>
      </c>
      <c r="E2055" s="51" t="s">
        <v>3176</v>
      </c>
      <c r="F2055" s="56" t="s">
        <v>24</v>
      </c>
      <c r="G2055" s="56" t="s">
        <v>24</v>
      </c>
      <c r="H2055" s="53"/>
      <c r="I2055" s="53"/>
    </row>
    <row r="2056" s="55" customFormat="true" ht="27" hidden="false" customHeight="true" outlineLevel="0" collapsed="false">
      <c r="A2056" s="51" t="s">
        <v>3329</v>
      </c>
      <c r="B2056" s="51" t="s">
        <v>20</v>
      </c>
      <c r="C2056" s="52" t="n">
        <v>10110200801</v>
      </c>
      <c r="D2056" s="51" t="s">
        <v>3175</v>
      </c>
      <c r="E2056" s="51" t="s">
        <v>3176</v>
      </c>
      <c r="F2056" s="56" t="s">
        <v>24</v>
      </c>
      <c r="G2056" s="56" t="s">
        <v>24</v>
      </c>
      <c r="H2056" s="53"/>
      <c r="I2056" s="53"/>
    </row>
    <row r="2057" s="55" customFormat="true" ht="27" hidden="false" customHeight="true" outlineLevel="0" collapsed="false">
      <c r="A2057" s="51" t="s">
        <v>3330</v>
      </c>
      <c r="B2057" s="51" t="s">
        <v>11</v>
      </c>
      <c r="C2057" s="52" t="n">
        <v>10110200805</v>
      </c>
      <c r="D2057" s="51" t="s">
        <v>3175</v>
      </c>
      <c r="E2057" s="51" t="s">
        <v>3176</v>
      </c>
      <c r="F2057" s="56" t="s">
        <v>24</v>
      </c>
      <c r="G2057" s="56" t="s">
        <v>24</v>
      </c>
      <c r="H2057" s="53"/>
      <c r="I2057" s="53"/>
    </row>
    <row r="2058" s="55" customFormat="true" ht="27" hidden="false" customHeight="true" outlineLevel="0" collapsed="false">
      <c r="A2058" s="51" t="s">
        <v>3331</v>
      </c>
      <c r="B2058" s="51" t="s">
        <v>11</v>
      </c>
      <c r="C2058" s="52" t="n">
        <v>10110200808</v>
      </c>
      <c r="D2058" s="51" t="s">
        <v>3175</v>
      </c>
      <c r="E2058" s="51" t="s">
        <v>3176</v>
      </c>
      <c r="F2058" s="56" t="s">
        <v>24</v>
      </c>
      <c r="G2058" s="56" t="s">
        <v>24</v>
      </c>
      <c r="H2058" s="53"/>
      <c r="I2058" s="53"/>
    </row>
    <row r="2059" s="55" customFormat="true" ht="27" hidden="false" customHeight="true" outlineLevel="0" collapsed="false">
      <c r="A2059" s="51" t="s">
        <v>3332</v>
      </c>
      <c r="B2059" s="51" t="s">
        <v>20</v>
      </c>
      <c r="C2059" s="52" t="n">
        <v>10110200809</v>
      </c>
      <c r="D2059" s="51" t="s">
        <v>3175</v>
      </c>
      <c r="E2059" s="51" t="s">
        <v>3176</v>
      </c>
      <c r="F2059" s="56" t="s">
        <v>24</v>
      </c>
      <c r="G2059" s="56" t="s">
        <v>24</v>
      </c>
      <c r="H2059" s="53"/>
      <c r="I2059" s="53"/>
    </row>
    <row r="2060" s="55" customFormat="true" ht="27" hidden="false" customHeight="true" outlineLevel="0" collapsed="false">
      <c r="A2060" s="51" t="s">
        <v>3333</v>
      </c>
      <c r="B2060" s="51" t="s">
        <v>20</v>
      </c>
      <c r="C2060" s="52" t="n">
        <v>10110200810</v>
      </c>
      <c r="D2060" s="51" t="s">
        <v>3175</v>
      </c>
      <c r="E2060" s="51" t="s">
        <v>3176</v>
      </c>
      <c r="F2060" s="56" t="s">
        <v>24</v>
      </c>
      <c r="G2060" s="56" t="s">
        <v>24</v>
      </c>
      <c r="H2060" s="53"/>
      <c r="I2060" s="53"/>
    </row>
    <row r="2061" s="55" customFormat="true" ht="27" hidden="false" customHeight="true" outlineLevel="0" collapsed="false">
      <c r="A2061" s="51" t="s">
        <v>1700</v>
      </c>
      <c r="B2061" s="51" t="s">
        <v>11</v>
      </c>
      <c r="C2061" s="52" t="n">
        <v>10110200815</v>
      </c>
      <c r="D2061" s="51" t="s">
        <v>3175</v>
      </c>
      <c r="E2061" s="51" t="s">
        <v>3176</v>
      </c>
      <c r="F2061" s="56" t="s">
        <v>24</v>
      </c>
      <c r="G2061" s="56" t="s">
        <v>24</v>
      </c>
      <c r="H2061" s="53"/>
      <c r="I2061" s="53"/>
    </row>
    <row r="2062" s="55" customFormat="true" ht="27" hidden="false" customHeight="true" outlineLevel="0" collapsed="false">
      <c r="A2062" s="51" t="s">
        <v>2855</v>
      </c>
      <c r="B2062" s="51" t="s">
        <v>11</v>
      </c>
      <c r="C2062" s="52" t="n">
        <v>10110200816</v>
      </c>
      <c r="D2062" s="51" t="s">
        <v>3175</v>
      </c>
      <c r="E2062" s="51" t="s">
        <v>3176</v>
      </c>
      <c r="F2062" s="56" t="s">
        <v>24</v>
      </c>
      <c r="G2062" s="56" t="s">
        <v>24</v>
      </c>
      <c r="H2062" s="53"/>
      <c r="I2062" s="53"/>
    </row>
    <row r="2063" s="55" customFormat="true" ht="27" hidden="false" customHeight="true" outlineLevel="0" collapsed="false">
      <c r="A2063" s="51" t="s">
        <v>3334</v>
      </c>
      <c r="B2063" s="51" t="s">
        <v>20</v>
      </c>
      <c r="C2063" s="52" t="n">
        <v>10110200817</v>
      </c>
      <c r="D2063" s="51" t="s">
        <v>3175</v>
      </c>
      <c r="E2063" s="51" t="s">
        <v>3176</v>
      </c>
      <c r="F2063" s="56" t="s">
        <v>24</v>
      </c>
      <c r="G2063" s="56" t="s">
        <v>24</v>
      </c>
      <c r="H2063" s="53"/>
      <c r="I2063" s="53"/>
    </row>
    <row r="2064" s="55" customFormat="true" ht="27" hidden="false" customHeight="true" outlineLevel="0" collapsed="false">
      <c r="A2064" s="51" t="s">
        <v>3335</v>
      </c>
      <c r="B2064" s="51" t="s">
        <v>20</v>
      </c>
      <c r="C2064" s="52" t="n">
        <v>10110200823</v>
      </c>
      <c r="D2064" s="51" t="s">
        <v>3175</v>
      </c>
      <c r="E2064" s="51" t="s">
        <v>3176</v>
      </c>
      <c r="F2064" s="56" t="s">
        <v>24</v>
      </c>
      <c r="G2064" s="56" t="s">
        <v>24</v>
      </c>
      <c r="H2064" s="53"/>
      <c r="I2064" s="53"/>
    </row>
    <row r="2065" s="55" customFormat="true" ht="27" hidden="false" customHeight="true" outlineLevel="0" collapsed="false">
      <c r="A2065" s="51" t="s">
        <v>3336</v>
      </c>
      <c r="B2065" s="51" t="s">
        <v>11</v>
      </c>
      <c r="C2065" s="52" t="n">
        <v>10110200824</v>
      </c>
      <c r="D2065" s="51" t="s">
        <v>3175</v>
      </c>
      <c r="E2065" s="51" t="s">
        <v>3176</v>
      </c>
      <c r="F2065" s="56" t="s">
        <v>24</v>
      </c>
      <c r="G2065" s="56" t="s">
        <v>24</v>
      </c>
      <c r="H2065" s="53"/>
      <c r="I2065" s="53"/>
    </row>
    <row r="2066" s="55" customFormat="true" ht="27" hidden="false" customHeight="true" outlineLevel="0" collapsed="false">
      <c r="A2066" s="51" t="s">
        <v>2042</v>
      </c>
      <c r="B2066" s="51" t="s">
        <v>20</v>
      </c>
      <c r="C2066" s="52" t="n">
        <v>10110200827</v>
      </c>
      <c r="D2066" s="51" t="s">
        <v>3175</v>
      </c>
      <c r="E2066" s="51" t="s">
        <v>3176</v>
      </c>
      <c r="F2066" s="56" t="s">
        <v>24</v>
      </c>
      <c r="G2066" s="56" t="s">
        <v>24</v>
      </c>
      <c r="H2066" s="53"/>
      <c r="I2066" s="53"/>
    </row>
    <row r="2067" s="55" customFormat="true" ht="27" hidden="false" customHeight="true" outlineLevel="0" collapsed="false">
      <c r="A2067" s="51" t="s">
        <v>3337</v>
      </c>
      <c r="B2067" s="51" t="s">
        <v>11</v>
      </c>
      <c r="C2067" s="52" t="n">
        <v>10110200830</v>
      </c>
      <c r="D2067" s="51" t="s">
        <v>3175</v>
      </c>
      <c r="E2067" s="51" t="s">
        <v>3176</v>
      </c>
      <c r="F2067" s="56" t="s">
        <v>24</v>
      </c>
      <c r="G2067" s="56" t="s">
        <v>24</v>
      </c>
      <c r="H2067" s="53"/>
      <c r="I2067" s="53"/>
    </row>
    <row r="2068" s="55" customFormat="true" ht="27" hidden="false" customHeight="true" outlineLevel="0" collapsed="false">
      <c r="A2068" s="51" t="s">
        <v>3338</v>
      </c>
      <c r="B2068" s="51" t="s">
        <v>20</v>
      </c>
      <c r="C2068" s="52" t="n">
        <v>10110200905</v>
      </c>
      <c r="D2068" s="51" t="s">
        <v>3175</v>
      </c>
      <c r="E2068" s="51" t="s">
        <v>3176</v>
      </c>
      <c r="F2068" s="56" t="s">
        <v>24</v>
      </c>
      <c r="G2068" s="56" t="s">
        <v>24</v>
      </c>
      <c r="H2068" s="53"/>
      <c r="I2068" s="53"/>
    </row>
    <row r="2069" s="55" customFormat="true" ht="27" hidden="false" customHeight="true" outlineLevel="0" collapsed="false">
      <c r="A2069" s="51" t="s">
        <v>3339</v>
      </c>
      <c r="B2069" s="51" t="s">
        <v>11</v>
      </c>
      <c r="C2069" s="52" t="n">
        <v>10110200912</v>
      </c>
      <c r="D2069" s="51" t="s">
        <v>3175</v>
      </c>
      <c r="E2069" s="51" t="s">
        <v>3176</v>
      </c>
      <c r="F2069" s="56" t="s">
        <v>24</v>
      </c>
      <c r="G2069" s="56" t="s">
        <v>24</v>
      </c>
      <c r="H2069" s="53"/>
      <c r="I2069" s="53"/>
    </row>
    <row r="2070" s="55" customFormat="true" ht="27" hidden="false" customHeight="true" outlineLevel="0" collapsed="false">
      <c r="A2070" s="51" t="s">
        <v>3340</v>
      </c>
      <c r="B2070" s="51" t="s">
        <v>20</v>
      </c>
      <c r="C2070" s="52" t="n">
        <v>10110200914</v>
      </c>
      <c r="D2070" s="51" t="s">
        <v>3175</v>
      </c>
      <c r="E2070" s="51" t="s">
        <v>3176</v>
      </c>
      <c r="F2070" s="56" t="s">
        <v>24</v>
      </c>
      <c r="G2070" s="56" t="s">
        <v>24</v>
      </c>
      <c r="H2070" s="53"/>
      <c r="I2070" s="53"/>
    </row>
    <row r="2071" s="55" customFormat="true" ht="27" hidden="false" customHeight="true" outlineLevel="0" collapsed="false">
      <c r="A2071" s="51" t="s">
        <v>3341</v>
      </c>
      <c r="B2071" s="51" t="s">
        <v>11</v>
      </c>
      <c r="C2071" s="52" t="n">
        <v>10110200916</v>
      </c>
      <c r="D2071" s="51" t="s">
        <v>3175</v>
      </c>
      <c r="E2071" s="51" t="s">
        <v>3176</v>
      </c>
      <c r="F2071" s="56" t="s">
        <v>24</v>
      </c>
      <c r="G2071" s="56" t="s">
        <v>24</v>
      </c>
      <c r="H2071" s="53"/>
      <c r="I2071" s="53"/>
    </row>
    <row r="2072" s="55" customFormat="true" ht="27" hidden="false" customHeight="true" outlineLevel="0" collapsed="false">
      <c r="A2072" s="51" t="s">
        <v>3342</v>
      </c>
      <c r="B2072" s="51" t="s">
        <v>20</v>
      </c>
      <c r="C2072" s="52" t="n">
        <v>10110200917</v>
      </c>
      <c r="D2072" s="51" t="s">
        <v>3175</v>
      </c>
      <c r="E2072" s="51" t="s">
        <v>3176</v>
      </c>
      <c r="F2072" s="56" t="s">
        <v>24</v>
      </c>
      <c r="G2072" s="56" t="s">
        <v>24</v>
      </c>
      <c r="H2072" s="53"/>
      <c r="I2072" s="53"/>
    </row>
    <row r="2073" s="55" customFormat="true" ht="27" hidden="false" customHeight="true" outlineLevel="0" collapsed="false">
      <c r="A2073" s="51" t="s">
        <v>3343</v>
      </c>
      <c r="B2073" s="51" t="s">
        <v>20</v>
      </c>
      <c r="C2073" s="52" t="n">
        <v>10110200929</v>
      </c>
      <c r="D2073" s="51" t="s">
        <v>3175</v>
      </c>
      <c r="E2073" s="51" t="s">
        <v>3176</v>
      </c>
      <c r="F2073" s="56" t="s">
        <v>24</v>
      </c>
      <c r="G2073" s="56" t="s">
        <v>24</v>
      </c>
      <c r="H2073" s="53"/>
      <c r="I2073" s="53"/>
    </row>
    <row r="2074" s="55" customFormat="true" ht="27" hidden="false" customHeight="true" outlineLevel="0" collapsed="false">
      <c r="A2074" s="51" t="s">
        <v>3344</v>
      </c>
      <c r="B2074" s="51" t="s">
        <v>11</v>
      </c>
      <c r="C2074" s="52" t="n">
        <v>10110200930</v>
      </c>
      <c r="D2074" s="51" t="s">
        <v>3175</v>
      </c>
      <c r="E2074" s="51" t="s">
        <v>3176</v>
      </c>
      <c r="F2074" s="56" t="s">
        <v>24</v>
      </c>
      <c r="G2074" s="56" t="s">
        <v>24</v>
      </c>
      <c r="H2074" s="53"/>
      <c r="I2074" s="53"/>
    </row>
    <row r="2075" s="55" customFormat="true" ht="27" hidden="false" customHeight="true" outlineLevel="0" collapsed="false">
      <c r="A2075" s="51" t="s">
        <v>3345</v>
      </c>
      <c r="B2075" s="51" t="s">
        <v>11</v>
      </c>
      <c r="C2075" s="52" t="n">
        <v>10110201002</v>
      </c>
      <c r="D2075" s="51" t="s">
        <v>3175</v>
      </c>
      <c r="E2075" s="51" t="s">
        <v>3176</v>
      </c>
      <c r="F2075" s="56" t="s">
        <v>24</v>
      </c>
      <c r="G2075" s="56" t="s">
        <v>24</v>
      </c>
      <c r="H2075" s="53"/>
      <c r="I2075" s="53"/>
    </row>
    <row r="2076" s="55" customFormat="true" ht="27" hidden="false" customHeight="true" outlineLevel="0" collapsed="false">
      <c r="A2076" s="51" t="s">
        <v>3346</v>
      </c>
      <c r="B2076" s="51" t="s">
        <v>20</v>
      </c>
      <c r="C2076" s="52" t="n">
        <v>10110201006</v>
      </c>
      <c r="D2076" s="51" t="s">
        <v>3175</v>
      </c>
      <c r="E2076" s="51" t="s">
        <v>3176</v>
      </c>
      <c r="F2076" s="56" t="s">
        <v>24</v>
      </c>
      <c r="G2076" s="56" t="s">
        <v>24</v>
      </c>
      <c r="H2076" s="53"/>
      <c r="I2076" s="53"/>
    </row>
    <row r="2077" s="55" customFormat="true" ht="27" hidden="false" customHeight="true" outlineLevel="0" collapsed="false">
      <c r="A2077" s="51" t="s">
        <v>3347</v>
      </c>
      <c r="B2077" s="51" t="s">
        <v>20</v>
      </c>
      <c r="C2077" s="52" t="n">
        <v>10110201008</v>
      </c>
      <c r="D2077" s="51" t="s">
        <v>3175</v>
      </c>
      <c r="E2077" s="51" t="s">
        <v>3176</v>
      </c>
      <c r="F2077" s="56" t="s">
        <v>24</v>
      </c>
      <c r="G2077" s="56" t="s">
        <v>24</v>
      </c>
      <c r="H2077" s="53"/>
      <c r="I2077" s="53"/>
    </row>
    <row r="2078" s="55" customFormat="true" ht="27" hidden="false" customHeight="true" outlineLevel="0" collapsed="false">
      <c r="A2078" s="51" t="s">
        <v>3348</v>
      </c>
      <c r="B2078" s="51" t="s">
        <v>20</v>
      </c>
      <c r="C2078" s="52" t="n">
        <v>10110201010</v>
      </c>
      <c r="D2078" s="51" t="s">
        <v>3175</v>
      </c>
      <c r="E2078" s="51" t="s">
        <v>3176</v>
      </c>
      <c r="F2078" s="56" t="s">
        <v>24</v>
      </c>
      <c r="G2078" s="56" t="s">
        <v>24</v>
      </c>
      <c r="H2078" s="53"/>
      <c r="I2078" s="53"/>
    </row>
    <row r="2079" s="55" customFormat="true" ht="27" hidden="false" customHeight="true" outlineLevel="0" collapsed="false">
      <c r="A2079" s="51" t="s">
        <v>3349</v>
      </c>
      <c r="B2079" s="51" t="s">
        <v>20</v>
      </c>
      <c r="C2079" s="52" t="n">
        <v>10110201011</v>
      </c>
      <c r="D2079" s="51" t="s">
        <v>3175</v>
      </c>
      <c r="E2079" s="51" t="s">
        <v>3176</v>
      </c>
      <c r="F2079" s="56" t="s">
        <v>24</v>
      </c>
      <c r="G2079" s="56" t="s">
        <v>24</v>
      </c>
      <c r="H2079" s="53"/>
      <c r="I2079" s="53"/>
    </row>
    <row r="2080" s="55" customFormat="true" ht="27" hidden="false" customHeight="true" outlineLevel="0" collapsed="false">
      <c r="A2080" s="51" t="s">
        <v>3350</v>
      </c>
      <c r="B2080" s="51" t="s">
        <v>11</v>
      </c>
      <c r="C2080" s="52" t="n">
        <v>10110201013</v>
      </c>
      <c r="D2080" s="51" t="s">
        <v>3175</v>
      </c>
      <c r="E2080" s="51" t="s">
        <v>3176</v>
      </c>
      <c r="F2080" s="56" t="s">
        <v>24</v>
      </c>
      <c r="G2080" s="56" t="s">
        <v>24</v>
      </c>
      <c r="H2080" s="53"/>
      <c r="I2080" s="53"/>
    </row>
    <row r="2081" s="55" customFormat="true" ht="27" hidden="false" customHeight="true" outlineLevel="0" collapsed="false">
      <c r="A2081" s="51" t="s">
        <v>3351</v>
      </c>
      <c r="B2081" s="51" t="s">
        <v>20</v>
      </c>
      <c r="C2081" s="52" t="n">
        <v>10110201015</v>
      </c>
      <c r="D2081" s="51" t="s">
        <v>3175</v>
      </c>
      <c r="E2081" s="51" t="s">
        <v>3176</v>
      </c>
      <c r="F2081" s="56" t="s">
        <v>24</v>
      </c>
      <c r="G2081" s="56" t="s">
        <v>24</v>
      </c>
      <c r="H2081" s="53"/>
      <c r="I2081" s="53"/>
    </row>
    <row r="2082" s="55" customFormat="true" ht="27" hidden="false" customHeight="true" outlineLevel="0" collapsed="false">
      <c r="A2082" s="51" t="s">
        <v>3352</v>
      </c>
      <c r="B2082" s="51" t="s">
        <v>20</v>
      </c>
      <c r="C2082" s="52" t="n">
        <v>10110201018</v>
      </c>
      <c r="D2082" s="51" t="s">
        <v>3175</v>
      </c>
      <c r="E2082" s="51" t="s">
        <v>3176</v>
      </c>
      <c r="F2082" s="56" t="s">
        <v>24</v>
      </c>
      <c r="G2082" s="56" t="s">
        <v>24</v>
      </c>
      <c r="H2082" s="53"/>
      <c r="I2082" s="53"/>
    </row>
    <row r="2083" s="55" customFormat="true" ht="27" hidden="false" customHeight="true" outlineLevel="0" collapsed="false">
      <c r="A2083" s="51" t="s">
        <v>3353</v>
      </c>
      <c r="B2083" s="51" t="s">
        <v>20</v>
      </c>
      <c r="C2083" s="52" t="n">
        <v>10110201022</v>
      </c>
      <c r="D2083" s="51" t="s">
        <v>3175</v>
      </c>
      <c r="E2083" s="51" t="s">
        <v>3176</v>
      </c>
      <c r="F2083" s="56" t="s">
        <v>24</v>
      </c>
      <c r="G2083" s="56" t="s">
        <v>24</v>
      </c>
      <c r="H2083" s="53"/>
      <c r="I2083" s="53"/>
    </row>
    <row r="2084" s="55" customFormat="true" ht="27" hidden="false" customHeight="true" outlineLevel="0" collapsed="false">
      <c r="A2084" s="51" t="s">
        <v>1116</v>
      </c>
      <c r="B2084" s="51" t="s">
        <v>20</v>
      </c>
      <c r="C2084" s="52" t="n">
        <v>10110201024</v>
      </c>
      <c r="D2084" s="51" t="s">
        <v>3175</v>
      </c>
      <c r="E2084" s="51" t="s">
        <v>3176</v>
      </c>
      <c r="F2084" s="56" t="s">
        <v>24</v>
      </c>
      <c r="G2084" s="56" t="s">
        <v>24</v>
      </c>
      <c r="H2084" s="53"/>
      <c r="I2084" s="53"/>
    </row>
    <row r="2085" s="55" customFormat="true" ht="27" hidden="false" customHeight="true" outlineLevel="0" collapsed="false">
      <c r="A2085" s="51" t="s">
        <v>3354</v>
      </c>
      <c r="B2085" s="51" t="s">
        <v>20</v>
      </c>
      <c r="C2085" s="52" t="n">
        <v>10110201029</v>
      </c>
      <c r="D2085" s="51" t="s">
        <v>3175</v>
      </c>
      <c r="E2085" s="51" t="s">
        <v>3176</v>
      </c>
      <c r="F2085" s="56" t="s">
        <v>24</v>
      </c>
      <c r="G2085" s="56" t="s">
        <v>24</v>
      </c>
      <c r="H2085" s="53"/>
      <c r="I2085" s="53"/>
    </row>
    <row r="2086" s="55" customFormat="true" ht="27" hidden="false" customHeight="true" outlineLevel="0" collapsed="false">
      <c r="A2086" s="51" t="s">
        <v>3355</v>
      </c>
      <c r="B2086" s="51" t="s">
        <v>20</v>
      </c>
      <c r="C2086" s="52" t="n">
        <v>10110201030</v>
      </c>
      <c r="D2086" s="51" t="s">
        <v>3175</v>
      </c>
      <c r="E2086" s="51" t="s">
        <v>3176</v>
      </c>
      <c r="F2086" s="56" t="s">
        <v>24</v>
      </c>
      <c r="G2086" s="56" t="s">
        <v>24</v>
      </c>
      <c r="H2086" s="53"/>
      <c r="I2086" s="53"/>
    </row>
    <row r="2087" s="55" customFormat="true" ht="27" hidden="false" customHeight="true" outlineLevel="0" collapsed="false">
      <c r="A2087" s="51" t="s">
        <v>3356</v>
      </c>
      <c r="B2087" s="51" t="s">
        <v>20</v>
      </c>
      <c r="C2087" s="52" t="n">
        <v>10110201102</v>
      </c>
      <c r="D2087" s="51" t="s">
        <v>3175</v>
      </c>
      <c r="E2087" s="51" t="s">
        <v>3176</v>
      </c>
      <c r="F2087" s="56" t="s">
        <v>24</v>
      </c>
      <c r="G2087" s="56" t="s">
        <v>24</v>
      </c>
      <c r="H2087" s="53"/>
      <c r="I2087" s="53"/>
    </row>
    <row r="2088" s="55" customFormat="true" ht="27" hidden="false" customHeight="true" outlineLevel="0" collapsed="false">
      <c r="A2088" s="51" t="s">
        <v>3357</v>
      </c>
      <c r="B2088" s="51" t="s">
        <v>11</v>
      </c>
      <c r="C2088" s="52" t="n">
        <v>10110201103</v>
      </c>
      <c r="D2088" s="51" t="s">
        <v>3175</v>
      </c>
      <c r="E2088" s="51" t="s">
        <v>3176</v>
      </c>
      <c r="F2088" s="56" t="s">
        <v>24</v>
      </c>
      <c r="G2088" s="56" t="s">
        <v>24</v>
      </c>
      <c r="H2088" s="53"/>
      <c r="I2088" s="53"/>
    </row>
    <row r="2089" s="55" customFormat="true" ht="27" hidden="false" customHeight="true" outlineLevel="0" collapsed="false">
      <c r="A2089" s="51" t="s">
        <v>3358</v>
      </c>
      <c r="B2089" s="51" t="s">
        <v>11</v>
      </c>
      <c r="C2089" s="52" t="n">
        <v>10110201107</v>
      </c>
      <c r="D2089" s="51" t="s">
        <v>3175</v>
      </c>
      <c r="E2089" s="51" t="s">
        <v>3176</v>
      </c>
      <c r="F2089" s="56" t="s">
        <v>24</v>
      </c>
      <c r="G2089" s="56" t="s">
        <v>24</v>
      </c>
      <c r="H2089" s="53"/>
      <c r="I2089" s="53"/>
    </row>
    <row r="2090" s="55" customFormat="true" ht="27" hidden="false" customHeight="true" outlineLevel="0" collapsed="false">
      <c r="A2090" s="51" t="s">
        <v>3359</v>
      </c>
      <c r="B2090" s="51" t="s">
        <v>11</v>
      </c>
      <c r="C2090" s="52" t="n">
        <v>10110201108</v>
      </c>
      <c r="D2090" s="51" t="s">
        <v>3175</v>
      </c>
      <c r="E2090" s="51" t="s">
        <v>3176</v>
      </c>
      <c r="F2090" s="56" t="s">
        <v>24</v>
      </c>
      <c r="G2090" s="56" t="s">
        <v>24</v>
      </c>
      <c r="H2090" s="53"/>
      <c r="I2090" s="53"/>
    </row>
    <row r="2091" s="55" customFormat="true" ht="27" hidden="false" customHeight="true" outlineLevel="0" collapsed="false">
      <c r="A2091" s="51" t="s">
        <v>3360</v>
      </c>
      <c r="B2091" s="51" t="s">
        <v>20</v>
      </c>
      <c r="C2091" s="52" t="n">
        <v>10110201109</v>
      </c>
      <c r="D2091" s="51" t="s">
        <v>3175</v>
      </c>
      <c r="E2091" s="51" t="s">
        <v>3176</v>
      </c>
      <c r="F2091" s="56" t="s">
        <v>24</v>
      </c>
      <c r="G2091" s="56" t="s">
        <v>24</v>
      </c>
      <c r="H2091" s="53"/>
      <c r="I2091" s="53"/>
    </row>
    <row r="2092" s="55" customFormat="true" ht="27" hidden="false" customHeight="true" outlineLevel="0" collapsed="false">
      <c r="A2092" s="51" t="s">
        <v>3361</v>
      </c>
      <c r="B2092" s="51" t="s">
        <v>20</v>
      </c>
      <c r="C2092" s="52" t="n">
        <v>10110201111</v>
      </c>
      <c r="D2092" s="51" t="s">
        <v>3175</v>
      </c>
      <c r="E2092" s="51" t="s">
        <v>3176</v>
      </c>
      <c r="F2092" s="56" t="s">
        <v>24</v>
      </c>
      <c r="G2092" s="56" t="s">
        <v>24</v>
      </c>
      <c r="H2092" s="53"/>
      <c r="I2092" s="53"/>
    </row>
    <row r="2093" s="55" customFormat="true" ht="27" hidden="false" customHeight="true" outlineLevel="0" collapsed="false">
      <c r="A2093" s="51" t="s">
        <v>3362</v>
      </c>
      <c r="B2093" s="51" t="s">
        <v>11</v>
      </c>
      <c r="C2093" s="52" t="n">
        <v>10110201112</v>
      </c>
      <c r="D2093" s="51" t="s">
        <v>3175</v>
      </c>
      <c r="E2093" s="51" t="s">
        <v>3176</v>
      </c>
      <c r="F2093" s="56" t="s">
        <v>24</v>
      </c>
      <c r="G2093" s="56" t="s">
        <v>24</v>
      </c>
      <c r="H2093" s="53"/>
      <c r="I2093" s="53"/>
    </row>
    <row r="2094" s="55" customFormat="true" ht="27" hidden="false" customHeight="true" outlineLevel="0" collapsed="false">
      <c r="A2094" s="51" t="s">
        <v>695</v>
      </c>
      <c r="B2094" s="51" t="s">
        <v>11</v>
      </c>
      <c r="C2094" s="52" t="n">
        <v>10110201114</v>
      </c>
      <c r="D2094" s="51" t="s">
        <v>3175</v>
      </c>
      <c r="E2094" s="51" t="s">
        <v>3176</v>
      </c>
      <c r="F2094" s="56" t="s">
        <v>24</v>
      </c>
      <c r="G2094" s="56" t="s">
        <v>24</v>
      </c>
      <c r="H2094" s="53"/>
      <c r="I2094" s="53"/>
    </row>
    <row r="2095" s="55" customFormat="true" ht="27" hidden="false" customHeight="true" outlineLevel="0" collapsed="false">
      <c r="A2095" s="51" t="s">
        <v>3363</v>
      </c>
      <c r="B2095" s="51" t="s">
        <v>20</v>
      </c>
      <c r="C2095" s="52" t="n">
        <v>10110201122</v>
      </c>
      <c r="D2095" s="51" t="s">
        <v>3175</v>
      </c>
      <c r="E2095" s="51" t="s">
        <v>3176</v>
      </c>
      <c r="F2095" s="56" t="s">
        <v>24</v>
      </c>
      <c r="G2095" s="56" t="s">
        <v>24</v>
      </c>
      <c r="H2095" s="53"/>
      <c r="I2095" s="53"/>
    </row>
    <row r="2096" s="55" customFormat="true" ht="27" hidden="false" customHeight="true" outlineLevel="0" collapsed="false">
      <c r="A2096" s="51" t="s">
        <v>3364</v>
      </c>
      <c r="B2096" s="51" t="s">
        <v>11</v>
      </c>
      <c r="C2096" s="52" t="n">
        <v>10110201124</v>
      </c>
      <c r="D2096" s="51" t="s">
        <v>3175</v>
      </c>
      <c r="E2096" s="51" t="s">
        <v>3176</v>
      </c>
      <c r="F2096" s="56" t="s">
        <v>24</v>
      </c>
      <c r="G2096" s="56" t="s">
        <v>24</v>
      </c>
      <c r="H2096" s="53"/>
      <c r="I2096" s="53"/>
    </row>
    <row r="2097" s="55" customFormat="true" ht="27" hidden="false" customHeight="true" outlineLevel="0" collapsed="false">
      <c r="A2097" s="51" t="s">
        <v>3365</v>
      </c>
      <c r="B2097" s="51" t="s">
        <v>20</v>
      </c>
      <c r="C2097" s="52" t="n">
        <v>10110201130</v>
      </c>
      <c r="D2097" s="51" t="s">
        <v>3175</v>
      </c>
      <c r="E2097" s="51" t="s">
        <v>3176</v>
      </c>
      <c r="F2097" s="56" t="s">
        <v>24</v>
      </c>
      <c r="G2097" s="56" t="s">
        <v>24</v>
      </c>
      <c r="H2097" s="53"/>
      <c r="I2097" s="53"/>
    </row>
    <row r="2098" s="55" customFormat="true" ht="27" hidden="false" customHeight="true" outlineLevel="0" collapsed="false">
      <c r="A2098" s="51" t="s">
        <v>3366</v>
      </c>
      <c r="B2098" s="51" t="s">
        <v>11</v>
      </c>
      <c r="C2098" s="52" t="n">
        <v>10110201205</v>
      </c>
      <c r="D2098" s="51" t="s">
        <v>3175</v>
      </c>
      <c r="E2098" s="51" t="s">
        <v>3176</v>
      </c>
      <c r="F2098" s="56" t="s">
        <v>24</v>
      </c>
      <c r="G2098" s="56" t="s">
        <v>24</v>
      </c>
      <c r="H2098" s="53"/>
      <c r="I2098" s="53"/>
    </row>
    <row r="2099" s="55" customFormat="true" ht="27" hidden="false" customHeight="true" outlineLevel="0" collapsed="false">
      <c r="A2099" s="51" t="s">
        <v>3367</v>
      </c>
      <c r="B2099" s="51" t="s">
        <v>11</v>
      </c>
      <c r="C2099" s="52" t="n">
        <v>10110201209</v>
      </c>
      <c r="D2099" s="51" t="s">
        <v>3175</v>
      </c>
      <c r="E2099" s="51" t="s">
        <v>3176</v>
      </c>
      <c r="F2099" s="56" t="s">
        <v>24</v>
      </c>
      <c r="G2099" s="56" t="s">
        <v>24</v>
      </c>
      <c r="H2099" s="53"/>
      <c r="I2099" s="53"/>
    </row>
    <row r="2100" s="55" customFormat="true" ht="27" hidden="false" customHeight="true" outlineLevel="0" collapsed="false">
      <c r="A2100" s="51" t="s">
        <v>3368</v>
      </c>
      <c r="B2100" s="51" t="s">
        <v>20</v>
      </c>
      <c r="C2100" s="52" t="n">
        <v>10110201210</v>
      </c>
      <c r="D2100" s="51" t="s">
        <v>3175</v>
      </c>
      <c r="E2100" s="51" t="s">
        <v>3176</v>
      </c>
      <c r="F2100" s="56" t="s">
        <v>24</v>
      </c>
      <c r="G2100" s="56" t="s">
        <v>24</v>
      </c>
      <c r="H2100" s="53"/>
      <c r="I2100" s="53"/>
    </row>
    <row r="2101" s="55" customFormat="true" ht="27" hidden="false" customHeight="true" outlineLevel="0" collapsed="false">
      <c r="A2101" s="51" t="s">
        <v>3369</v>
      </c>
      <c r="B2101" s="51" t="s">
        <v>11</v>
      </c>
      <c r="C2101" s="52" t="n">
        <v>10110201213</v>
      </c>
      <c r="D2101" s="51" t="s">
        <v>3175</v>
      </c>
      <c r="E2101" s="51" t="s">
        <v>3176</v>
      </c>
      <c r="F2101" s="56" t="s">
        <v>24</v>
      </c>
      <c r="G2101" s="56" t="s">
        <v>24</v>
      </c>
      <c r="H2101" s="53"/>
      <c r="I2101" s="53"/>
    </row>
    <row r="2102" s="55" customFormat="true" ht="27" hidden="false" customHeight="true" outlineLevel="0" collapsed="false">
      <c r="A2102" s="51" t="s">
        <v>3370</v>
      </c>
      <c r="B2102" s="51" t="s">
        <v>20</v>
      </c>
      <c r="C2102" s="52" t="n">
        <v>10110201214</v>
      </c>
      <c r="D2102" s="51" t="s">
        <v>3175</v>
      </c>
      <c r="E2102" s="51" t="s">
        <v>3176</v>
      </c>
      <c r="F2102" s="56" t="s">
        <v>24</v>
      </c>
      <c r="G2102" s="56" t="s">
        <v>24</v>
      </c>
      <c r="H2102" s="53"/>
      <c r="I2102" s="53"/>
    </row>
    <row r="2103" s="55" customFormat="true" ht="27" hidden="false" customHeight="true" outlineLevel="0" collapsed="false">
      <c r="A2103" s="51" t="s">
        <v>3371</v>
      </c>
      <c r="B2103" s="51" t="s">
        <v>20</v>
      </c>
      <c r="C2103" s="52" t="n">
        <v>10110201215</v>
      </c>
      <c r="D2103" s="51" t="s">
        <v>3175</v>
      </c>
      <c r="E2103" s="51" t="s">
        <v>3176</v>
      </c>
      <c r="F2103" s="56" t="s">
        <v>24</v>
      </c>
      <c r="G2103" s="56" t="s">
        <v>24</v>
      </c>
      <c r="H2103" s="53"/>
      <c r="I2103" s="53"/>
    </row>
    <row r="2104" s="55" customFormat="true" ht="27" hidden="false" customHeight="true" outlineLevel="0" collapsed="false">
      <c r="A2104" s="51" t="s">
        <v>3372</v>
      </c>
      <c r="B2104" s="51" t="s">
        <v>20</v>
      </c>
      <c r="C2104" s="52" t="n">
        <v>10110201217</v>
      </c>
      <c r="D2104" s="51" t="s">
        <v>3175</v>
      </c>
      <c r="E2104" s="51" t="s">
        <v>3176</v>
      </c>
      <c r="F2104" s="56" t="s">
        <v>24</v>
      </c>
      <c r="G2104" s="56" t="s">
        <v>24</v>
      </c>
      <c r="H2104" s="53"/>
      <c r="I2104" s="53"/>
    </row>
    <row r="2105" s="55" customFormat="true" ht="27" hidden="false" customHeight="true" outlineLevel="0" collapsed="false">
      <c r="A2105" s="51" t="s">
        <v>3373</v>
      </c>
      <c r="B2105" s="51" t="s">
        <v>20</v>
      </c>
      <c r="C2105" s="52" t="n">
        <v>10110201222</v>
      </c>
      <c r="D2105" s="51" t="s">
        <v>3175</v>
      </c>
      <c r="E2105" s="51" t="s">
        <v>3176</v>
      </c>
      <c r="F2105" s="56" t="s">
        <v>24</v>
      </c>
      <c r="G2105" s="56" t="s">
        <v>24</v>
      </c>
      <c r="H2105" s="53"/>
      <c r="I2105" s="53"/>
    </row>
    <row r="2106" s="55" customFormat="true" ht="27" hidden="false" customHeight="true" outlineLevel="0" collapsed="false">
      <c r="A2106" s="51" t="s">
        <v>3374</v>
      </c>
      <c r="B2106" s="51" t="s">
        <v>11</v>
      </c>
      <c r="C2106" s="52" t="n">
        <v>10110201225</v>
      </c>
      <c r="D2106" s="51" t="s">
        <v>3175</v>
      </c>
      <c r="E2106" s="51" t="s">
        <v>3176</v>
      </c>
      <c r="F2106" s="56" t="s">
        <v>24</v>
      </c>
      <c r="G2106" s="56" t="s">
        <v>24</v>
      </c>
      <c r="H2106" s="53"/>
      <c r="I2106" s="53"/>
    </row>
    <row r="2107" s="55" customFormat="true" ht="27" hidden="false" customHeight="true" outlineLevel="0" collapsed="false">
      <c r="A2107" s="51" t="s">
        <v>826</v>
      </c>
      <c r="B2107" s="51" t="s">
        <v>20</v>
      </c>
      <c r="C2107" s="52" t="n">
        <v>10110201228</v>
      </c>
      <c r="D2107" s="51" t="s">
        <v>3175</v>
      </c>
      <c r="E2107" s="51" t="s">
        <v>3176</v>
      </c>
      <c r="F2107" s="56" t="s">
        <v>24</v>
      </c>
      <c r="G2107" s="56" t="s">
        <v>24</v>
      </c>
      <c r="H2107" s="53"/>
      <c r="I2107" s="53"/>
    </row>
    <row r="2108" s="55" customFormat="true" ht="27" hidden="false" customHeight="true" outlineLevel="0" collapsed="false">
      <c r="A2108" s="51" t="s">
        <v>3375</v>
      </c>
      <c r="B2108" s="51" t="s">
        <v>11</v>
      </c>
      <c r="C2108" s="52" t="n">
        <v>10110211926</v>
      </c>
      <c r="D2108" s="51" t="s">
        <v>3376</v>
      </c>
      <c r="E2108" s="51" t="s">
        <v>3377</v>
      </c>
      <c r="F2108" s="53" t="n">
        <v>65.5</v>
      </c>
      <c r="G2108" s="53" t="n">
        <v>1</v>
      </c>
      <c r="H2108" s="56" t="s">
        <v>14</v>
      </c>
      <c r="I2108" s="53"/>
    </row>
    <row r="2109" s="55" customFormat="true" ht="27" hidden="false" customHeight="true" outlineLevel="0" collapsed="false">
      <c r="A2109" s="51" t="s">
        <v>3378</v>
      </c>
      <c r="B2109" s="51" t="s">
        <v>11</v>
      </c>
      <c r="C2109" s="52" t="n">
        <v>10110212326</v>
      </c>
      <c r="D2109" s="51" t="s">
        <v>3376</v>
      </c>
      <c r="E2109" s="51" t="s">
        <v>3377</v>
      </c>
      <c r="F2109" s="53" t="n">
        <v>65.5</v>
      </c>
      <c r="G2109" s="53" t="n">
        <v>1</v>
      </c>
      <c r="H2109" s="56" t="s">
        <v>14</v>
      </c>
      <c r="I2109" s="53"/>
    </row>
    <row r="2110" s="55" customFormat="true" ht="27" hidden="false" customHeight="true" outlineLevel="0" collapsed="false">
      <c r="A2110" s="51" t="s">
        <v>3379</v>
      </c>
      <c r="B2110" s="51" t="s">
        <v>11</v>
      </c>
      <c r="C2110" s="52" t="n">
        <v>10110211624</v>
      </c>
      <c r="D2110" s="51" t="s">
        <v>3376</v>
      </c>
      <c r="E2110" s="51" t="s">
        <v>3377</v>
      </c>
      <c r="F2110" s="53" t="n">
        <v>64.5</v>
      </c>
      <c r="G2110" s="53" t="n">
        <v>3</v>
      </c>
      <c r="H2110" s="56" t="s">
        <v>14</v>
      </c>
      <c r="I2110" s="53"/>
    </row>
    <row r="2111" s="55" customFormat="true" ht="27" hidden="false" customHeight="true" outlineLevel="0" collapsed="false">
      <c r="A2111" s="51" t="s">
        <v>3380</v>
      </c>
      <c r="B2111" s="51" t="s">
        <v>11</v>
      </c>
      <c r="C2111" s="52" t="n">
        <v>10110211414</v>
      </c>
      <c r="D2111" s="51" t="s">
        <v>3376</v>
      </c>
      <c r="E2111" s="51" t="s">
        <v>3377</v>
      </c>
      <c r="F2111" s="53" t="n">
        <v>63.5</v>
      </c>
      <c r="G2111" s="53" t="n">
        <v>4</v>
      </c>
      <c r="H2111" s="53"/>
      <c r="I2111" s="53"/>
    </row>
    <row r="2112" s="55" customFormat="true" ht="27" hidden="false" customHeight="true" outlineLevel="0" collapsed="false">
      <c r="A2112" s="51" t="s">
        <v>3381</v>
      </c>
      <c r="B2112" s="51" t="s">
        <v>11</v>
      </c>
      <c r="C2112" s="52" t="n">
        <v>10110211706</v>
      </c>
      <c r="D2112" s="51" t="s">
        <v>3376</v>
      </c>
      <c r="E2112" s="51" t="s">
        <v>3377</v>
      </c>
      <c r="F2112" s="53" t="n">
        <v>63.5</v>
      </c>
      <c r="G2112" s="53" t="n">
        <v>4</v>
      </c>
      <c r="H2112" s="53"/>
      <c r="I2112" s="53"/>
    </row>
    <row r="2113" s="55" customFormat="true" ht="27" hidden="false" customHeight="true" outlineLevel="0" collapsed="false">
      <c r="A2113" s="51" t="s">
        <v>3382</v>
      </c>
      <c r="B2113" s="51" t="s">
        <v>11</v>
      </c>
      <c r="C2113" s="52" t="n">
        <v>10110211824</v>
      </c>
      <c r="D2113" s="51" t="s">
        <v>3376</v>
      </c>
      <c r="E2113" s="51" t="s">
        <v>3377</v>
      </c>
      <c r="F2113" s="53" t="n">
        <v>63</v>
      </c>
      <c r="G2113" s="53" t="n">
        <v>6</v>
      </c>
      <c r="H2113" s="53"/>
      <c r="I2113" s="53"/>
    </row>
    <row r="2114" s="55" customFormat="true" ht="27" hidden="false" customHeight="true" outlineLevel="0" collapsed="false">
      <c r="A2114" s="51" t="s">
        <v>3383</v>
      </c>
      <c r="B2114" s="51" t="s">
        <v>11</v>
      </c>
      <c r="C2114" s="52" t="n">
        <v>10110211920</v>
      </c>
      <c r="D2114" s="51" t="s">
        <v>3376</v>
      </c>
      <c r="E2114" s="51" t="s">
        <v>3377</v>
      </c>
      <c r="F2114" s="53" t="n">
        <v>63</v>
      </c>
      <c r="G2114" s="53" t="n">
        <v>6</v>
      </c>
      <c r="H2114" s="53"/>
      <c r="I2114" s="53"/>
    </row>
    <row r="2115" s="55" customFormat="true" ht="27" hidden="false" customHeight="true" outlineLevel="0" collapsed="false">
      <c r="A2115" s="51" t="s">
        <v>3384</v>
      </c>
      <c r="B2115" s="51" t="s">
        <v>11</v>
      </c>
      <c r="C2115" s="52" t="n">
        <v>10110212004</v>
      </c>
      <c r="D2115" s="51" t="s">
        <v>3376</v>
      </c>
      <c r="E2115" s="51" t="s">
        <v>3377</v>
      </c>
      <c r="F2115" s="53" t="n">
        <v>63</v>
      </c>
      <c r="G2115" s="53" t="n">
        <v>6</v>
      </c>
      <c r="H2115" s="53"/>
      <c r="I2115" s="53"/>
    </row>
    <row r="2116" s="55" customFormat="true" ht="27" hidden="false" customHeight="true" outlineLevel="0" collapsed="false">
      <c r="A2116" s="51" t="s">
        <v>3385</v>
      </c>
      <c r="B2116" s="51" t="s">
        <v>11</v>
      </c>
      <c r="C2116" s="52" t="n">
        <v>10110212011</v>
      </c>
      <c r="D2116" s="51" t="s">
        <v>3376</v>
      </c>
      <c r="E2116" s="51" t="s">
        <v>3377</v>
      </c>
      <c r="F2116" s="53" t="n">
        <v>63</v>
      </c>
      <c r="G2116" s="53" t="n">
        <v>6</v>
      </c>
      <c r="H2116" s="53"/>
      <c r="I2116" s="53"/>
    </row>
    <row r="2117" s="55" customFormat="true" ht="27" hidden="false" customHeight="true" outlineLevel="0" collapsed="false">
      <c r="A2117" s="51" t="s">
        <v>3386</v>
      </c>
      <c r="B2117" s="51" t="s">
        <v>11</v>
      </c>
      <c r="C2117" s="52" t="n">
        <v>10110212022</v>
      </c>
      <c r="D2117" s="51" t="s">
        <v>3376</v>
      </c>
      <c r="E2117" s="51" t="s">
        <v>3377</v>
      </c>
      <c r="F2117" s="53" t="n">
        <v>63</v>
      </c>
      <c r="G2117" s="53" t="n">
        <v>6</v>
      </c>
      <c r="H2117" s="53"/>
      <c r="I2117" s="53"/>
    </row>
    <row r="2118" s="55" customFormat="true" ht="27" hidden="false" customHeight="true" outlineLevel="0" collapsed="false">
      <c r="A2118" s="51" t="s">
        <v>3387</v>
      </c>
      <c r="B2118" s="51" t="s">
        <v>11</v>
      </c>
      <c r="C2118" s="52" t="n">
        <v>10110212521</v>
      </c>
      <c r="D2118" s="51" t="s">
        <v>3376</v>
      </c>
      <c r="E2118" s="51" t="s">
        <v>3377</v>
      </c>
      <c r="F2118" s="53" t="n">
        <v>63</v>
      </c>
      <c r="G2118" s="53" t="n">
        <v>6</v>
      </c>
      <c r="H2118" s="53"/>
      <c r="I2118" s="53"/>
    </row>
    <row r="2119" s="55" customFormat="true" ht="27" hidden="false" customHeight="true" outlineLevel="0" collapsed="false">
      <c r="A2119" s="51" t="s">
        <v>3388</v>
      </c>
      <c r="B2119" s="51" t="s">
        <v>11</v>
      </c>
      <c r="C2119" s="52" t="n">
        <v>10110211501</v>
      </c>
      <c r="D2119" s="51" t="s">
        <v>3376</v>
      </c>
      <c r="E2119" s="51" t="s">
        <v>3377</v>
      </c>
      <c r="F2119" s="53" t="n">
        <v>62.5</v>
      </c>
      <c r="G2119" s="53" t="n">
        <v>12</v>
      </c>
      <c r="H2119" s="53"/>
      <c r="I2119" s="53"/>
    </row>
    <row r="2120" s="55" customFormat="true" ht="27" hidden="false" customHeight="true" outlineLevel="0" collapsed="false">
      <c r="A2120" s="51" t="s">
        <v>3389</v>
      </c>
      <c r="B2120" s="51" t="s">
        <v>20</v>
      </c>
      <c r="C2120" s="52" t="n">
        <v>10110211519</v>
      </c>
      <c r="D2120" s="51" t="s">
        <v>3376</v>
      </c>
      <c r="E2120" s="51" t="s">
        <v>3377</v>
      </c>
      <c r="F2120" s="53" t="n">
        <v>62.5</v>
      </c>
      <c r="G2120" s="53" t="n">
        <v>12</v>
      </c>
      <c r="H2120" s="53"/>
      <c r="I2120" s="53"/>
    </row>
    <row r="2121" s="55" customFormat="true" ht="27" hidden="false" customHeight="true" outlineLevel="0" collapsed="false">
      <c r="A2121" s="51" t="s">
        <v>3390</v>
      </c>
      <c r="B2121" s="51" t="s">
        <v>11</v>
      </c>
      <c r="C2121" s="52" t="n">
        <v>10110211703</v>
      </c>
      <c r="D2121" s="51" t="s">
        <v>3376</v>
      </c>
      <c r="E2121" s="51" t="s">
        <v>3377</v>
      </c>
      <c r="F2121" s="53" t="n">
        <v>62.5</v>
      </c>
      <c r="G2121" s="53" t="n">
        <v>12</v>
      </c>
      <c r="H2121" s="53"/>
      <c r="I2121" s="53"/>
    </row>
    <row r="2122" s="55" customFormat="true" ht="27" hidden="false" customHeight="true" outlineLevel="0" collapsed="false">
      <c r="A2122" s="51" t="s">
        <v>3391</v>
      </c>
      <c r="B2122" s="51" t="s">
        <v>11</v>
      </c>
      <c r="C2122" s="52" t="n">
        <v>10110211310</v>
      </c>
      <c r="D2122" s="51" t="s">
        <v>3376</v>
      </c>
      <c r="E2122" s="51" t="s">
        <v>3377</v>
      </c>
      <c r="F2122" s="53" t="n">
        <v>62</v>
      </c>
      <c r="G2122" s="53" t="n">
        <v>15</v>
      </c>
      <c r="H2122" s="53"/>
      <c r="I2122" s="53"/>
    </row>
    <row r="2123" s="55" customFormat="true" ht="27" hidden="false" customHeight="true" outlineLevel="0" collapsed="false">
      <c r="A2123" s="51" t="s">
        <v>3392</v>
      </c>
      <c r="B2123" s="51" t="s">
        <v>11</v>
      </c>
      <c r="C2123" s="52" t="n">
        <v>10110211429</v>
      </c>
      <c r="D2123" s="51" t="s">
        <v>3376</v>
      </c>
      <c r="E2123" s="51" t="s">
        <v>3377</v>
      </c>
      <c r="F2123" s="53" t="n">
        <v>62</v>
      </c>
      <c r="G2123" s="53" t="n">
        <v>15</v>
      </c>
      <c r="H2123" s="53"/>
      <c r="I2123" s="53"/>
    </row>
    <row r="2124" s="55" customFormat="true" ht="27" hidden="false" customHeight="true" outlineLevel="0" collapsed="false">
      <c r="A2124" s="51" t="s">
        <v>3393</v>
      </c>
      <c r="B2124" s="51" t="s">
        <v>11</v>
      </c>
      <c r="C2124" s="52" t="n">
        <v>10110211925</v>
      </c>
      <c r="D2124" s="51" t="s">
        <v>3376</v>
      </c>
      <c r="E2124" s="51" t="s">
        <v>3377</v>
      </c>
      <c r="F2124" s="53" t="n">
        <v>62</v>
      </c>
      <c r="G2124" s="53" t="n">
        <v>15</v>
      </c>
      <c r="H2124" s="53"/>
      <c r="I2124" s="53"/>
    </row>
    <row r="2125" s="55" customFormat="true" ht="27" hidden="false" customHeight="true" outlineLevel="0" collapsed="false">
      <c r="A2125" s="51" t="s">
        <v>982</v>
      </c>
      <c r="B2125" s="51" t="s">
        <v>11</v>
      </c>
      <c r="C2125" s="52" t="n">
        <v>10110212119</v>
      </c>
      <c r="D2125" s="51" t="s">
        <v>3376</v>
      </c>
      <c r="E2125" s="51" t="s">
        <v>3377</v>
      </c>
      <c r="F2125" s="53" t="n">
        <v>62</v>
      </c>
      <c r="G2125" s="53" t="n">
        <v>15</v>
      </c>
      <c r="H2125" s="53"/>
      <c r="I2125" s="53"/>
    </row>
    <row r="2126" s="55" customFormat="true" ht="27" hidden="false" customHeight="true" outlineLevel="0" collapsed="false">
      <c r="A2126" s="51" t="s">
        <v>3394</v>
      </c>
      <c r="B2126" s="51" t="s">
        <v>11</v>
      </c>
      <c r="C2126" s="52" t="n">
        <v>10110212013</v>
      </c>
      <c r="D2126" s="51" t="s">
        <v>3376</v>
      </c>
      <c r="E2126" s="51" t="s">
        <v>3377</v>
      </c>
      <c r="F2126" s="53" t="n">
        <v>61.5</v>
      </c>
      <c r="G2126" s="53" t="n">
        <v>19</v>
      </c>
      <c r="H2126" s="53"/>
      <c r="I2126" s="53"/>
    </row>
    <row r="2127" s="55" customFormat="true" ht="27" hidden="false" customHeight="true" outlineLevel="0" collapsed="false">
      <c r="A2127" s="51" t="s">
        <v>3395</v>
      </c>
      <c r="B2127" s="51" t="s">
        <v>11</v>
      </c>
      <c r="C2127" s="52" t="n">
        <v>10110212222</v>
      </c>
      <c r="D2127" s="51" t="s">
        <v>3376</v>
      </c>
      <c r="E2127" s="51" t="s">
        <v>3377</v>
      </c>
      <c r="F2127" s="53" t="n">
        <v>61.5</v>
      </c>
      <c r="G2127" s="53" t="n">
        <v>19</v>
      </c>
      <c r="H2127" s="53"/>
      <c r="I2127" s="53"/>
    </row>
    <row r="2128" s="55" customFormat="true" ht="27" hidden="false" customHeight="true" outlineLevel="0" collapsed="false">
      <c r="A2128" s="51" t="s">
        <v>3396</v>
      </c>
      <c r="B2128" s="51" t="s">
        <v>20</v>
      </c>
      <c r="C2128" s="52" t="n">
        <v>10110211607</v>
      </c>
      <c r="D2128" s="51" t="s">
        <v>3376</v>
      </c>
      <c r="E2128" s="51" t="s">
        <v>3377</v>
      </c>
      <c r="F2128" s="53" t="n">
        <v>61</v>
      </c>
      <c r="G2128" s="53" t="n">
        <v>21</v>
      </c>
      <c r="H2128" s="53"/>
      <c r="I2128" s="53"/>
    </row>
    <row r="2129" s="55" customFormat="true" ht="27" hidden="false" customHeight="true" outlineLevel="0" collapsed="false">
      <c r="A2129" s="51" t="s">
        <v>3397</v>
      </c>
      <c r="B2129" s="51" t="s">
        <v>11</v>
      </c>
      <c r="C2129" s="52" t="n">
        <v>10110211902</v>
      </c>
      <c r="D2129" s="51" t="s">
        <v>3376</v>
      </c>
      <c r="E2129" s="51" t="s">
        <v>3377</v>
      </c>
      <c r="F2129" s="53" t="n">
        <v>61</v>
      </c>
      <c r="G2129" s="53" t="n">
        <v>21</v>
      </c>
      <c r="H2129" s="53"/>
      <c r="I2129" s="53"/>
    </row>
    <row r="2130" s="55" customFormat="true" ht="27" hidden="false" customHeight="true" outlineLevel="0" collapsed="false">
      <c r="A2130" s="51" t="s">
        <v>3398</v>
      </c>
      <c r="B2130" s="51" t="s">
        <v>11</v>
      </c>
      <c r="C2130" s="52" t="n">
        <v>10110211929</v>
      </c>
      <c r="D2130" s="51" t="s">
        <v>3376</v>
      </c>
      <c r="E2130" s="51" t="s">
        <v>3377</v>
      </c>
      <c r="F2130" s="53" t="n">
        <v>61</v>
      </c>
      <c r="G2130" s="53" t="n">
        <v>21</v>
      </c>
      <c r="H2130" s="53"/>
      <c r="I2130" s="53"/>
    </row>
    <row r="2131" s="55" customFormat="true" ht="27" hidden="false" customHeight="true" outlineLevel="0" collapsed="false">
      <c r="A2131" s="51" t="s">
        <v>3399</v>
      </c>
      <c r="B2131" s="51" t="s">
        <v>11</v>
      </c>
      <c r="C2131" s="52" t="n">
        <v>10110212001</v>
      </c>
      <c r="D2131" s="51" t="s">
        <v>3376</v>
      </c>
      <c r="E2131" s="51" t="s">
        <v>3377</v>
      </c>
      <c r="F2131" s="53" t="n">
        <v>61</v>
      </c>
      <c r="G2131" s="53" t="n">
        <v>21</v>
      </c>
      <c r="H2131" s="53"/>
      <c r="I2131" s="53"/>
    </row>
    <row r="2132" s="55" customFormat="true" ht="27" hidden="false" customHeight="true" outlineLevel="0" collapsed="false">
      <c r="A2132" s="51" t="s">
        <v>3400</v>
      </c>
      <c r="B2132" s="51" t="s">
        <v>11</v>
      </c>
      <c r="C2132" s="52" t="n">
        <v>10110212003</v>
      </c>
      <c r="D2132" s="51" t="s">
        <v>3376</v>
      </c>
      <c r="E2132" s="51" t="s">
        <v>3377</v>
      </c>
      <c r="F2132" s="53" t="n">
        <v>61</v>
      </c>
      <c r="G2132" s="53" t="n">
        <v>21</v>
      </c>
      <c r="H2132" s="53"/>
      <c r="I2132" s="53"/>
    </row>
    <row r="2133" s="55" customFormat="true" ht="27" hidden="false" customHeight="true" outlineLevel="0" collapsed="false">
      <c r="A2133" s="51" t="s">
        <v>3401</v>
      </c>
      <c r="B2133" s="51" t="s">
        <v>11</v>
      </c>
      <c r="C2133" s="52" t="n">
        <v>10110212423</v>
      </c>
      <c r="D2133" s="51" t="s">
        <v>3376</v>
      </c>
      <c r="E2133" s="51" t="s">
        <v>3377</v>
      </c>
      <c r="F2133" s="53" t="n">
        <v>61</v>
      </c>
      <c r="G2133" s="53" t="n">
        <v>21</v>
      </c>
      <c r="H2133" s="53"/>
      <c r="I2133" s="53"/>
    </row>
    <row r="2134" s="55" customFormat="true" ht="27" hidden="false" customHeight="true" outlineLevel="0" collapsed="false">
      <c r="A2134" s="51" t="s">
        <v>3402</v>
      </c>
      <c r="B2134" s="51" t="s">
        <v>11</v>
      </c>
      <c r="C2134" s="52" t="n">
        <v>10110211314</v>
      </c>
      <c r="D2134" s="51" t="s">
        <v>3376</v>
      </c>
      <c r="E2134" s="51" t="s">
        <v>3377</v>
      </c>
      <c r="F2134" s="53" t="n">
        <v>60.5</v>
      </c>
      <c r="G2134" s="53" t="n">
        <v>27</v>
      </c>
      <c r="H2134" s="53"/>
      <c r="I2134" s="53"/>
    </row>
    <row r="2135" s="55" customFormat="true" ht="27" hidden="false" customHeight="true" outlineLevel="0" collapsed="false">
      <c r="A2135" s="51" t="s">
        <v>3403</v>
      </c>
      <c r="B2135" s="51" t="s">
        <v>11</v>
      </c>
      <c r="C2135" s="52" t="n">
        <v>10110211317</v>
      </c>
      <c r="D2135" s="51" t="s">
        <v>3376</v>
      </c>
      <c r="E2135" s="51" t="s">
        <v>3377</v>
      </c>
      <c r="F2135" s="53" t="n">
        <v>60.5</v>
      </c>
      <c r="G2135" s="53" t="n">
        <v>27</v>
      </c>
      <c r="H2135" s="53"/>
      <c r="I2135" s="53"/>
    </row>
    <row r="2136" s="55" customFormat="true" ht="27" hidden="false" customHeight="true" outlineLevel="0" collapsed="false">
      <c r="A2136" s="51" t="s">
        <v>3404</v>
      </c>
      <c r="B2136" s="51" t="s">
        <v>11</v>
      </c>
      <c r="C2136" s="52" t="n">
        <v>10110211320</v>
      </c>
      <c r="D2136" s="51" t="s">
        <v>3376</v>
      </c>
      <c r="E2136" s="51" t="s">
        <v>3377</v>
      </c>
      <c r="F2136" s="53" t="n">
        <v>60.5</v>
      </c>
      <c r="G2136" s="53" t="n">
        <v>27</v>
      </c>
      <c r="H2136" s="53"/>
      <c r="I2136" s="53"/>
    </row>
    <row r="2137" s="55" customFormat="true" ht="27" hidden="false" customHeight="true" outlineLevel="0" collapsed="false">
      <c r="A2137" s="51" t="s">
        <v>3405</v>
      </c>
      <c r="B2137" s="51" t="s">
        <v>11</v>
      </c>
      <c r="C2137" s="52" t="n">
        <v>10110211909</v>
      </c>
      <c r="D2137" s="51" t="s">
        <v>3376</v>
      </c>
      <c r="E2137" s="51" t="s">
        <v>3377</v>
      </c>
      <c r="F2137" s="53" t="n">
        <v>60.5</v>
      </c>
      <c r="G2137" s="53" t="n">
        <v>27</v>
      </c>
      <c r="H2137" s="53"/>
      <c r="I2137" s="53"/>
    </row>
    <row r="2138" s="55" customFormat="true" ht="27" hidden="false" customHeight="true" outlineLevel="0" collapsed="false">
      <c r="A2138" s="51" t="s">
        <v>3406</v>
      </c>
      <c r="B2138" s="51" t="s">
        <v>11</v>
      </c>
      <c r="C2138" s="52" t="n">
        <v>10110212016</v>
      </c>
      <c r="D2138" s="51" t="s">
        <v>3376</v>
      </c>
      <c r="E2138" s="51" t="s">
        <v>3377</v>
      </c>
      <c r="F2138" s="53" t="n">
        <v>60.5</v>
      </c>
      <c r="G2138" s="53" t="n">
        <v>27</v>
      </c>
      <c r="H2138" s="53"/>
      <c r="I2138" s="53"/>
    </row>
    <row r="2139" s="55" customFormat="true" ht="27" hidden="false" customHeight="true" outlineLevel="0" collapsed="false">
      <c r="A2139" s="51" t="s">
        <v>3407</v>
      </c>
      <c r="B2139" s="51" t="s">
        <v>11</v>
      </c>
      <c r="C2139" s="52" t="n">
        <v>10110211315</v>
      </c>
      <c r="D2139" s="51" t="s">
        <v>3376</v>
      </c>
      <c r="E2139" s="51" t="s">
        <v>3377</v>
      </c>
      <c r="F2139" s="53" t="n">
        <v>60</v>
      </c>
      <c r="G2139" s="53" t="n">
        <v>32</v>
      </c>
      <c r="H2139" s="53"/>
      <c r="I2139" s="53"/>
    </row>
    <row r="2140" s="55" customFormat="true" ht="27" hidden="false" customHeight="true" outlineLevel="0" collapsed="false">
      <c r="A2140" s="51" t="s">
        <v>3408</v>
      </c>
      <c r="B2140" s="51" t="s">
        <v>11</v>
      </c>
      <c r="C2140" s="52" t="n">
        <v>10110211321</v>
      </c>
      <c r="D2140" s="51" t="s">
        <v>3376</v>
      </c>
      <c r="E2140" s="51" t="s">
        <v>3377</v>
      </c>
      <c r="F2140" s="53" t="n">
        <v>60</v>
      </c>
      <c r="G2140" s="53" t="n">
        <v>32</v>
      </c>
      <c r="H2140" s="53"/>
      <c r="I2140" s="53"/>
    </row>
    <row r="2141" s="55" customFormat="true" ht="27" hidden="false" customHeight="true" outlineLevel="0" collapsed="false">
      <c r="A2141" s="51" t="s">
        <v>3409</v>
      </c>
      <c r="B2141" s="51" t="s">
        <v>11</v>
      </c>
      <c r="C2141" s="52" t="n">
        <v>10110211424</v>
      </c>
      <c r="D2141" s="51" t="s">
        <v>3376</v>
      </c>
      <c r="E2141" s="51" t="s">
        <v>3377</v>
      </c>
      <c r="F2141" s="53" t="n">
        <v>60</v>
      </c>
      <c r="G2141" s="53" t="n">
        <v>32</v>
      </c>
      <c r="H2141" s="53"/>
      <c r="I2141" s="53"/>
    </row>
    <row r="2142" s="55" customFormat="true" ht="27" hidden="false" customHeight="true" outlineLevel="0" collapsed="false">
      <c r="A2142" s="51" t="s">
        <v>3410</v>
      </c>
      <c r="B2142" s="51" t="s">
        <v>20</v>
      </c>
      <c r="C2142" s="52" t="n">
        <v>10110211426</v>
      </c>
      <c r="D2142" s="51" t="s">
        <v>3376</v>
      </c>
      <c r="E2142" s="51" t="s">
        <v>3377</v>
      </c>
      <c r="F2142" s="53" t="n">
        <v>60</v>
      </c>
      <c r="G2142" s="53" t="n">
        <v>32</v>
      </c>
      <c r="H2142" s="53"/>
      <c r="I2142" s="53"/>
    </row>
    <row r="2143" s="55" customFormat="true" ht="27" hidden="false" customHeight="true" outlineLevel="0" collapsed="false">
      <c r="A2143" s="51" t="s">
        <v>3411</v>
      </c>
      <c r="B2143" s="51" t="s">
        <v>11</v>
      </c>
      <c r="C2143" s="52" t="n">
        <v>10110211704</v>
      </c>
      <c r="D2143" s="51" t="s">
        <v>3376</v>
      </c>
      <c r="E2143" s="51" t="s">
        <v>3377</v>
      </c>
      <c r="F2143" s="53" t="n">
        <v>60</v>
      </c>
      <c r="G2143" s="53" t="n">
        <v>32</v>
      </c>
      <c r="H2143" s="53"/>
      <c r="I2143" s="53"/>
    </row>
    <row r="2144" s="55" customFormat="true" ht="27" hidden="false" customHeight="true" outlineLevel="0" collapsed="false">
      <c r="A2144" s="51" t="s">
        <v>3412</v>
      </c>
      <c r="B2144" s="51" t="s">
        <v>11</v>
      </c>
      <c r="C2144" s="52" t="n">
        <v>10110212305</v>
      </c>
      <c r="D2144" s="51" t="s">
        <v>3376</v>
      </c>
      <c r="E2144" s="51" t="s">
        <v>3377</v>
      </c>
      <c r="F2144" s="53" t="n">
        <v>60</v>
      </c>
      <c r="G2144" s="53" t="n">
        <v>32</v>
      </c>
      <c r="H2144" s="53"/>
      <c r="I2144" s="53"/>
    </row>
    <row r="2145" s="55" customFormat="true" ht="27" hidden="false" customHeight="true" outlineLevel="0" collapsed="false">
      <c r="A2145" s="51" t="s">
        <v>3413</v>
      </c>
      <c r="B2145" s="51" t="s">
        <v>11</v>
      </c>
      <c r="C2145" s="52" t="n">
        <v>10110211303</v>
      </c>
      <c r="D2145" s="51" t="s">
        <v>3376</v>
      </c>
      <c r="E2145" s="51" t="s">
        <v>3377</v>
      </c>
      <c r="F2145" s="53" t="n">
        <v>59.5</v>
      </c>
      <c r="G2145" s="53" t="n">
        <v>38</v>
      </c>
      <c r="H2145" s="53"/>
      <c r="I2145" s="53"/>
    </row>
    <row r="2146" s="55" customFormat="true" ht="27" hidden="false" customHeight="true" outlineLevel="0" collapsed="false">
      <c r="A2146" s="51" t="s">
        <v>3414</v>
      </c>
      <c r="B2146" s="51" t="s">
        <v>11</v>
      </c>
      <c r="C2146" s="52" t="n">
        <v>10110211409</v>
      </c>
      <c r="D2146" s="51" t="s">
        <v>3376</v>
      </c>
      <c r="E2146" s="51" t="s">
        <v>3377</v>
      </c>
      <c r="F2146" s="53" t="n">
        <v>59.5</v>
      </c>
      <c r="G2146" s="53" t="n">
        <v>38</v>
      </c>
      <c r="H2146" s="53"/>
      <c r="I2146" s="53"/>
    </row>
    <row r="2147" s="55" customFormat="true" ht="27" hidden="false" customHeight="true" outlineLevel="0" collapsed="false">
      <c r="A2147" s="51" t="s">
        <v>3415</v>
      </c>
      <c r="B2147" s="51" t="s">
        <v>11</v>
      </c>
      <c r="C2147" s="52" t="n">
        <v>10110211410</v>
      </c>
      <c r="D2147" s="51" t="s">
        <v>3376</v>
      </c>
      <c r="E2147" s="51" t="s">
        <v>3377</v>
      </c>
      <c r="F2147" s="53" t="n">
        <v>59.5</v>
      </c>
      <c r="G2147" s="53" t="n">
        <v>38</v>
      </c>
      <c r="H2147" s="53"/>
      <c r="I2147" s="53"/>
    </row>
    <row r="2148" s="55" customFormat="true" ht="27" hidden="false" customHeight="true" outlineLevel="0" collapsed="false">
      <c r="A2148" s="51" t="s">
        <v>3416</v>
      </c>
      <c r="B2148" s="51" t="s">
        <v>11</v>
      </c>
      <c r="C2148" s="52" t="n">
        <v>10110212417</v>
      </c>
      <c r="D2148" s="51" t="s">
        <v>3376</v>
      </c>
      <c r="E2148" s="51" t="s">
        <v>3377</v>
      </c>
      <c r="F2148" s="53" t="n">
        <v>59.5</v>
      </c>
      <c r="G2148" s="53" t="n">
        <v>38</v>
      </c>
      <c r="H2148" s="53"/>
      <c r="I2148" s="53"/>
    </row>
    <row r="2149" s="55" customFormat="true" ht="27" hidden="false" customHeight="true" outlineLevel="0" collapsed="false">
      <c r="A2149" s="51" t="s">
        <v>3417</v>
      </c>
      <c r="B2149" s="51" t="s">
        <v>11</v>
      </c>
      <c r="C2149" s="52" t="n">
        <v>10110211425</v>
      </c>
      <c r="D2149" s="51" t="s">
        <v>3376</v>
      </c>
      <c r="E2149" s="51" t="s">
        <v>3377</v>
      </c>
      <c r="F2149" s="53" t="n">
        <v>59</v>
      </c>
      <c r="G2149" s="53" t="n">
        <v>42</v>
      </c>
      <c r="H2149" s="53"/>
      <c r="I2149" s="53"/>
    </row>
    <row r="2150" s="55" customFormat="true" ht="27" hidden="false" customHeight="true" outlineLevel="0" collapsed="false">
      <c r="A2150" s="51" t="s">
        <v>3418</v>
      </c>
      <c r="B2150" s="51" t="s">
        <v>11</v>
      </c>
      <c r="C2150" s="52" t="n">
        <v>10110211612</v>
      </c>
      <c r="D2150" s="51" t="s">
        <v>3376</v>
      </c>
      <c r="E2150" s="51" t="s">
        <v>3377</v>
      </c>
      <c r="F2150" s="53" t="n">
        <v>59</v>
      </c>
      <c r="G2150" s="53" t="n">
        <v>42</v>
      </c>
      <c r="H2150" s="53"/>
      <c r="I2150" s="53"/>
    </row>
    <row r="2151" s="55" customFormat="true" ht="27" hidden="false" customHeight="true" outlineLevel="0" collapsed="false">
      <c r="A2151" s="51" t="s">
        <v>3419</v>
      </c>
      <c r="B2151" s="51" t="s">
        <v>11</v>
      </c>
      <c r="C2151" s="52" t="n">
        <v>10110211912</v>
      </c>
      <c r="D2151" s="51" t="s">
        <v>3376</v>
      </c>
      <c r="E2151" s="51" t="s">
        <v>3377</v>
      </c>
      <c r="F2151" s="53" t="n">
        <v>59</v>
      </c>
      <c r="G2151" s="53" t="n">
        <v>42</v>
      </c>
      <c r="H2151" s="53"/>
      <c r="I2151" s="53"/>
    </row>
    <row r="2152" s="55" customFormat="true" ht="27" hidden="false" customHeight="true" outlineLevel="0" collapsed="false">
      <c r="A2152" s="51" t="s">
        <v>3420</v>
      </c>
      <c r="B2152" s="51" t="s">
        <v>11</v>
      </c>
      <c r="C2152" s="52" t="n">
        <v>10110212120</v>
      </c>
      <c r="D2152" s="51" t="s">
        <v>3376</v>
      </c>
      <c r="E2152" s="51" t="s">
        <v>3377</v>
      </c>
      <c r="F2152" s="53" t="n">
        <v>59</v>
      </c>
      <c r="G2152" s="53" t="n">
        <v>42</v>
      </c>
      <c r="H2152" s="53"/>
      <c r="I2152" s="53"/>
    </row>
    <row r="2153" s="55" customFormat="true" ht="27" hidden="false" customHeight="true" outlineLevel="0" collapsed="false">
      <c r="A2153" s="51" t="s">
        <v>3421</v>
      </c>
      <c r="B2153" s="51" t="s">
        <v>11</v>
      </c>
      <c r="C2153" s="52" t="n">
        <v>10110212203</v>
      </c>
      <c r="D2153" s="51" t="s">
        <v>3376</v>
      </c>
      <c r="E2153" s="51" t="s">
        <v>3377</v>
      </c>
      <c r="F2153" s="53" t="n">
        <v>59</v>
      </c>
      <c r="G2153" s="53" t="n">
        <v>42</v>
      </c>
      <c r="H2153" s="53"/>
      <c r="I2153" s="53"/>
    </row>
    <row r="2154" s="55" customFormat="true" ht="27" hidden="false" customHeight="true" outlineLevel="0" collapsed="false">
      <c r="A2154" s="51" t="s">
        <v>3422</v>
      </c>
      <c r="B2154" s="51" t="s">
        <v>11</v>
      </c>
      <c r="C2154" s="52" t="n">
        <v>10110212310</v>
      </c>
      <c r="D2154" s="51" t="s">
        <v>3376</v>
      </c>
      <c r="E2154" s="51" t="s">
        <v>3377</v>
      </c>
      <c r="F2154" s="53" t="n">
        <v>59</v>
      </c>
      <c r="G2154" s="53" t="n">
        <v>42</v>
      </c>
      <c r="H2154" s="53"/>
      <c r="I2154" s="53"/>
    </row>
    <row r="2155" s="55" customFormat="true" ht="27" hidden="false" customHeight="true" outlineLevel="0" collapsed="false">
      <c r="A2155" s="51" t="s">
        <v>3423</v>
      </c>
      <c r="B2155" s="51" t="s">
        <v>11</v>
      </c>
      <c r="C2155" s="52" t="n">
        <v>10110212322</v>
      </c>
      <c r="D2155" s="51" t="s">
        <v>3376</v>
      </c>
      <c r="E2155" s="51" t="s">
        <v>3377</v>
      </c>
      <c r="F2155" s="53" t="n">
        <v>59</v>
      </c>
      <c r="G2155" s="53" t="n">
        <v>42</v>
      </c>
      <c r="H2155" s="53"/>
      <c r="I2155" s="53"/>
    </row>
    <row r="2156" s="55" customFormat="true" ht="27" hidden="false" customHeight="true" outlineLevel="0" collapsed="false">
      <c r="A2156" s="51" t="s">
        <v>3424</v>
      </c>
      <c r="B2156" s="51" t="s">
        <v>11</v>
      </c>
      <c r="C2156" s="52" t="n">
        <v>10110211910</v>
      </c>
      <c r="D2156" s="51" t="s">
        <v>3376</v>
      </c>
      <c r="E2156" s="51" t="s">
        <v>3377</v>
      </c>
      <c r="F2156" s="53" t="n">
        <v>58.5</v>
      </c>
      <c r="G2156" s="53" t="n">
        <v>49</v>
      </c>
      <c r="H2156" s="53"/>
      <c r="I2156" s="53"/>
    </row>
    <row r="2157" s="55" customFormat="true" ht="27" hidden="false" customHeight="true" outlineLevel="0" collapsed="false">
      <c r="A2157" s="51" t="s">
        <v>3425</v>
      </c>
      <c r="B2157" s="51" t="s">
        <v>11</v>
      </c>
      <c r="C2157" s="52" t="n">
        <v>10110212008</v>
      </c>
      <c r="D2157" s="51" t="s">
        <v>3376</v>
      </c>
      <c r="E2157" s="51" t="s">
        <v>3377</v>
      </c>
      <c r="F2157" s="53" t="n">
        <v>58.5</v>
      </c>
      <c r="G2157" s="53" t="n">
        <v>49</v>
      </c>
      <c r="H2157" s="53"/>
      <c r="I2157" s="53"/>
    </row>
    <row r="2158" s="55" customFormat="true" ht="27" hidden="false" customHeight="true" outlineLevel="0" collapsed="false">
      <c r="A2158" s="51" t="s">
        <v>3426</v>
      </c>
      <c r="B2158" s="51" t="s">
        <v>11</v>
      </c>
      <c r="C2158" s="52" t="n">
        <v>10110212312</v>
      </c>
      <c r="D2158" s="51" t="s">
        <v>3376</v>
      </c>
      <c r="E2158" s="51" t="s">
        <v>3377</v>
      </c>
      <c r="F2158" s="53" t="n">
        <v>58.5</v>
      </c>
      <c r="G2158" s="53" t="n">
        <v>49</v>
      </c>
      <c r="H2158" s="53"/>
      <c r="I2158" s="53"/>
    </row>
    <row r="2159" s="55" customFormat="true" ht="27" hidden="false" customHeight="true" outlineLevel="0" collapsed="false">
      <c r="A2159" s="51" t="s">
        <v>3427</v>
      </c>
      <c r="B2159" s="51" t="s">
        <v>11</v>
      </c>
      <c r="C2159" s="52" t="n">
        <v>10110212515</v>
      </c>
      <c r="D2159" s="51" t="s">
        <v>3376</v>
      </c>
      <c r="E2159" s="51" t="s">
        <v>3377</v>
      </c>
      <c r="F2159" s="53" t="n">
        <v>58.5</v>
      </c>
      <c r="G2159" s="53" t="n">
        <v>49</v>
      </c>
      <c r="H2159" s="53"/>
      <c r="I2159" s="53"/>
    </row>
    <row r="2160" s="55" customFormat="true" ht="27" hidden="false" customHeight="true" outlineLevel="0" collapsed="false">
      <c r="A2160" s="51" t="s">
        <v>3428</v>
      </c>
      <c r="B2160" s="51" t="s">
        <v>11</v>
      </c>
      <c r="C2160" s="52" t="n">
        <v>10110212524</v>
      </c>
      <c r="D2160" s="51" t="s">
        <v>3376</v>
      </c>
      <c r="E2160" s="51" t="s">
        <v>3377</v>
      </c>
      <c r="F2160" s="53" t="n">
        <v>58.5</v>
      </c>
      <c r="G2160" s="53" t="n">
        <v>49</v>
      </c>
      <c r="H2160" s="53"/>
      <c r="I2160" s="53"/>
    </row>
    <row r="2161" s="55" customFormat="true" ht="27" hidden="false" customHeight="true" outlineLevel="0" collapsed="false">
      <c r="A2161" s="51" t="s">
        <v>3429</v>
      </c>
      <c r="B2161" s="51" t="s">
        <v>20</v>
      </c>
      <c r="C2161" s="52" t="n">
        <v>10110211503</v>
      </c>
      <c r="D2161" s="51" t="s">
        <v>3376</v>
      </c>
      <c r="E2161" s="51" t="s">
        <v>3377</v>
      </c>
      <c r="F2161" s="53" t="n">
        <v>58</v>
      </c>
      <c r="G2161" s="53" t="n">
        <v>54</v>
      </c>
      <c r="H2161" s="53"/>
      <c r="I2161" s="53"/>
    </row>
    <row r="2162" s="55" customFormat="true" ht="27" hidden="false" customHeight="true" outlineLevel="0" collapsed="false">
      <c r="A2162" s="51" t="s">
        <v>3430</v>
      </c>
      <c r="B2162" s="51" t="s">
        <v>11</v>
      </c>
      <c r="C2162" s="52" t="n">
        <v>10110211705</v>
      </c>
      <c r="D2162" s="51" t="s">
        <v>3376</v>
      </c>
      <c r="E2162" s="51" t="s">
        <v>3377</v>
      </c>
      <c r="F2162" s="53" t="n">
        <v>58</v>
      </c>
      <c r="G2162" s="53" t="n">
        <v>54</v>
      </c>
      <c r="H2162" s="53"/>
      <c r="I2162" s="53"/>
    </row>
    <row r="2163" s="55" customFormat="true" ht="27" hidden="false" customHeight="true" outlineLevel="0" collapsed="false">
      <c r="A2163" s="51" t="s">
        <v>3431</v>
      </c>
      <c r="B2163" s="51" t="s">
        <v>11</v>
      </c>
      <c r="C2163" s="52" t="n">
        <v>10110211717</v>
      </c>
      <c r="D2163" s="51" t="s">
        <v>3376</v>
      </c>
      <c r="E2163" s="51" t="s">
        <v>3377</v>
      </c>
      <c r="F2163" s="53" t="n">
        <v>58</v>
      </c>
      <c r="G2163" s="53" t="n">
        <v>54</v>
      </c>
      <c r="H2163" s="53"/>
      <c r="I2163" s="53"/>
    </row>
    <row r="2164" s="55" customFormat="true" ht="27" hidden="false" customHeight="true" outlineLevel="0" collapsed="false">
      <c r="A2164" s="51" t="s">
        <v>3432</v>
      </c>
      <c r="B2164" s="51" t="s">
        <v>11</v>
      </c>
      <c r="C2164" s="52" t="n">
        <v>10110211905</v>
      </c>
      <c r="D2164" s="51" t="s">
        <v>3376</v>
      </c>
      <c r="E2164" s="51" t="s">
        <v>3377</v>
      </c>
      <c r="F2164" s="53" t="n">
        <v>58</v>
      </c>
      <c r="G2164" s="53" t="n">
        <v>54</v>
      </c>
      <c r="H2164" s="53"/>
      <c r="I2164" s="53"/>
    </row>
    <row r="2165" s="55" customFormat="true" ht="27" hidden="false" customHeight="true" outlineLevel="0" collapsed="false">
      <c r="A2165" s="51" t="s">
        <v>3433</v>
      </c>
      <c r="B2165" s="51" t="s">
        <v>11</v>
      </c>
      <c r="C2165" s="52" t="n">
        <v>10110211917</v>
      </c>
      <c r="D2165" s="51" t="s">
        <v>3376</v>
      </c>
      <c r="E2165" s="51" t="s">
        <v>3377</v>
      </c>
      <c r="F2165" s="53" t="n">
        <v>58</v>
      </c>
      <c r="G2165" s="53" t="n">
        <v>54</v>
      </c>
      <c r="H2165" s="53"/>
      <c r="I2165" s="53"/>
    </row>
    <row r="2166" s="55" customFormat="true" ht="27" hidden="false" customHeight="true" outlineLevel="0" collapsed="false">
      <c r="A2166" s="51" t="s">
        <v>3434</v>
      </c>
      <c r="B2166" s="51" t="s">
        <v>11</v>
      </c>
      <c r="C2166" s="52" t="n">
        <v>10110212130</v>
      </c>
      <c r="D2166" s="51" t="s">
        <v>3376</v>
      </c>
      <c r="E2166" s="51" t="s">
        <v>3377</v>
      </c>
      <c r="F2166" s="53" t="n">
        <v>58</v>
      </c>
      <c r="G2166" s="53" t="n">
        <v>54</v>
      </c>
      <c r="H2166" s="53"/>
      <c r="I2166" s="53"/>
    </row>
    <row r="2167" s="55" customFormat="true" ht="27" hidden="false" customHeight="true" outlineLevel="0" collapsed="false">
      <c r="A2167" s="51" t="s">
        <v>3435</v>
      </c>
      <c r="B2167" s="51" t="s">
        <v>11</v>
      </c>
      <c r="C2167" s="52" t="n">
        <v>10110212224</v>
      </c>
      <c r="D2167" s="51" t="s">
        <v>3376</v>
      </c>
      <c r="E2167" s="51" t="s">
        <v>3377</v>
      </c>
      <c r="F2167" s="53" t="n">
        <v>58</v>
      </c>
      <c r="G2167" s="53" t="n">
        <v>54</v>
      </c>
      <c r="H2167" s="53"/>
      <c r="I2167" s="53"/>
    </row>
    <row r="2168" s="55" customFormat="true" ht="27" hidden="false" customHeight="true" outlineLevel="0" collapsed="false">
      <c r="A2168" s="51" t="s">
        <v>3436</v>
      </c>
      <c r="B2168" s="51" t="s">
        <v>11</v>
      </c>
      <c r="C2168" s="52" t="n">
        <v>10110212403</v>
      </c>
      <c r="D2168" s="51" t="s">
        <v>3376</v>
      </c>
      <c r="E2168" s="51" t="s">
        <v>3377</v>
      </c>
      <c r="F2168" s="53" t="n">
        <v>58</v>
      </c>
      <c r="G2168" s="53" t="n">
        <v>54</v>
      </c>
      <c r="H2168" s="53"/>
      <c r="I2168" s="53"/>
    </row>
    <row r="2169" s="55" customFormat="true" ht="27" hidden="false" customHeight="true" outlineLevel="0" collapsed="false">
      <c r="A2169" s="51" t="s">
        <v>3437</v>
      </c>
      <c r="B2169" s="51" t="s">
        <v>11</v>
      </c>
      <c r="C2169" s="52" t="n">
        <v>10110211327</v>
      </c>
      <c r="D2169" s="51" t="s">
        <v>3376</v>
      </c>
      <c r="E2169" s="51" t="s">
        <v>3377</v>
      </c>
      <c r="F2169" s="53" t="n">
        <v>57.5</v>
      </c>
      <c r="G2169" s="53" t="n">
        <v>62</v>
      </c>
      <c r="H2169" s="53"/>
      <c r="I2169" s="53"/>
    </row>
    <row r="2170" s="55" customFormat="true" ht="27" hidden="false" customHeight="true" outlineLevel="0" collapsed="false">
      <c r="A2170" s="51" t="s">
        <v>3438</v>
      </c>
      <c r="B2170" s="51" t="s">
        <v>11</v>
      </c>
      <c r="C2170" s="52" t="n">
        <v>10110211617</v>
      </c>
      <c r="D2170" s="51" t="s">
        <v>3376</v>
      </c>
      <c r="E2170" s="51" t="s">
        <v>3377</v>
      </c>
      <c r="F2170" s="53" t="n">
        <v>57.5</v>
      </c>
      <c r="G2170" s="53" t="n">
        <v>62</v>
      </c>
      <c r="H2170" s="53"/>
      <c r="I2170" s="53"/>
    </row>
    <row r="2171" s="55" customFormat="true" ht="27" hidden="false" customHeight="true" outlineLevel="0" collapsed="false">
      <c r="A2171" s="51" t="s">
        <v>3439</v>
      </c>
      <c r="B2171" s="51" t="s">
        <v>11</v>
      </c>
      <c r="C2171" s="52" t="n">
        <v>10110211813</v>
      </c>
      <c r="D2171" s="51" t="s">
        <v>3376</v>
      </c>
      <c r="E2171" s="51" t="s">
        <v>3377</v>
      </c>
      <c r="F2171" s="53" t="n">
        <v>57.5</v>
      </c>
      <c r="G2171" s="53" t="n">
        <v>62</v>
      </c>
      <c r="H2171" s="53"/>
      <c r="I2171" s="53"/>
    </row>
    <row r="2172" s="55" customFormat="true" ht="27" hidden="false" customHeight="true" outlineLevel="0" collapsed="false">
      <c r="A2172" s="51" t="s">
        <v>3440</v>
      </c>
      <c r="B2172" s="51" t="s">
        <v>20</v>
      </c>
      <c r="C2172" s="52" t="n">
        <v>10110211911</v>
      </c>
      <c r="D2172" s="51" t="s">
        <v>3376</v>
      </c>
      <c r="E2172" s="51" t="s">
        <v>3377</v>
      </c>
      <c r="F2172" s="53" t="n">
        <v>57.5</v>
      </c>
      <c r="G2172" s="53" t="n">
        <v>62</v>
      </c>
      <c r="H2172" s="53"/>
      <c r="I2172" s="53"/>
    </row>
    <row r="2173" s="55" customFormat="true" ht="27" hidden="false" customHeight="true" outlineLevel="0" collapsed="false">
      <c r="A2173" s="51" t="s">
        <v>3441</v>
      </c>
      <c r="B2173" s="51" t="s">
        <v>11</v>
      </c>
      <c r="C2173" s="52" t="n">
        <v>10110211918</v>
      </c>
      <c r="D2173" s="51" t="s">
        <v>3376</v>
      </c>
      <c r="E2173" s="51" t="s">
        <v>3377</v>
      </c>
      <c r="F2173" s="53" t="n">
        <v>57.5</v>
      </c>
      <c r="G2173" s="53" t="n">
        <v>62</v>
      </c>
      <c r="H2173" s="53"/>
      <c r="I2173" s="53"/>
    </row>
    <row r="2174" s="55" customFormat="true" ht="27" hidden="false" customHeight="true" outlineLevel="0" collapsed="false">
      <c r="A2174" s="51" t="s">
        <v>3442</v>
      </c>
      <c r="B2174" s="51" t="s">
        <v>20</v>
      </c>
      <c r="C2174" s="52" t="n">
        <v>10110211924</v>
      </c>
      <c r="D2174" s="51" t="s">
        <v>3376</v>
      </c>
      <c r="E2174" s="51" t="s">
        <v>3377</v>
      </c>
      <c r="F2174" s="53" t="n">
        <v>57.5</v>
      </c>
      <c r="G2174" s="53" t="n">
        <v>62</v>
      </c>
      <c r="H2174" s="53"/>
      <c r="I2174" s="53"/>
    </row>
    <row r="2175" s="55" customFormat="true" ht="27" hidden="false" customHeight="true" outlineLevel="0" collapsed="false">
      <c r="A2175" s="51" t="s">
        <v>3443</v>
      </c>
      <c r="B2175" s="51" t="s">
        <v>11</v>
      </c>
      <c r="C2175" s="52" t="n">
        <v>10110212309</v>
      </c>
      <c r="D2175" s="51" t="s">
        <v>3376</v>
      </c>
      <c r="E2175" s="51" t="s">
        <v>3377</v>
      </c>
      <c r="F2175" s="53" t="n">
        <v>57.5</v>
      </c>
      <c r="G2175" s="53" t="n">
        <v>62</v>
      </c>
      <c r="H2175" s="53"/>
      <c r="I2175" s="53"/>
    </row>
    <row r="2176" s="55" customFormat="true" ht="27" hidden="false" customHeight="true" outlineLevel="0" collapsed="false">
      <c r="A2176" s="51" t="s">
        <v>3444</v>
      </c>
      <c r="B2176" s="51" t="s">
        <v>11</v>
      </c>
      <c r="C2176" s="52" t="n">
        <v>10110212327</v>
      </c>
      <c r="D2176" s="51" t="s">
        <v>3376</v>
      </c>
      <c r="E2176" s="51" t="s">
        <v>3377</v>
      </c>
      <c r="F2176" s="53" t="n">
        <v>57.5</v>
      </c>
      <c r="G2176" s="53" t="n">
        <v>62</v>
      </c>
      <c r="H2176" s="53"/>
      <c r="I2176" s="53"/>
    </row>
    <row r="2177" s="55" customFormat="true" ht="27" hidden="false" customHeight="true" outlineLevel="0" collapsed="false">
      <c r="A2177" s="51" t="s">
        <v>3445</v>
      </c>
      <c r="B2177" s="51" t="s">
        <v>11</v>
      </c>
      <c r="C2177" s="52" t="n">
        <v>10110211411</v>
      </c>
      <c r="D2177" s="51" t="s">
        <v>3376</v>
      </c>
      <c r="E2177" s="51" t="s">
        <v>3377</v>
      </c>
      <c r="F2177" s="53" t="n">
        <v>57</v>
      </c>
      <c r="G2177" s="53" t="n">
        <v>70</v>
      </c>
      <c r="H2177" s="53"/>
      <c r="I2177" s="53"/>
    </row>
    <row r="2178" s="55" customFormat="true" ht="27" hidden="false" customHeight="true" outlineLevel="0" collapsed="false">
      <c r="A2178" s="51" t="s">
        <v>3446</v>
      </c>
      <c r="B2178" s="51" t="s">
        <v>11</v>
      </c>
      <c r="C2178" s="52" t="n">
        <v>10110211822</v>
      </c>
      <c r="D2178" s="51" t="s">
        <v>3376</v>
      </c>
      <c r="E2178" s="51" t="s">
        <v>3377</v>
      </c>
      <c r="F2178" s="53" t="n">
        <v>57</v>
      </c>
      <c r="G2178" s="53" t="n">
        <v>70</v>
      </c>
      <c r="H2178" s="53"/>
      <c r="I2178" s="53"/>
    </row>
    <row r="2179" s="55" customFormat="true" ht="27" hidden="false" customHeight="true" outlineLevel="0" collapsed="false">
      <c r="A2179" s="51" t="s">
        <v>3447</v>
      </c>
      <c r="B2179" s="51" t="s">
        <v>11</v>
      </c>
      <c r="C2179" s="52" t="n">
        <v>10110211423</v>
      </c>
      <c r="D2179" s="51" t="s">
        <v>3376</v>
      </c>
      <c r="E2179" s="51" t="s">
        <v>3377</v>
      </c>
      <c r="F2179" s="53" t="n">
        <v>56.5</v>
      </c>
      <c r="G2179" s="53" t="n">
        <v>72</v>
      </c>
      <c r="H2179" s="53"/>
      <c r="I2179" s="53"/>
    </row>
    <row r="2180" s="55" customFormat="true" ht="27" hidden="false" customHeight="true" outlineLevel="0" collapsed="false">
      <c r="A2180" s="51" t="s">
        <v>3448</v>
      </c>
      <c r="B2180" s="51" t="s">
        <v>11</v>
      </c>
      <c r="C2180" s="52" t="n">
        <v>10110211510</v>
      </c>
      <c r="D2180" s="51" t="s">
        <v>3376</v>
      </c>
      <c r="E2180" s="51" t="s">
        <v>3377</v>
      </c>
      <c r="F2180" s="53" t="n">
        <v>56.5</v>
      </c>
      <c r="G2180" s="53" t="n">
        <v>72</v>
      </c>
      <c r="H2180" s="53"/>
      <c r="I2180" s="53"/>
    </row>
    <row r="2181" s="55" customFormat="true" ht="27" hidden="false" customHeight="true" outlineLevel="0" collapsed="false">
      <c r="A2181" s="51" t="s">
        <v>3449</v>
      </c>
      <c r="B2181" s="51" t="s">
        <v>11</v>
      </c>
      <c r="C2181" s="52" t="n">
        <v>10110211514</v>
      </c>
      <c r="D2181" s="51" t="s">
        <v>3376</v>
      </c>
      <c r="E2181" s="51" t="s">
        <v>3377</v>
      </c>
      <c r="F2181" s="53" t="n">
        <v>56.5</v>
      </c>
      <c r="G2181" s="53" t="n">
        <v>72</v>
      </c>
      <c r="H2181" s="53"/>
      <c r="I2181" s="53"/>
    </row>
    <row r="2182" s="55" customFormat="true" ht="27" hidden="false" customHeight="true" outlineLevel="0" collapsed="false">
      <c r="A2182" s="51" t="s">
        <v>3450</v>
      </c>
      <c r="B2182" s="51" t="s">
        <v>11</v>
      </c>
      <c r="C2182" s="52" t="n">
        <v>10110212007</v>
      </c>
      <c r="D2182" s="51" t="s">
        <v>3376</v>
      </c>
      <c r="E2182" s="51" t="s">
        <v>3377</v>
      </c>
      <c r="F2182" s="53" t="n">
        <v>56.5</v>
      </c>
      <c r="G2182" s="53" t="n">
        <v>72</v>
      </c>
      <c r="H2182" s="53"/>
      <c r="I2182" s="53"/>
    </row>
    <row r="2183" s="55" customFormat="true" ht="27" hidden="false" customHeight="true" outlineLevel="0" collapsed="false">
      <c r="A2183" s="51" t="s">
        <v>3451</v>
      </c>
      <c r="B2183" s="51" t="s">
        <v>11</v>
      </c>
      <c r="C2183" s="52" t="n">
        <v>10110212015</v>
      </c>
      <c r="D2183" s="51" t="s">
        <v>3376</v>
      </c>
      <c r="E2183" s="51" t="s">
        <v>3377</v>
      </c>
      <c r="F2183" s="53" t="n">
        <v>56.5</v>
      </c>
      <c r="G2183" s="53" t="n">
        <v>72</v>
      </c>
      <c r="H2183" s="53"/>
      <c r="I2183" s="53"/>
    </row>
    <row r="2184" s="55" customFormat="true" ht="27" hidden="false" customHeight="true" outlineLevel="0" collapsed="false">
      <c r="A2184" s="51" t="s">
        <v>3452</v>
      </c>
      <c r="B2184" s="51" t="s">
        <v>11</v>
      </c>
      <c r="C2184" s="52" t="n">
        <v>10110212118</v>
      </c>
      <c r="D2184" s="51" t="s">
        <v>3376</v>
      </c>
      <c r="E2184" s="51" t="s">
        <v>3377</v>
      </c>
      <c r="F2184" s="53" t="n">
        <v>56.5</v>
      </c>
      <c r="G2184" s="53" t="n">
        <v>72</v>
      </c>
      <c r="H2184" s="53"/>
      <c r="I2184" s="53"/>
    </row>
    <row r="2185" s="55" customFormat="true" ht="27" hidden="false" customHeight="true" outlineLevel="0" collapsed="false">
      <c r="A2185" s="51" t="s">
        <v>3453</v>
      </c>
      <c r="B2185" s="51" t="s">
        <v>11</v>
      </c>
      <c r="C2185" s="52" t="n">
        <v>10110212207</v>
      </c>
      <c r="D2185" s="51" t="s">
        <v>3376</v>
      </c>
      <c r="E2185" s="51" t="s">
        <v>3377</v>
      </c>
      <c r="F2185" s="53" t="n">
        <v>56.5</v>
      </c>
      <c r="G2185" s="53" t="n">
        <v>72</v>
      </c>
      <c r="H2185" s="53"/>
      <c r="I2185" s="53"/>
    </row>
    <row r="2186" s="55" customFormat="true" ht="27" hidden="false" customHeight="true" outlineLevel="0" collapsed="false">
      <c r="A2186" s="51" t="s">
        <v>3454</v>
      </c>
      <c r="B2186" s="51" t="s">
        <v>20</v>
      </c>
      <c r="C2186" s="52" t="n">
        <v>10110212225</v>
      </c>
      <c r="D2186" s="51" t="s">
        <v>3376</v>
      </c>
      <c r="E2186" s="51" t="s">
        <v>3377</v>
      </c>
      <c r="F2186" s="53" t="n">
        <v>56.5</v>
      </c>
      <c r="G2186" s="53" t="n">
        <v>72</v>
      </c>
      <c r="H2186" s="53"/>
      <c r="I2186" s="53"/>
    </row>
    <row r="2187" s="55" customFormat="true" ht="27" hidden="false" customHeight="true" outlineLevel="0" collapsed="false">
      <c r="A2187" s="51" t="s">
        <v>3455</v>
      </c>
      <c r="B2187" s="51" t="s">
        <v>11</v>
      </c>
      <c r="C2187" s="52" t="n">
        <v>10110212227</v>
      </c>
      <c r="D2187" s="51" t="s">
        <v>3376</v>
      </c>
      <c r="E2187" s="51" t="s">
        <v>3377</v>
      </c>
      <c r="F2187" s="53" t="n">
        <v>56.5</v>
      </c>
      <c r="G2187" s="53" t="n">
        <v>72</v>
      </c>
      <c r="H2187" s="53"/>
      <c r="I2187" s="53"/>
    </row>
    <row r="2188" s="55" customFormat="true" ht="27" hidden="false" customHeight="true" outlineLevel="0" collapsed="false">
      <c r="A2188" s="51" t="s">
        <v>3456</v>
      </c>
      <c r="B2188" s="51" t="s">
        <v>11</v>
      </c>
      <c r="C2188" s="52" t="n">
        <v>10110211529</v>
      </c>
      <c r="D2188" s="51" t="s">
        <v>3376</v>
      </c>
      <c r="E2188" s="51" t="s">
        <v>3377</v>
      </c>
      <c r="F2188" s="53" t="n">
        <v>56</v>
      </c>
      <c r="G2188" s="53" t="n">
        <v>81</v>
      </c>
      <c r="H2188" s="53"/>
      <c r="I2188" s="53"/>
    </row>
    <row r="2189" s="55" customFormat="true" ht="27" hidden="false" customHeight="true" outlineLevel="0" collapsed="false">
      <c r="A2189" s="51" t="s">
        <v>3457</v>
      </c>
      <c r="B2189" s="51" t="s">
        <v>11</v>
      </c>
      <c r="C2189" s="52" t="n">
        <v>10110211605</v>
      </c>
      <c r="D2189" s="51" t="s">
        <v>3376</v>
      </c>
      <c r="E2189" s="51" t="s">
        <v>3377</v>
      </c>
      <c r="F2189" s="53" t="n">
        <v>56</v>
      </c>
      <c r="G2189" s="53" t="n">
        <v>81</v>
      </c>
      <c r="H2189" s="53"/>
      <c r="I2189" s="53"/>
    </row>
    <row r="2190" s="55" customFormat="true" ht="27" hidden="false" customHeight="true" outlineLevel="0" collapsed="false">
      <c r="A2190" s="51" t="s">
        <v>3458</v>
      </c>
      <c r="B2190" s="51" t="s">
        <v>11</v>
      </c>
      <c r="C2190" s="52" t="n">
        <v>10110211615</v>
      </c>
      <c r="D2190" s="51" t="s">
        <v>3376</v>
      </c>
      <c r="E2190" s="51" t="s">
        <v>3377</v>
      </c>
      <c r="F2190" s="53" t="n">
        <v>56</v>
      </c>
      <c r="G2190" s="53" t="n">
        <v>81</v>
      </c>
      <c r="H2190" s="53"/>
      <c r="I2190" s="53"/>
    </row>
    <row r="2191" s="55" customFormat="true" ht="27" hidden="false" customHeight="true" outlineLevel="0" collapsed="false">
      <c r="A2191" s="51" t="s">
        <v>3459</v>
      </c>
      <c r="B2191" s="51" t="s">
        <v>11</v>
      </c>
      <c r="C2191" s="52" t="n">
        <v>10110211721</v>
      </c>
      <c r="D2191" s="51" t="s">
        <v>3376</v>
      </c>
      <c r="E2191" s="51" t="s">
        <v>3377</v>
      </c>
      <c r="F2191" s="53" t="n">
        <v>56</v>
      </c>
      <c r="G2191" s="53" t="n">
        <v>81</v>
      </c>
      <c r="H2191" s="53"/>
      <c r="I2191" s="53"/>
    </row>
    <row r="2192" s="55" customFormat="true" ht="27" hidden="false" customHeight="true" outlineLevel="0" collapsed="false">
      <c r="A2192" s="51" t="s">
        <v>3460</v>
      </c>
      <c r="B2192" s="51" t="s">
        <v>11</v>
      </c>
      <c r="C2192" s="52" t="n">
        <v>10110211802</v>
      </c>
      <c r="D2192" s="51" t="s">
        <v>3376</v>
      </c>
      <c r="E2192" s="51" t="s">
        <v>3377</v>
      </c>
      <c r="F2192" s="53" t="n">
        <v>56</v>
      </c>
      <c r="G2192" s="53" t="n">
        <v>81</v>
      </c>
      <c r="H2192" s="53"/>
      <c r="I2192" s="53"/>
    </row>
    <row r="2193" s="55" customFormat="true" ht="27" hidden="false" customHeight="true" outlineLevel="0" collapsed="false">
      <c r="A2193" s="51" t="s">
        <v>3461</v>
      </c>
      <c r="B2193" s="51" t="s">
        <v>11</v>
      </c>
      <c r="C2193" s="52" t="n">
        <v>10110211922</v>
      </c>
      <c r="D2193" s="51" t="s">
        <v>3376</v>
      </c>
      <c r="E2193" s="51" t="s">
        <v>3377</v>
      </c>
      <c r="F2193" s="53" t="n">
        <v>56</v>
      </c>
      <c r="G2193" s="53" t="n">
        <v>81</v>
      </c>
      <c r="H2193" s="53"/>
      <c r="I2193" s="53"/>
    </row>
    <row r="2194" s="55" customFormat="true" ht="27" hidden="false" customHeight="true" outlineLevel="0" collapsed="false">
      <c r="A2194" s="51" t="s">
        <v>3462</v>
      </c>
      <c r="B2194" s="51" t="s">
        <v>11</v>
      </c>
      <c r="C2194" s="52" t="n">
        <v>10110212409</v>
      </c>
      <c r="D2194" s="51" t="s">
        <v>3376</v>
      </c>
      <c r="E2194" s="51" t="s">
        <v>3377</v>
      </c>
      <c r="F2194" s="53" t="n">
        <v>56</v>
      </c>
      <c r="G2194" s="53" t="n">
        <v>81</v>
      </c>
      <c r="H2194" s="53"/>
      <c r="I2194" s="53"/>
    </row>
    <row r="2195" s="55" customFormat="true" ht="27" hidden="false" customHeight="true" outlineLevel="0" collapsed="false">
      <c r="A2195" s="51" t="s">
        <v>3463</v>
      </c>
      <c r="B2195" s="51" t="s">
        <v>11</v>
      </c>
      <c r="C2195" s="52" t="n">
        <v>10110211408</v>
      </c>
      <c r="D2195" s="51" t="s">
        <v>3376</v>
      </c>
      <c r="E2195" s="51" t="s">
        <v>3377</v>
      </c>
      <c r="F2195" s="53" t="n">
        <v>55.5</v>
      </c>
      <c r="G2195" s="53" t="n">
        <v>88</v>
      </c>
      <c r="H2195" s="53"/>
      <c r="I2195" s="53"/>
    </row>
    <row r="2196" s="55" customFormat="true" ht="27" hidden="false" customHeight="true" outlineLevel="0" collapsed="false">
      <c r="A2196" s="51" t="s">
        <v>3464</v>
      </c>
      <c r="B2196" s="51" t="s">
        <v>11</v>
      </c>
      <c r="C2196" s="52" t="n">
        <v>10110211516</v>
      </c>
      <c r="D2196" s="51" t="s">
        <v>3376</v>
      </c>
      <c r="E2196" s="51" t="s">
        <v>3377</v>
      </c>
      <c r="F2196" s="53" t="n">
        <v>55.5</v>
      </c>
      <c r="G2196" s="53" t="n">
        <v>88</v>
      </c>
      <c r="H2196" s="53"/>
      <c r="I2196" s="53"/>
    </row>
    <row r="2197" s="55" customFormat="true" ht="27" hidden="false" customHeight="true" outlineLevel="0" collapsed="false">
      <c r="A2197" s="51" t="s">
        <v>3465</v>
      </c>
      <c r="B2197" s="51" t="s">
        <v>11</v>
      </c>
      <c r="C2197" s="52" t="n">
        <v>10110211523</v>
      </c>
      <c r="D2197" s="51" t="s">
        <v>3376</v>
      </c>
      <c r="E2197" s="51" t="s">
        <v>3377</v>
      </c>
      <c r="F2197" s="53" t="n">
        <v>55.5</v>
      </c>
      <c r="G2197" s="53" t="n">
        <v>88</v>
      </c>
      <c r="H2197" s="53"/>
      <c r="I2197" s="53"/>
    </row>
    <row r="2198" s="55" customFormat="true" ht="27" hidden="false" customHeight="true" outlineLevel="0" collapsed="false">
      <c r="A2198" s="51" t="s">
        <v>3466</v>
      </c>
      <c r="B2198" s="51" t="s">
        <v>11</v>
      </c>
      <c r="C2198" s="52" t="n">
        <v>10110211623</v>
      </c>
      <c r="D2198" s="51" t="s">
        <v>3376</v>
      </c>
      <c r="E2198" s="51" t="s">
        <v>3377</v>
      </c>
      <c r="F2198" s="53" t="n">
        <v>55.5</v>
      </c>
      <c r="G2198" s="53" t="n">
        <v>88</v>
      </c>
      <c r="H2198" s="53"/>
      <c r="I2198" s="53"/>
    </row>
    <row r="2199" s="55" customFormat="true" ht="27" hidden="false" customHeight="true" outlineLevel="0" collapsed="false">
      <c r="A2199" s="51" t="s">
        <v>3467</v>
      </c>
      <c r="B2199" s="51" t="s">
        <v>11</v>
      </c>
      <c r="C2199" s="52" t="n">
        <v>10110211713</v>
      </c>
      <c r="D2199" s="51" t="s">
        <v>3376</v>
      </c>
      <c r="E2199" s="51" t="s">
        <v>3377</v>
      </c>
      <c r="F2199" s="53" t="n">
        <v>55.5</v>
      </c>
      <c r="G2199" s="53" t="n">
        <v>88</v>
      </c>
      <c r="H2199" s="53"/>
      <c r="I2199" s="53"/>
    </row>
    <row r="2200" s="55" customFormat="true" ht="27" hidden="false" customHeight="true" outlineLevel="0" collapsed="false">
      <c r="A2200" s="51" t="s">
        <v>3468</v>
      </c>
      <c r="B2200" s="51" t="s">
        <v>11</v>
      </c>
      <c r="C2200" s="52" t="n">
        <v>10110211803</v>
      </c>
      <c r="D2200" s="51" t="s">
        <v>3376</v>
      </c>
      <c r="E2200" s="51" t="s">
        <v>3377</v>
      </c>
      <c r="F2200" s="53" t="n">
        <v>55.5</v>
      </c>
      <c r="G2200" s="53" t="n">
        <v>88</v>
      </c>
      <c r="H2200" s="53"/>
      <c r="I2200" s="53"/>
    </row>
    <row r="2201" s="55" customFormat="true" ht="27" hidden="false" customHeight="true" outlineLevel="0" collapsed="false">
      <c r="A2201" s="51" t="s">
        <v>3469</v>
      </c>
      <c r="B2201" s="51" t="s">
        <v>11</v>
      </c>
      <c r="C2201" s="52" t="n">
        <v>10110211928</v>
      </c>
      <c r="D2201" s="51" t="s">
        <v>3376</v>
      </c>
      <c r="E2201" s="51" t="s">
        <v>3377</v>
      </c>
      <c r="F2201" s="53" t="n">
        <v>55.5</v>
      </c>
      <c r="G2201" s="53" t="n">
        <v>88</v>
      </c>
      <c r="H2201" s="53"/>
      <c r="I2201" s="53"/>
    </row>
    <row r="2202" s="55" customFormat="true" ht="27" hidden="false" customHeight="true" outlineLevel="0" collapsed="false">
      <c r="A2202" s="51" t="s">
        <v>3470</v>
      </c>
      <c r="B2202" s="51" t="s">
        <v>11</v>
      </c>
      <c r="C2202" s="52" t="n">
        <v>10110212006</v>
      </c>
      <c r="D2202" s="51" t="s">
        <v>3376</v>
      </c>
      <c r="E2202" s="51" t="s">
        <v>3377</v>
      </c>
      <c r="F2202" s="53" t="n">
        <v>55.5</v>
      </c>
      <c r="G2202" s="53" t="n">
        <v>88</v>
      </c>
      <c r="H2202" s="53"/>
      <c r="I2202" s="53"/>
    </row>
    <row r="2203" s="55" customFormat="true" ht="27" hidden="false" customHeight="true" outlineLevel="0" collapsed="false">
      <c r="A2203" s="51" t="s">
        <v>3471</v>
      </c>
      <c r="B2203" s="51" t="s">
        <v>11</v>
      </c>
      <c r="C2203" s="52" t="n">
        <v>10110212111</v>
      </c>
      <c r="D2203" s="51" t="s">
        <v>3376</v>
      </c>
      <c r="E2203" s="51" t="s">
        <v>3377</v>
      </c>
      <c r="F2203" s="53" t="n">
        <v>55.5</v>
      </c>
      <c r="G2203" s="53" t="n">
        <v>88</v>
      </c>
      <c r="H2203" s="53"/>
      <c r="I2203" s="53"/>
    </row>
    <row r="2204" s="55" customFormat="true" ht="27" hidden="false" customHeight="true" outlineLevel="0" collapsed="false">
      <c r="A2204" s="51" t="s">
        <v>3472</v>
      </c>
      <c r="B2204" s="51" t="s">
        <v>11</v>
      </c>
      <c r="C2204" s="52" t="n">
        <v>10110212210</v>
      </c>
      <c r="D2204" s="51" t="s">
        <v>3376</v>
      </c>
      <c r="E2204" s="51" t="s">
        <v>3377</v>
      </c>
      <c r="F2204" s="53" t="n">
        <v>55.5</v>
      </c>
      <c r="G2204" s="53" t="n">
        <v>88</v>
      </c>
      <c r="H2204" s="53"/>
      <c r="I2204" s="53"/>
    </row>
    <row r="2205" s="55" customFormat="true" ht="27" hidden="false" customHeight="true" outlineLevel="0" collapsed="false">
      <c r="A2205" s="51" t="s">
        <v>3473</v>
      </c>
      <c r="B2205" s="51" t="s">
        <v>11</v>
      </c>
      <c r="C2205" s="52" t="n">
        <v>10110212229</v>
      </c>
      <c r="D2205" s="51" t="s">
        <v>3376</v>
      </c>
      <c r="E2205" s="51" t="s">
        <v>3377</v>
      </c>
      <c r="F2205" s="53" t="n">
        <v>55.5</v>
      </c>
      <c r="G2205" s="53" t="n">
        <v>88</v>
      </c>
      <c r="H2205" s="53"/>
      <c r="I2205" s="53"/>
    </row>
    <row r="2206" s="55" customFormat="true" ht="27" hidden="false" customHeight="true" outlineLevel="0" collapsed="false">
      <c r="A2206" s="51" t="s">
        <v>3474</v>
      </c>
      <c r="B2206" s="51" t="s">
        <v>11</v>
      </c>
      <c r="C2206" s="52" t="n">
        <v>10110212526</v>
      </c>
      <c r="D2206" s="51" t="s">
        <v>3376</v>
      </c>
      <c r="E2206" s="51" t="s">
        <v>3377</v>
      </c>
      <c r="F2206" s="53" t="n">
        <v>55.5</v>
      </c>
      <c r="G2206" s="53" t="n">
        <v>88</v>
      </c>
      <c r="H2206" s="53"/>
      <c r="I2206" s="53"/>
    </row>
    <row r="2207" s="55" customFormat="true" ht="27" hidden="false" customHeight="true" outlineLevel="0" collapsed="false">
      <c r="A2207" s="51" t="s">
        <v>3475</v>
      </c>
      <c r="B2207" s="51" t="s">
        <v>20</v>
      </c>
      <c r="C2207" s="52" t="n">
        <v>10110211405</v>
      </c>
      <c r="D2207" s="51" t="s">
        <v>3376</v>
      </c>
      <c r="E2207" s="51" t="s">
        <v>3377</v>
      </c>
      <c r="F2207" s="53" t="n">
        <v>55</v>
      </c>
      <c r="G2207" s="53" t="n">
        <v>100</v>
      </c>
      <c r="H2207" s="53"/>
      <c r="I2207" s="53"/>
    </row>
    <row r="2208" s="55" customFormat="true" ht="27" hidden="false" customHeight="true" outlineLevel="0" collapsed="false">
      <c r="A2208" s="51" t="s">
        <v>3476</v>
      </c>
      <c r="B2208" s="51" t="s">
        <v>11</v>
      </c>
      <c r="C2208" s="52" t="n">
        <v>10110211420</v>
      </c>
      <c r="D2208" s="51" t="s">
        <v>3376</v>
      </c>
      <c r="E2208" s="51" t="s">
        <v>3377</v>
      </c>
      <c r="F2208" s="53" t="n">
        <v>55</v>
      </c>
      <c r="G2208" s="53" t="n">
        <v>100</v>
      </c>
      <c r="H2208" s="53"/>
      <c r="I2208" s="53"/>
    </row>
    <row r="2209" s="55" customFormat="true" ht="27" hidden="false" customHeight="true" outlineLevel="0" collapsed="false">
      <c r="A2209" s="51" t="s">
        <v>3477</v>
      </c>
      <c r="B2209" s="51" t="s">
        <v>11</v>
      </c>
      <c r="C2209" s="52" t="n">
        <v>10110211708</v>
      </c>
      <c r="D2209" s="51" t="s">
        <v>3376</v>
      </c>
      <c r="E2209" s="51" t="s">
        <v>3377</v>
      </c>
      <c r="F2209" s="53" t="n">
        <v>55</v>
      </c>
      <c r="G2209" s="53" t="n">
        <v>100</v>
      </c>
      <c r="H2209" s="53"/>
      <c r="I2209" s="53"/>
    </row>
    <row r="2210" s="55" customFormat="true" ht="27" hidden="false" customHeight="true" outlineLevel="0" collapsed="false">
      <c r="A2210" s="51" t="s">
        <v>3478</v>
      </c>
      <c r="B2210" s="51" t="s">
        <v>20</v>
      </c>
      <c r="C2210" s="52" t="n">
        <v>10110211915</v>
      </c>
      <c r="D2210" s="51" t="s">
        <v>3376</v>
      </c>
      <c r="E2210" s="51" t="s">
        <v>3377</v>
      </c>
      <c r="F2210" s="53" t="n">
        <v>55</v>
      </c>
      <c r="G2210" s="53" t="n">
        <v>100</v>
      </c>
      <c r="H2210" s="53"/>
      <c r="I2210" s="53"/>
    </row>
    <row r="2211" s="55" customFormat="true" ht="27" hidden="false" customHeight="true" outlineLevel="0" collapsed="false">
      <c r="A2211" s="51" t="s">
        <v>3479</v>
      </c>
      <c r="B2211" s="51" t="s">
        <v>11</v>
      </c>
      <c r="C2211" s="52" t="n">
        <v>10110212021</v>
      </c>
      <c r="D2211" s="51" t="s">
        <v>3376</v>
      </c>
      <c r="E2211" s="51" t="s">
        <v>3377</v>
      </c>
      <c r="F2211" s="53" t="n">
        <v>55</v>
      </c>
      <c r="G2211" s="53" t="n">
        <v>100</v>
      </c>
      <c r="H2211" s="53"/>
      <c r="I2211" s="53"/>
    </row>
    <row r="2212" s="55" customFormat="true" ht="27" hidden="false" customHeight="true" outlineLevel="0" collapsed="false">
      <c r="A2212" s="51" t="s">
        <v>3480</v>
      </c>
      <c r="B2212" s="51" t="s">
        <v>11</v>
      </c>
      <c r="C2212" s="52" t="n">
        <v>10110212209</v>
      </c>
      <c r="D2212" s="51" t="s">
        <v>3376</v>
      </c>
      <c r="E2212" s="51" t="s">
        <v>3377</v>
      </c>
      <c r="F2212" s="53" t="n">
        <v>55</v>
      </c>
      <c r="G2212" s="53" t="n">
        <v>100</v>
      </c>
      <c r="H2212" s="53"/>
      <c r="I2212" s="53"/>
    </row>
    <row r="2213" s="55" customFormat="true" ht="27" hidden="false" customHeight="true" outlineLevel="0" collapsed="false">
      <c r="A2213" s="51" t="s">
        <v>3481</v>
      </c>
      <c r="B2213" s="51" t="s">
        <v>11</v>
      </c>
      <c r="C2213" s="52" t="n">
        <v>10110212411</v>
      </c>
      <c r="D2213" s="51" t="s">
        <v>3376</v>
      </c>
      <c r="E2213" s="51" t="s">
        <v>3377</v>
      </c>
      <c r="F2213" s="53" t="n">
        <v>55</v>
      </c>
      <c r="G2213" s="53" t="n">
        <v>100</v>
      </c>
      <c r="H2213" s="53"/>
      <c r="I2213" s="53"/>
    </row>
    <row r="2214" s="55" customFormat="true" ht="27" hidden="false" customHeight="true" outlineLevel="0" collapsed="false">
      <c r="A2214" s="51" t="s">
        <v>3482</v>
      </c>
      <c r="B2214" s="51" t="s">
        <v>11</v>
      </c>
      <c r="C2214" s="52" t="n">
        <v>10110211313</v>
      </c>
      <c r="D2214" s="51" t="s">
        <v>3376</v>
      </c>
      <c r="E2214" s="51" t="s">
        <v>3377</v>
      </c>
      <c r="F2214" s="53" t="n">
        <v>54.5</v>
      </c>
      <c r="G2214" s="53" t="n">
        <v>107</v>
      </c>
      <c r="H2214" s="53"/>
      <c r="I2214" s="53"/>
    </row>
    <row r="2215" s="55" customFormat="true" ht="27" hidden="false" customHeight="true" outlineLevel="0" collapsed="false">
      <c r="A2215" s="51" t="s">
        <v>3483</v>
      </c>
      <c r="B2215" s="51" t="s">
        <v>11</v>
      </c>
      <c r="C2215" s="52" t="n">
        <v>10110211625</v>
      </c>
      <c r="D2215" s="51" t="s">
        <v>3376</v>
      </c>
      <c r="E2215" s="51" t="s">
        <v>3377</v>
      </c>
      <c r="F2215" s="53" t="n">
        <v>54.5</v>
      </c>
      <c r="G2215" s="53" t="n">
        <v>107</v>
      </c>
      <c r="H2215" s="53"/>
      <c r="I2215" s="53"/>
    </row>
    <row r="2216" s="55" customFormat="true" ht="27" hidden="false" customHeight="true" outlineLevel="0" collapsed="false">
      <c r="A2216" s="51" t="s">
        <v>3484</v>
      </c>
      <c r="B2216" s="51" t="s">
        <v>11</v>
      </c>
      <c r="C2216" s="52" t="n">
        <v>10110211710</v>
      </c>
      <c r="D2216" s="51" t="s">
        <v>3376</v>
      </c>
      <c r="E2216" s="51" t="s">
        <v>3377</v>
      </c>
      <c r="F2216" s="53" t="n">
        <v>54.5</v>
      </c>
      <c r="G2216" s="53" t="n">
        <v>107</v>
      </c>
      <c r="H2216" s="53"/>
      <c r="I2216" s="53"/>
    </row>
    <row r="2217" s="55" customFormat="true" ht="27" hidden="false" customHeight="true" outlineLevel="0" collapsed="false">
      <c r="A2217" s="51" t="s">
        <v>3485</v>
      </c>
      <c r="B2217" s="51" t="s">
        <v>11</v>
      </c>
      <c r="C2217" s="52" t="n">
        <v>10110211923</v>
      </c>
      <c r="D2217" s="51" t="s">
        <v>3376</v>
      </c>
      <c r="E2217" s="51" t="s">
        <v>3377</v>
      </c>
      <c r="F2217" s="53" t="n">
        <v>54.5</v>
      </c>
      <c r="G2217" s="53" t="n">
        <v>107</v>
      </c>
      <c r="H2217" s="53"/>
      <c r="I2217" s="53"/>
    </row>
    <row r="2218" s="55" customFormat="true" ht="27" hidden="false" customHeight="true" outlineLevel="0" collapsed="false">
      <c r="A2218" s="51" t="s">
        <v>3486</v>
      </c>
      <c r="B2218" s="51" t="s">
        <v>11</v>
      </c>
      <c r="C2218" s="52" t="n">
        <v>10110212108</v>
      </c>
      <c r="D2218" s="51" t="s">
        <v>3376</v>
      </c>
      <c r="E2218" s="51" t="s">
        <v>3377</v>
      </c>
      <c r="F2218" s="53" t="n">
        <v>54.5</v>
      </c>
      <c r="G2218" s="53" t="n">
        <v>107</v>
      </c>
      <c r="H2218" s="53"/>
      <c r="I2218" s="53"/>
    </row>
    <row r="2219" s="55" customFormat="true" ht="27" hidden="false" customHeight="true" outlineLevel="0" collapsed="false">
      <c r="A2219" s="51" t="s">
        <v>3487</v>
      </c>
      <c r="B2219" s="51" t="s">
        <v>20</v>
      </c>
      <c r="C2219" s="52" t="n">
        <v>10110212504</v>
      </c>
      <c r="D2219" s="51" t="s">
        <v>3376</v>
      </c>
      <c r="E2219" s="51" t="s">
        <v>3377</v>
      </c>
      <c r="F2219" s="53" t="n">
        <v>54.5</v>
      </c>
      <c r="G2219" s="53" t="n">
        <v>107</v>
      </c>
      <c r="H2219" s="53"/>
      <c r="I2219" s="53"/>
    </row>
    <row r="2220" s="55" customFormat="true" ht="27" hidden="false" customHeight="true" outlineLevel="0" collapsed="false">
      <c r="A2220" s="51" t="s">
        <v>3488</v>
      </c>
      <c r="B2220" s="51" t="s">
        <v>11</v>
      </c>
      <c r="C2220" s="52" t="n">
        <v>10110211305</v>
      </c>
      <c r="D2220" s="51" t="s">
        <v>3376</v>
      </c>
      <c r="E2220" s="51" t="s">
        <v>3377</v>
      </c>
      <c r="F2220" s="53" t="n">
        <v>54</v>
      </c>
      <c r="G2220" s="53" t="n">
        <v>113</v>
      </c>
      <c r="H2220" s="53"/>
      <c r="I2220" s="53"/>
    </row>
    <row r="2221" s="55" customFormat="true" ht="27" hidden="false" customHeight="true" outlineLevel="0" collapsed="false">
      <c r="A2221" s="51" t="s">
        <v>3489</v>
      </c>
      <c r="B2221" s="51" t="s">
        <v>20</v>
      </c>
      <c r="C2221" s="52" t="n">
        <v>10110211524</v>
      </c>
      <c r="D2221" s="51" t="s">
        <v>3376</v>
      </c>
      <c r="E2221" s="51" t="s">
        <v>3377</v>
      </c>
      <c r="F2221" s="53" t="n">
        <v>54</v>
      </c>
      <c r="G2221" s="53" t="n">
        <v>113</v>
      </c>
      <c r="H2221" s="53"/>
      <c r="I2221" s="53"/>
    </row>
    <row r="2222" s="55" customFormat="true" ht="27" hidden="false" customHeight="true" outlineLevel="0" collapsed="false">
      <c r="A2222" s="51" t="s">
        <v>3490</v>
      </c>
      <c r="B2222" s="51" t="s">
        <v>11</v>
      </c>
      <c r="C2222" s="52" t="n">
        <v>10110211601</v>
      </c>
      <c r="D2222" s="51" t="s">
        <v>3376</v>
      </c>
      <c r="E2222" s="51" t="s">
        <v>3377</v>
      </c>
      <c r="F2222" s="53" t="n">
        <v>54</v>
      </c>
      <c r="G2222" s="53" t="n">
        <v>113</v>
      </c>
      <c r="H2222" s="53"/>
      <c r="I2222" s="53"/>
    </row>
    <row r="2223" s="55" customFormat="true" ht="27" hidden="false" customHeight="true" outlineLevel="0" collapsed="false">
      <c r="A2223" s="51" t="s">
        <v>3491</v>
      </c>
      <c r="B2223" s="51" t="s">
        <v>11</v>
      </c>
      <c r="C2223" s="52" t="n">
        <v>10110211614</v>
      </c>
      <c r="D2223" s="51" t="s">
        <v>3376</v>
      </c>
      <c r="E2223" s="51" t="s">
        <v>3377</v>
      </c>
      <c r="F2223" s="53" t="n">
        <v>54</v>
      </c>
      <c r="G2223" s="53" t="n">
        <v>113</v>
      </c>
      <c r="H2223" s="53"/>
      <c r="I2223" s="53"/>
    </row>
    <row r="2224" s="55" customFormat="true" ht="27" hidden="false" customHeight="true" outlineLevel="0" collapsed="false">
      <c r="A2224" s="51" t="s">
        <v>3492</v>
      </c>
      <c r="B2224" s="51" t="s">
        <v>20</v>
      </c>
      <c r="C2224" s="52" t="n">
        <v>10110211628</v>
      </c>
      <c r="D2224" s="51" t="s">
        <v>3376</v>
      </c>
      <c r="E2224" s="51" t="s">
        <v>3377</v>
      </c>
      <c r="F2224" s="53" t="n">
        <v>54</v>
      </c>
      <c r="G2224" s="53" t="n">
        <v>113</v>
      </c>
      <c r="H2224" s="53"/>
      <c r="I2224" s="53"/>
    </row>
    <row r="2225" s="55" customFormat="true" ht="27" hidden="false" customHeight="true" outlineLevel="0" collapsed="false">
      <c r="A2225" s="51" t="s">
        <v>3493</v>
      </c>
      <c r="B2225" s="51" t="s">
        <v>11</v>
      </c>
      <c r="C2225" s="52" t="n">
        <v>10110211820</v>
      </c>
      <c r="D2225" s="51" t="s">
        <v>3376</v>
      </c>
      <c r="E2225" s="51" t="s">
        <v>3377</v>
      </c>
      <c r="F2225" s="53" t="n">
        <v>54</v>
      </c>
      <c r="G2225" s="53" t="n">
        <v>113</v>
      </c>
      <c r="H2225" s="53"/>
      <c r="I2225" s="53"/>
    </row>
    <row r="2226" s="55" customFormat="true" ht="27" hidden="false" customHeight="true" outlineLevel="0" collapsed="false">
      <c r="A2226" s="51" t="s">
        <v>3494</v>
      </c>
      <c r="B2226" s="51" t="s">
        <v>20</v>
      </c>
      <c r="C2226" s="52" t="n">
        <v>10110211906</v>
      </c>
      <c r="D2226" s="51" t="s">
        <v>3376</v>
      </c>
      <c r="E2226" s="51" t="s">
        <v>3377</v>
      </c>
      <c r="F2226" s="53" t="n">
        <v>54</v>
      </c>
      <c r="G2226" s="53" t="n">
        <v>113</v>
      </c>
      <c r="H2226" s="53"/>
      <c r="I2226" s="53"/>
    </row>
    <row r="2227" s="55" customFormat="true" ht="27" hidden="false" customHeight="true" outlineLevel="0" collapsed="false">
      <c r="A2227" s="51" t="s">
        <v>3495</v>
      </c>
      <c r="B2227" s="51" t="s">
        <v>11</v>
      </c>
      <c r="C2227" s="52" t="n">
        <v>10110212027</v>
      </c>
      <c r="D2227" s="51" t="s">
        <v>3376</v>
      </c>
      <c r="E2227" s="51" t="s">
        <v>3377</v>
      </c>
      <c r="F2227" s="53" t="n">
        <v>54</v>
      </c>
      <c r="G2227" s="53" t="n">
        <v>113</v>
      </c>
      <c r="H2227" s="53"/>
      <c r="I2227" s="53"/>
    </row>
    <row r="2228" s="55" customFormat="true" ht="27" hidden="false" customHeight="true" outlineLevel="0" collapsed="false">
      <c r="A2228" s="51" t="s">
        <v>3496</v>
      </c>
      <c r="B2228" s="51" t="s">
        <v>11</v>
      </c>
      <c r="C2228" s="52" t="n">
        <v>10110212124</v>
      </c>
      <c r="D2228" s="51" t="s">
        <v>3376</v>
      </c>
      <c r="E2228" s="51" t="s">
        <v>3377</v>
      </c>
      <c r="F2228" s="53" t="n">
        <v>54</v>
      </c>
      <c r="G2228" s="53" t="n">
        <v>113</v>
      </c>
      <c r="H2228" s="53"/>
      <c r="I2228" s="53"/>
    </row>
    <row r="2229" s="55" customFormat="true" ht="27" hidden="false" customHeight="true" outlineLevel="0" collapsed="false">
      <c r="A2229" s="51" t="s">
        <v>3497</v>
      </c>
      <c r="B2229" s="51" t="s">
        <v>11</v>
      </c>
      <c r="C2229" s="52" t="n">
        <v>10110212221</v>
      </c>
      <c r="D2229" s="51" t="s">
        <v>3376</v>
      </c>
      <c r="E2229" s="51" t="s">
        <v>3377</v>
      </c>
      <c r="F2229" s="53" t="n">
        <v>54</v>
      </c>
      <c r="G2229" s="53" t="n">
        <v>113</v>
      </c>
      <c r="H2229" s="53"/>
      <c r="I2229" s="53"/>
    </row>
    <row r="2230" s="55" customFormat="true" ht="27" hidden="false" customHeight="true" outlineLevel="0" collapsed="false">
      <c r="A2230" s="51" t="s">
        <v>3498</v>
      </c>
      <c r="B2230" s="51" t="s">
        <v>11</v>
      </c>
      <c r="C2230" s="52" t="n">
        <v>10110212328</v>
      </c>
      <c r="D2230" s="51" t="s">
        <v>3376</v>
      </c>
      <c r="E2230" s="51" t="s">
        <v>3377</v>
      </c>
      <c r="F2230" s="53" t="n">
        <v>54</v>
      </c>
      <c r="G2230" s="53" t="n">
        <v>113</v>
      </c>
      <c r="H2230" s="53"/>
      <c r="I2230" s="53"/>
    </row>
    <row r="2231" s="55" customFormat="true" ht="27" hidden="false" customHeight="true" outlineLevel="0" collapsed="false">
      <c r="A2231" s="51" t="s">
        <v>3499</v>
      </c>
      <c r="B2231" s="51" t="s">
        <v>11</v>
      </c>
      <c r="C2231" s="52" t="n">
        <v>10110212401</v>
      </c>
      <c r="D2231" s="51" t="s">
        <v>3376</v>
      </c>
      <c r="E2231" s="51" t="s">
        <v>3377</v>
      </c>
      <c r="F2231" s="53" t="n">
        <v>54</v>
      </c>
      <c r="G2231" s="53" t="n">
        <v>113</v>
      </c>
      <c r="H2231" s="53"/>
      <c r="I2231" s="53"/>
    </row>
    <row r="2232" s="55" customFormat="true" ht="27" hidden="false" customHeight="true" outlineLevel="0" collapsed="false">
      <c r="A2232" s="51" t="s">
        <v>3500</v>
      </c>
      <c r="B2232" s="51" t="s">
        <v>11</v>
      </c>
      <c r="C2232" s="52" t="n">
        <v>10110212408</v>
      </c>
      <c r="D2232" s="51" t="s">
        <v>3376</v>
      </c>
      <c r="E2232" s="51" t="s">
        <v>3377</v>
      </c>
      <c r="F2232" s="53" t="n">
        <v>54</v>
      </c>
      <c r="G2232" s="53" t="n">
        <v>113</v>
      </c>
      <c r="H2232" s="53"/>
      <c r="I2232" s="53"/>
    </row>
    <row r="2233" s="55" customFormat="true" ht="27" hidden="false" customHeight="true" outlineLevel="0" collapsed="false">
      <c r="A2233" s="51" t="s">
        <v>3501</v>
      </c>
      <c r="B2233" s="51" t="s">
        <v>11</v>
      </c>
      <c r="C2233" s="52" t="n">
        <v>10110211329</v>
      </c>
      <c r="D2233" s="51" t="s">
        <v>3376</v>
      </c>
      <c r="E2233" s="51" t="s">
        <v>3377</v>
      </c>
      <c r="F2233" s="53" t="n">
        <v>53.5</v>
      </c>
      <c r="G2233" s="53" t="n">
        <v>126</v>
      </c>
      <c r="H2233" s="53"/>
      <c r="I2233" s="53"/>
    </row>
    <row r="2234" s="55" customFormat="true" ht="27" hidden="false" customHeight="true" outlineLevel="0" collapsed="false">
      <c r="A2234" s="51" t="s">
        <v>3502</v>
      </c>
      <c r="B2234" s="51" t="s">
        <v>11</v>
      </c>
      <c r="C2234" s="52" t="n">
        <v>10110211508</v>
      </c>
      <c r="D2234" s="51" t="s">
        <v>3376</v>
      </c>
      <c r="E2234" s="51" t="s">
        <v>3377</v>
      </c>
      <c r="F2234" s="53" t="n">
        <v>53.5</v>
      </c>
      <c r="G2234" s="53" t="n">
        <v>126</v>
      </c>
      <c r="H2234" s="53"/>
      <c r="I2234" s="53"/>
    </row>
    <row r="2235" s="55" customFormat="true" ht="27" hidden="false" customHeight="true" outlineLevel="0" collapsed="false">
      <c r="A2235" s="51" t="s">
        <v>3503</v>
      </c>
      <c r="B2235" s="51" t="s">
        <v>11</v>
      </c>
      <c r="C2235" s="52" t="n">
        <v>10110211804</v>
      </c>
      <c r="D2235" s="51" t="s">
        <v>3376</v>
      </c>
      <c r="E2235" s="51" t="s">
        <v>3377</v>
      </c>
      <c r="F2235" s="53" t="n">
        <v>53.5</v>
      </c>
      <c r="G2235" s="53" t="n">
        <v>126</v>
      </c>
      <c r="H2235" s="53"/>
      <c r="I2235" s="53"/>
    </row>
    <row r="2236" s="55" customFormat="true" ht="27" hidden="false" customHeight="true" outlineLevel="0" collapsed="false">
      <c r="A2236" s="51" t="s">
        <v>3504</v>
      </c>
      <c r="B2236" s="51" t="s">
        <v>11</v>
      </c>
      <c r="C2236" s="52" t="n">
        <v>10110211816</v>
      </c>
      <c r="D2236" s="51" t="s">
        <v>3376</v>
      </c>
      <c r="E2236" s="51" t="s">
        <v>3377</v>
      </c>
      <c r="F2236" s="53" t="n">
        <v>53.5</v>
      </c>
      <c r="G2236" s="53" t="n">
        <v>126</v>
      </c>
      <c r="H2236" s="53"/>
      <c r="I2236" s="53"/>
    </row>
    <row r="2237" s="55" customFormat="true" ht="27" hidden="false" customHeight="true" outlineLevel="0" collapsed="false">
      <c r="A2237" s="51" t="s">
        <v>3505</v>
      </c>
      <c r="B2237" s="51" t="s">
        <v>11</v>
      </c>
      <c r="C2237" s="52" t="n">
        <v>10110211901</v>
      </c>
      <c r="D2237" s="51" t="s">
        <v>3376</v>
      </c>
      <c r="E2237" s="51" t="s">
        <v>3377</v>
      </c>
      <c r="F2237" s="53" t="n">
        <v>53.5</v>
      </c>
      <c r="G2237" s="53" t="n">
        <v>126</v>
      </c>
      <c r="H2237" s="53"/>
      <c r="I2237" s="53"/>
    </row>
    <row r="2238" s="55" customFormat="true" ht="27" hidden="false" customHeight="true" outlineLevel="0" collapsed="false">
      <c r="A2238" s="51" t="s">
        <v>3506</v>
      </c>
      <c r="B2238" s="51" t="s">
        <v>11</v>
      </c>
      <c r="C2238" s="52" t="n">
        <v>10110211921</v>
      </c>
      <c r="D2238" s="51" t="s">
        <v>3376</v>
      </c>
      <c r="E2238" s="51" t="s">
        <v>3377</v>
      </c>
      <c r="F2238" s="53" t="n">
        <v>53.5</v>
      </c>
      <c r="G2238" s="53" t="n">
        <v>126</v>
      </c>
      <c r="H2238" s="53"/>
      <c r="I2238" s="53"/>
    </row>
    <row r="2239" s="55" customFormat="true" ht="27" hidden="false" customHeight="true" outlineLevel="0" collapsed="false">
      <c r="A2239" s="51" t="s">
        <v>3507</v>
      </c>
      <c r="B2239" s="51" t="s">
        <v>11</v>
      </c>
      <c r="C2239" s="52" t="n">
        <v>10110212104</v>
      </c>
      <c r="D2239" s="51" t="s">
        <v>3376</v>
      </c>
      <c r="E2239" s="51" t="s">
        <v>3377</v>
      </c>
      <c r="F2239" s="53" t="n">
        <v>53.5</v>
      </c>
      <c r="G2239" s="53" t="n">
        <v>126</v>
      </c>
      <c r="H2239" s="53"/>
      <c r="I2239" s="53"/>
    </row>
    <row r="2240" s="55" customFormat="true" ht="27" hidden="false" customHeight="true" outlineLevel="0" collapsed="false">
      <c r="A2240" s="51" t="s">
        <v>2596</v>
      </c>
      <c r="B2240" s="51" t="s">
        <v>11</v>
      </c>
      <c r="C2240" s="52" t="n">
        <v>10110212223</v>
      </c>
      <c r="D2240" s="51" t="s">
        <v>3376</v>
      </c>
      <c r="E2240" s="51" t="s">
        <v>3377</v>
      </c>
      <c r="F2240" s="53" t="n">
        <v>53.5</v>
      </c>
      <c r="G2240" s="53" t="n">
        <v>126</v>
      </c>
      <c r="H2240" s="53"/>
      <c r="I2240" s="53"/>
    </row>
    <row r="2241" s="55" customFormat="true" ht="27" hidden="false" customHeight="true" outlineLevel="0" collapsed="false">
      <c r="A2241" s="51" t="s">
        <v>3508</v>
      </c>
      <c r="B2241" s="51" t="s">
        <v>20</v>
      </c>
      <c r="C2241" s="52" t="n">
        <v>10110212419</v>
      </c>
      <c r="D2241" s="51" t="s">
        <v>3376</v>
      </c>
      <c r="E2241" s="51" t="s">
        <v>3377</v>
      </c>
      <c r="F2241" s="53" t="n">
        <v>53.5</v>
      </c>
      <c r="G2241" s="53" t="n">
        <v>126</v>
      </c>
      <c r="H2241" s="53"/>
      <c r="I2241" s="53"/>
    </row>
    <row r="2242" s="55" customFormat="true" ht="27" hidden="false" customHeight="true" outlineLevel="0" collapsed="false">
      <c r="A2242" s="51" t="s">
        <v>3509</v>
      </c>
      <c r="B2242" s="51" t="s">
        <v>11</v>
      </c>
      <c r="C2242" s="52" t="n">
        <v>10110211319</v>
      </c>
      <c r="D2242" s="51" t="s">
        <v>3376</v>
      </c>
      <c r="E2242" s="51" t="s">
        <v>3377</v>
      </c>
      <c r="F2242" s="53" t="n">
        <v>53</v>
      </c>
      <c r="G2242" s="53" t="n">
        <v>135</v>
      </c>
      <c r="H2242" s="53"/>
      <c r="I2242" s="53"/>
    </row>
    <row r="2243" s="55" customFormat="true" ht="27" hidden="false" customHeight="true" outlineLevel="0" collapsed="false">
      <c r="A2243" s="51" t="s">
        <v>3510</v>
      </c>
      <c r="B2243" s="51" t="s">
        <v>11</v>
      </c>
      <c r="C2243" s="52" t="n">
        <v>10110211602</v>
      </c>
      <c r="D2243" s="51" t="s">
        <v>3376</v>
      </c>
      <c r="E2243" s="51" t="s">
        <v>3377</v>
      </c>
      <c r="F2243" s="53" t="n">
        <v>53</v>
      </c>
      <c r="G2243" s="53" t="n">
        <v>135</v>
      </c>
      <c r="H2243" s="53"/>
      <c r="I2243" s="53"/>
    </row>
    <row r="2244" s="55" customFormat="true" ht="27" hidden="false" customHeight="true" outlineLevel="0" collapsed="false">
      <c r="A2244" s="51" t="s">
        <v>3511</v>
      </c>
      <c r="B2244" s="51" t="s">
        <v>20</v>
      </c>
      <c r="C2244" s="52" t="n">
        <v>10110211609</v>
      </c>
      <c r="D2244" s="51" t="s">
        <v>3376</v>
      </c>
      <c r="E2244" s="51" t="s">
        <v>3377</v>
      </c>
      <c r="F2244" s="53" t="n">
        <v>53</v>
      </c>
      <c r="G2244" s="53" t="n">
        <v>135</v>
      </c>
      <c r="H2244" s="53"/>
      <c r="I2244" s="53"/>
    </row>
    <row r="2245" s="55" customFormat="true" ht="27" hidden="false" customHeight="true" outlineLevel="0" collapsed="false">
      <c r="A2245" s="51" t="s">
        <v>3512</v>
      </c>
      <c r="B2245" s="51" t="s">
        <v>11</v>
      </c>
      <c r="C2245" s="52" t="n">
        <v>10110211620</v>
      </c>
      <c r="D2245" s="51" t="s">
        <v>3376</v>
      </c>
      <c r="E2245" s="51" t="s">
        <v>3377</v>
      </c>
      <c r="F2245" s="53" t="n">
        <v>53</v>
      </c>
      <c r="G2245" s="53" t="n">
        <v>135</v>
      </c>
      <c r="H2245" s="53"/>
      <c r="I2245" s="53"/>
    </row>
    <row r="2246" s="55" customFormat="true" ht="27" hidden="false" customHeight="true" outlineLevel="0" collapsed="false">
      <c r="A2246" s="51" t="s">
        <v>3513</v>
      </c>
      <c r="B2246" s="51" t="s">
        <v>11</v>
      </c>
      <c r="C2246" s="52" t="n">
        <v>10110211916</v>
      </c>
      <c r="D2246" s="51" t="s">
        <v>3376</v>
      </c>
      <c r="E2246" s="51" t="s">
        <v>3377</v>
      </c>
      <c r="F2246" s="53" t="n">
        <v>53</v>
      </c>
      <c r="G2246" s="53" t="n">
        <v>135</v>
      </c>
      <c r="H2246" s="53"/>
      <c r="I2246" s="53"/>
    </row>
    <row r="2247" s="55" customFormat="true" ht="27" hidden="false" customHeight="true" outlineLevel="0" collapsed="false">
      <c r="A2247" s="51" t="s">
        <v>3514</v>
      </c>
      <c r="B2247" s="51" t="s">
        <v>11</v>
      </c>
      <c r="C2247" s="52" t="n">
        <v>10110212125</v>
      </c>
      <c r="D2247" s="51" t="s">
        <v>3376</v>
      </c>
      <c r="E2247" s="51" t="s">
        <v>3377</v>
      </c>
      <c r="F2247" s="53" t="n">
        <v>53</v>
      </c>
      <c r="G2247" s="53" t="n">
        <v>135</v>
      </c>
      <c r="H2247" s="53"/>
      <c r="I2247" s="53"/>
    </row>
    <row r="2248" s="55" customFormat="true" ht="27" hidden="false" customHeight="true" outlineLevel="0" collapsed="false">
      <c r="A2248" s="51" t="s">
        <v>3515</v>
      </c>
      <c r="B2248" s="51" t="s">
        <v>11</v>
      </c>
      <c r="C2248" s="52" t="n">
        <v>10110212315</v>
      </c>
      <c r="D2248" s="51" t="s">
        <v>3376</v>
      </c>
      <c r="E2248" s="51" t="s">
        <v>3377</v>
      </c>
      <c r="F2248" s="53" t="n">
        <v>53</v>
      </c>
      <c r="G2248" s="53" t="n">
        <v>135</v>
      </c>
      <c r="H2248" s="53"/>
      <c r="I2248" s="53"/>
    </row>
    <row r="2249" s="55" customFormat="true" ht="27" hidden="false" customHeight="true" outlineLevel="0" collapsed="false">
      <c r="A2249" s="51" t="s">
        <v>3516</v>
      </c>
      <c r="B2249" s="51" t="s">
        <v>11</v>
      </c>
      <c r="C2249" s="52" t="n">
        <v>10110212330</v>
      </c>
      <c r="D2249" s="51" t="s">
        <v>3376</v>
      </c>
      <c r="E2249" s="51" t="s">
        <v>3377</v>
      </c>
      <c r="F2249" s="53" t="n">
        <v>53</v>
      </c>
      <c r="G2249" s="53" t="n">
        <v>135</v>
      </c>
      <c r="H2249" s="53"/>
      <c r="I2249" s="53"/>
    </row>
    <row r="2250" s="55" customFormat="true" ht="27" hidden="false" customHeight="true" outlineLevel="0" collapsed="false">
      <c r="A2250" s="51" t="s">
        <v>343</v>
      </c>
      <c r="B2250" s="51" t="s">
        <v>11</v>
      </c>
      <c r="C2250" s="52" t="n">
        <v>10110212414</v>
      </c>
      <c r="D2250" s="51" t="s">
        <v>3376</v>
      </c>
      <c r="E2250" s="51" t="s">
        <v>3377</v>
      </c>
      <c r="F2250" s="53" t="n">
        <v>53</v>
      </c>
      <c r="G2250" s="53" t="n">
        <v>135</v>
      </c>
      <c r="H2250" s="53"/>
      <c r="I2250" s="53"/>
    </row>
    <row r="2251" s="55" customFormat="true" ht="27" hidden="false" customHeight="true" outlineLevel="0" collapsed="false">
      <c r="A2251" s="51" t="s">
        <v>3517</v>
      </c>
      <c r="B2251" s="51" t="s">
        <v>11</v>
      </c>
      <c r="C2251" s="52" t="n">
        <v>10110212415</v>
      </c>
      <c r="D2251" s="51" t="s">
        <v>3376</v>
      </c>
      <c r="E2251" s="51" t="s">
        <v>3377</v>
      </c>
      <c r="F2251" s="53" t="n">
        <v>53</v>
      </c>
      <c r="G2251" s="53" t="n">
        <v>135</v>
      </c>
      <c r="H2251" s="53"/>
      <c r="I2251" s="53"/>
    </row>
    <row r="2252" s="55" customFormat="true" ht="27" hidden="false" customHeight="true" outlineLevel="0" collapsed="false">
      <c r="A2252" s="51" t="s">
        <v>3518</v>
      </c>
      <c r="B2252" s="51" t="s">
        <v>11</v>
      </c>
      <c r="C2252" s="52" t="n">
        <v>10110211309</v>
      </c>
      <c r="D2252" s="51" t="s">
        <v>3376</v>
      </c>
      <c r="E2252" s="51" t="s">
        <v>3377</v>
      </c>
      <c r="F2252" s="53" t="n">
        <v>52.5</v>
      </c>
      <c r="G2252" s="53" t="n">
        <v>145</v>
      </c>
      <c r="H2252" s="53"/>
      <c r="I2252" s="53"/>
    </row>
    <row r="2253" s="55" customFormat="true" ht="27" hidden="false" customHeight="true" outlineLevel="0" collapsed="false">
      <c r="A2253" s="51" t="s">
        <v>3519</v>
      </c>
      <c r="B2253" s="51" t="s">
        <v>11</v>
      </c>
      <c r="C2253" s="52" t="n">
        <v>10110211428</v>
      </c>
      <c r="D2253" s="51" t="s">
        <v>3376</v>
      </c>
      <c r="E2253" s="51" t="s">
        <v>3377</v>
      </c>
      <c r="F2253" s="53" t="n">
        <v>52.5</v>
      </c>
      <c r="G2253" s="53" t="n">
        <v>145</v>
      </c>
      <c r="H2253" s="53"/>
      <c r="I2253" s="53"/>
    </row>
    <row r="2254" s="55" customFormat="true" ht="27" hidden="false" customHeight="true" outlineLevel="0" collapsed="false">
      <c r="A2254" s="51" t="s">
        <v>3520</v>
      </c>
      <c r="B2254" s="51" t="s">
        <v>11</v>
      </c>
      <c r="C2254" s="52" t="n">
        <v>10110211506</v>
      </c>
      <c r="D2254" s="51" t="s">
        <v>3376</v>
      </c>
      <c r="E2254" s="51" t="s">
        <v>3377</v>
      </c>
      <c r="F2254" s="53" t="n">
        <v>52.5</v>
      </c>
      <c r="G2254" s="53" t="n">
        <v>145</v>
      </c>
      <c r="H2254" s="53"/>
      <c r="I2254" s="53"/>
    </row>
    <row r="2255" s="55" customFormat="true" ht="27" hidden="false" customHeight="true" outlineLevel="0" collapsed="false">
      <c r="A2255" s="51" t="s">
        <v>3521</v>
      </c>
      <c r="B2255" s="51" t="s">
        <v>11</v>
      </c>
      <c r="C2255" s="52" t="n">
        <v>10110211511</v>
      </c>
      <c r="D2255" s="51" t="s">
        <v>3376</v>
      </c>
      <c r="E2255" s="51" t="s">
        <v>3377</v>
      </c>
      <c r="F2255" s="53" t="n">
        <v>52.5</v>
      </c>
      <c r="G2255" s="53" t="n">
        <v>145</v>
      </c>
      <c r="H2255" s="53"/>
      <c r="I2255" s="53"/>
    </row>
    <row r="2256" s="55" customFormat="true" ht="27" hidden="false" customHeight="true" outlineLevel="0" collapsed="false">
      <c r="A2256" s="51" t="s">
        <v>3522</v>
      </c>
      <c r="B2256" s="51" t="s">
        <v>11</v>
      </c>
      <c r="C2256" s="52" t="n">
        <v>10110211522</v>
      </c>
      <c r="D2256" s="51" t="s">
        <v>3376</v>
      </c>
      <c r="E2256" s="51" t="s">
        <v>3377</v>
      </c>
      <c r="F2256" s="53" t="n">
        <v>52.5</v>
      </c>
      <c r="G2256" s="53" t="n">
        <v>145</v>
      </c>
      <c r="H2256" s="53"/>
      <c r="I2256" s="53"/>
    </row>
    <row r="2257" s="55" customFormat="true" ht="27" hidden="false" customHeight="true" outlineLevel="0" collapsed="false">
      <c r="A2257" s="51" t="s">
        <v>3523</v>
      </c>
      <c r="B2257" s="51" t="s">
        <v>20</v>
      </c>
      <c r="C2257" s="52" t="n">
        <v>10110211619</v>
      </c>
      <c r="D2257" s="51" t="s">
        <v>3376</v>
      </c>
      <c r="E2257" s="51" t="s">
        <v>3377</v>
      </c>
      <c r="F2257" s="53" t="n">
        <v>52.5</v>
      </c>
      <c r="G2257" s="53" t="n">
        <v>145</v>
      </c>
      <c r="H2257" s="53"/>
      <c r="I2257" s="53"/>
    </row>
    <row r="2258" s="55" customFormat="true" ht="27" hidden="false" customHeight="true" outlineLevel="0" collapsed="false">
      <c r="A2258" s="51" t="s">
        <v>3524</v>
      </c>
      <c r="B2258" s="51" t="s">
        <v>11</v>
      </c>
      <c r="C2258" s="52" t="n">
        <v>10110211707</v>
      </c>
      <c r="D2258" s="51" t="s">
        <v>3376</v>
      </c>
      <c r="E2258" s="51" t="s">
        <v>3377</v>
      </c>
      <c r="F2258" s="53" t="n">
        <v>52.5</v>
      </c>
      <c r="G2258" s="53" t="n">
        <v>145</v>
      </c>
      <c r="H2258" s="53"/>
      <c r="I2258" s="53"/>
    </row>
    <row r="2259" s="55" customFormat="true" ht="27" hidden="false" customHeight="true" outlineLevel="0" collapsed="false">
      <c r="A2259" s="51" t="s">
        <v>3525</v>
      </c>
      <c r="B2259" s="51" t="s">
        <v>11</v>
      </c>
      <c r="C2259" s="52" t="n">
        <v>10110211730</v>
      </c>
      <c r="D2259" s="51" t="s">
        <v>3376</v>
      </c>
      <c r="E2259" s="51" t="s">
        <v>3377</v>
      </c>
      <c r="F2259" s="53" t="n">
        <v>52.5</v>
      </c>
      <c r="G2259" s="53" t="n">
        <v>145</v>
      </c>
      <c r="H2259" s="53"/>
      <c r="I2259" s="53"/>
    </row>
    <row r="2260" s="55" customFormat="true" ht="27" hidden="false" customHeight="true" outlineLevel="0" collapsed="false">
      <c r="A2260" s="51" t="s">
        <v>3526</v>
      </c>
      <c r="B2260" s="51" t="s">
        <v>11</v>
      </c>
      <c r="C2260" s="52" t="n">
        <v>10110211907</v>
      </c>
      <c r="D2260" s="51" t="s">
        <v>3376</v>
      </c>
      <c r="E2260" s="51" t="s">
        <v>3377</v>
      </c>
      <c r="F2260" s="53" t="n">
        <v>52.5</v>
      </c>
      <c r="G2260" s="53" t="n">
        <v>145</v>
      </c>
      <c r="H2260" s="53"/>
      <c r="I2260" s="53"/>
    </row>
    <row r="2261" s="55" customFormat="true" ht="27" hidden="false" customHeight="true" outlineLevel="0" collapsed="false">
      <c r="A2261" s="51" t="s">
        <v>3527</v>
      </c>
      <c r="B2261" s="51" t="s">
        <v>11</v>
      </c>
      <c r="C2261" s="52" t="n">
        <v>10110212002</v>
      </c>
      <c r="D2261" s="51" t="s">
        <v>3376</v>
      </c>
      <c r="E2261" s="51" t="s">
        <v>3377</v>
      </c>
      <c r="F2261" s="53" t="n">
        <v>52.5</v>
      </c>
      <c r="G2261" s="53" t="n">
        <v>145</v>
      </c>
      <c r="H2261" s="53"/>
      <c r="I2261" s="53"/>
    </row>
    <row r="2262" s="55" customFormat="true" ht="27" hidden="false" customHeight="true" outlineLevel="0" collapsed="false">
      <c r="A2262" s="51" t="s">
        <v>3528</v>
      </c>
      <c r="B2262" s="51" t="s">
        <v>11</v>
      </c>
      <c r="C2262" s="52" t="n">
        <v>10110212010</v>
      </c>
      <c r="D2262" s="51" t="s">
        <v>3376</v>
      </c>
      <c r="E2262" s="51" t="s">
        <v>3377</v>
      </c>
      <c r="F2262" s="53" t="n">
        <v>52.5</v>
      </c>
      <c r="G2262" s="53" t="n">
        <v>145</v>
      </c>
      <c r="H2262" s="53"/>
      <c r="I2262" s="53"/>
    </row>
    <row r="2263" s="55" customFormat="true" ht="27" hidden="false" customHeight="true" outlineLevel="0" collapsed="false">
      <c r="A2263" s="51" t="s">
        <v>3529</v>
      </c>
      <c r="B2263" s="51" t="s">
        <v>11</v>
      </c>
      <c r="C2263" s="52" t="n">
        <v>10110212023</v>
      </c>
      <c r="D2263" s="51" t="s">
        <v>3376</v>
      </c>
      <c r="E2263" s="51" t="s">
        <v>3377</v>
      </c>
      <c r="F2263" s="53" t="n">
        <v>52.5</v>
      </c>
      <c r="G2263" s="53" t="n">
        <v>145</v>
      </c>
      <c r="H2263" s="53"/>
      <c r="I2263" s="53"/>
    </row>
    <row r="2264" s="55" customFormat="true" ht="27" hidden="false" customHeight="true" outlineLevel="0" collapsed="false">
      <c r="A2264" s="51" t="s">
        <v>3530</v>
      </c>
      <c r="B2264" s="51" t="s">
        <v>11</v>
      </c>
      <c r="C2264" s="52" t="n">
        <v>10110212128</v>
      </c>
      <c r="D2264" s="51" t="s">
        <v>3376</v>
      </c>
      <c r="E2264" s="51" t="s">
        <v>3377</v>
      </c>
      <c r="F2264" s="53" t="n">
        <v>52.5</v>
      </c>
      <c r="G2264" s="53" t="n">
        <v>145</v>
      </c>
      <c r="H2264" s="53"/>
      <c r="I2264" s="53"/>
    </row>
    <row r="2265" s="55" customFormat="true" ht="27" hidden="false" customHeight="true" outlineLevel="0" collapsed="false">
      <c r="A2265" s="51" t="s">
        <v>3531</v>
      </c>
      <c r="B2265" s="51" t="s">
        <v>11</v>
      </c>
      <c r="C2265" s="52" t="n">
        <v>10110212129</v>
      </c>
      <c r="D2265" s="51" t="s">
        <v>3376</v>
      </c>
      <c r="E2265" s="51" t="s">
        <v>3377</v>
      </c>
      <c r="F2265" s="53" t="n">
        <v>52.5</v>
      </c>
      <c r="G2265" s="53" t="n">
        <v>145</v>
      </c>
      <c r="H2265" s="53"/>
      <c r="I2265" s="53"/>
    </row>
    <row r="2266" s="55" customFormat="true" ht="27" hidden="false" customHeight="true" outlineLevel="0" collapsed="false">
      <c r="A2266" s="51" t="s">
        <v>3532</v>
      </c>
      <c r="B2266" s="51" t="s">
        <v>20</v>
      </c>
      <c r="C2266" s="52" t="n">
        <v>10110212216</v>
      </c>
      <c r="D2266" s="51" t="s">
        <v>3376</v>
      </c>
      <c r="E2266" s="51" t="s">
        <v>3377</v>
      </c>
      <c r="F2266" s="53" t="n">
        <v>52.5</v>
      </c>
      <c r="G2266" s="53" t="n">
        <v>145</v>
      </c>
      <c r="H2266" s="53"/>
      <c r="I2266" s="53"/>
    </row>
    <row r="2267" s="55" customFormat="true" ht="27" hidden="false" customHeight="true" outlineLevel="0" collapsed="false">
      <c r="A2267" s="51" t="s">
        <v>3533</v>
      </c>
      <c r="B2267" s="51" t="s">
        <v>20</v>
      </c>
      <c r="C2267" s="52" t="n">
        <v>10110212507</v>
      </c>
      <c r="D2267" s="51" t="s">
        <v>3376</v>
      </c>
      <c r="E2267" s="51" t="s">
        <v>3377</v>
      </c>
      <c r="F2267" s="53" t="n">
        <v>52.5</v>
      </c>
      <c r="G2267" s="53" t="n">
        <v>145</v>
      </c>
      <c r="H2267" s="53"/>
      <c r="I2267" s="53"/>
    </row>
    <row r="2268" s="55" customFormat="true" ht="27" hidden="false" customHeight="true" outlineLevel="0" collapsed="false">
      <c r="A2268" s="51" t="s">
        <v>3534</v>
      </c>
      <c r="B2268" s="51" t="s">
        <v>11</v>
      </c>
      <c r="C2268" s="52" t="n">
        <v>10110212508</v>
      </c>
      <c r="D2268" s="51" t="s">
        <v>3376</v>
      </c>
      <c r="E2268" s="51" t="s">
        <v>3377</v>
      </c>
      <c r="F2268" s="53" t="n">
        <v>52.5</v>
      </c>
      <c r="G2268" s="53" t="n">
        <v>145</v>
      </c>
      <c r="H2268" s="53"/>
      <c r="I2268" s="53"/>
    </row>
    <row r="2269" s="55" customFormat="true" ht="27" hidden="false" customHeight="true" outlineLevel="0" collapsed="false">
      <c r="A2269" s="51" t="s">
        <v>3535</v>
      </c>
      <c r="B2269" s="51" t="s">
        <v>11</v>
      </c>
      <c r="C2269" s="52" t="n">
        <v>10110211322</v>
      </c>
      <c r="D2269" s="51" t="s">
        <v>3376</v>
      </c>
      <c r="E2269" s="51" t="s">
        <v>3377</v>
      </c>
      <c r="F2269" s="53" t="n">
        <v>52</v>
      </c>
      <c r="G2269" s="53" t="n">
        <v>162</v>
      </c>
      <c r="H2269" s="53"/>
      <c r="I2269" s="53"/>
    </row>
    <row r="2270" s="55" customFormat="true" ht="27" hidden="false" customHeight="true" outlineLevel="0" collapsed="false">
      <c r="A2270" s="51" t="s">
        <v>3536</v>
      </c>
      <c r="B2270" s="51" t="s">
        <v>11</v>
      </c>
      <c r="C2270" s="52" t="n">
        <v>10110211606</v>
      </c>
      <c r="D2270" s="51" t="s">
        <v>3376</v>
      </c>
      <c r="E2270" s="51" t="s">
        <v>3377</v>
      </c>
      <c r="F2270" s="53" t="n">
        <v>52</v>
      </c>
      <c r="G2270" s="53" t="n">
        <v>162</v>
      </c>
      <c r="H2270" s="53"/>
      <c r="I2270" s="53"/>
    </row>
    <row r="2271" s="55" customFormat="true" ht="27" hidden="false" customHeight="true" outlineLevel="0" collapsed="false">
      <c r="A2271" s="51" t="s">
        <v>3537</v>
      </c>
      <c r="B2271" s="51" t="s">
        <v>11</v>
      </c>
      <c r="C2271" s="52" t="n">
        <v>10110211819</v>
      </c>
      <c r="D2271" s="51" t="s">
        <v>3376</v>
      </c>
      <c r="E2271" s="51" t="s">
        <v>3377</v>
      </c>
      <c r="F2271" s="53" t="n">
        <v>52</v>
      </c>
      <c r="G2271" s="53" t="n">
        <v>162</v>
      </c>
      <c r="H2271" s="53"/>
      <c r="I2271" s="53"/>
    </row>
    <row r="2272" s="55" customFormat="true" ht="27" hidden="false" customHeight="true" outlineLevel="0" collapsed="false">
      <c r="A2272" s="51" t="s">
        <v>3538</v>
      </c>
      <c r="B2272" s="51" t="s">
        <v>11</v>
      </c>
      <c r="C2272" s="52" t="n">
        <v>10110212028</v>
      </c>
      <c r="D2272" s="51" t="s">
        <v>3376</v>
      </c>
      <c r="E2272" s="51" t="s">
        <v>3377</v>
      </c>
      <c r="F2272" s="53" t="n">
        <v>52</v>
      </c>
      <c r="G2272" s="53" t="n">
        <v>162</v>
      </c>
      <c r="H2272" s="53"/>
      <c r="I2272" s="53"/>
    </row>
    <row r="2273" s="55" customFormat="true" ht="27" hidden="false" customHeight="true" outlineLevel="0" collapsed="false">
      <c r="A2273" s="51" t="s">
        <v>3539</v>
      </c>
      <c r="B2273" s="51" t="s">
        <v>11</v>
      </c>
      <c r="C2273" s="52" t="n">
        <v>10110212030</v>
      </c>
      <c r="D2273" s="51" t="s">
        <v>3376</v>
      </c>
      <c r="E2273" s="51" t="s">
        <v>3377</v>
      </c>
      <c r="F2273" s="53" t="n">
        <v>52</v>
      </c>
      <c r="G2273" s="53" t="n">
        <v>162</v>
      </c>
      <c r="H2273" s="53"/>
      <c r="I2273" s="53"/>
    </row>
    <row r="2274" s="55" customFormat="true" ht="27" hidden="false" customHeight="true" outlineLevel="0" collapsed="false">
      <c r="A2274" s="51" t="s">
        <v>3540</v>
      </c>
      <c r="B2274" s="51" t="s">
        <v>11</v>
      </c>
      <c r="C2274" s="52" t="n">
        <v>10110212114</v>
      </c>
      <c r="D2274" s="51" t="s">
        <v>3376</v>
      </c>
      <c r="E2274" s="51" t="s">
        <v>3377</v>
      </c>
      <c r="F2274" s="53" t="n">
        <v>52</v>
      </c>
      <c r="G2274" s="53" t="n">
        <v>162</v>
      </c>
      <c r="H2274" s="53"/>
      <c r="I2274" s="53"/>
    </row>
    <row r="2275" s="55" customFormat="true" ht="27" hidden="false" customHeight="true" outlineLevel="0" collapsed="false">
      <c r="A2275" s="51" t="s">
        <v>3541</v>
      </c>
      <c r="B2275" s="51" t="s">
        <v>11</v>
      </c>
      <c r="C2275" s="52" t="n">
        <v>10110212518</v>
      </c>
      <c r="D2275" s="51" t="s">
        <v>3376</v>
      </c>
      <c r="E2275" s="51" t="s">
        <v>3377</v>
      </c>
      <c r="F2275" s="53" t="n">
        <v>52</v>
      </c>
      <c r="G2275" s="53" t="n">
        <v>162</v>
      </c>
      <c r="H2275" s="53"/>
      <c r="I2275" s="53"/>
    </row>
    <row r="2276" s="55" customFormat="true" ht="27" hidden="false" customHeight="true" outlineLevel="0" collapsed="false">
      <c r="A2276" s="51" t="s">
        <v>3542</v>
      </c>
      <c r="B2276" s="51" t="s">
        <v>11</v>
      </c>
      <c r="C2276" s="52" t="n">
        <v>10110211415</v>
      </c>
      <c r="D2276" s="51" t="s">
        <v>3376</v>
      </c>
      <c r="E2276" s="51" t="s">
        <v>3377</v>
      </c>
      <c r="F2276" s="53" t="n">
        <v>51.5</v>
      </c>
      <c r="G2276" s="53" t="n">
        <v>169</v>
      </c>
      <c r="H2276" s="53"/>
      <c r="I2276" s="53"/>
    </row>
    <row r="2277" s="55" customFormat="true" ht="27" hidden="false" customHeight="true" outlineLevel="0" collapsed="false">
      <c r="A2277" s="51" t="s">
        <v>3543</v>
      </c>
      <c r="B2277" s="51" t="s">
        <v>11</v>
      </c>
      <c r="C2277" s="52" t="n">
        <v>10110211528</v>
      </c>
      <c r="D2277" s="51" t="s">
        <v>3376</v>
      </c>
      <c r="E2277" s="51" t="s">
        <v>3377</v>
      </c>
      <c r="F2277" s="53" t="n">
        <v>51.5</v>
      </c>
      <c r="G2277" s="53" t="n">
        <v>169</v>
      </c>
      <c r="H2277" s="53"/>
      <c r="I2277" s="53"/>
    </row>
    <row r="2278" s="55" customFormat="true" ht="27" hidden="false" customHeight="true" outlineLevel="0" collapsed="false">
      <c r="A2278" s="51" t="s">
        <v>3544</v>
      </c>
      <c r="B2278" s="51" t="s">
        <v>20</v>
      </c>
      <c r="C2278" s="52" t="n">
        <v>10110211610</v>
      </c>
      <c r="D2278" s="51" t="s">
        <v>3376</v>
      </c>
      <c r="E2278" s="51" t="s">
        <v>3377</v>
      </c>
      <c r="F2278" s="53" t="n">
        <v>51.5</v>
      </c>
      <c r="G2278" s="53" t="n">
        <v>169</v>
      </c>
      <c r="H2278" s="53"/>
      <c r="I2278" s="53"/>
    </row>
    <row r="2279" s="55" customFormat="true" ht="27" hidden="false" customHeight="true" outlineLevel="0" collapsed="false">
      <c r="A2279" s="51" t="s">
        <v>3545</v>
      </c>
      <c r="B2279" s="51" t="s">
        <v>11</v>
      </c>
      <c r="C2279" s="52" t="n">
        <v>10110211723</v>
      </c>
      <c r="D2279" s="51" t="s">
        <v>3376</v>
      </c>
      <c r="E2279" s="51" t="s">
        <v>3377</v>
      </c>
      <c r="F2279" s="53" t="n">
        <v>51.5</v>
      </c>
      <c r="G2279" s="53" t="n">
        <v>169</v>
      </c>
      <c r="H2279" s="53"/>
      <c r="I2279" s="53"/>
    </row>
    <row r="2280" s="55" customFormat="true" ht="27" hidden="false" customHeight="true" outlineLevel="0" collapsed="false">
      <c r="A2280" s="51" t="s">
        <v>2891</v>
      </c>
      <c r="B2280" s="51" t="s">
        <v>11</v>
      </c>
      <c r="C2280" s="52" t="n">
        <v>10110212213</v>
      </c>
      <c r="D2280" s="51" t="s">
        <v>3376</v>
      </c>
      <c r="E2280" s="51" t="s">
        <v>3377</v>
      </c>
      <c r="F2280" s="53" t="n">
        <v>51.5</v>
      </c>
      <c r="G2280" s="53" t="n">
        <v>169</v>
      </c>
      <c r="H2280" s="53"/>
      <c r="I2280" s="53"/>
    </row>
    <row r="2281" s="55" customFormat="true" ht="27" hidden="false" customHeight="true" outlineLevel="0" collapsed="false">
      <c r="A2281" s="51" t="s">
        <v>3546</v>
      </c>
      <c r="B2281" s="51" t="s">
        <v>11</v>
      </c>
      <c r="C2281" s="52" t="n">
        <v>10110212215</v>
      </c>
      <c r="D2281" s="51" t="s">
        <v>3376</v>
      </c>
      <c r="E2281" s="51" t="s">
        <v>3377</v>
      </c>
      <c r="F2281" s="53" t="n">
        <v>51.5</v>
      </c>
      <c r="G2281" s="53" t="n">
        <v>169</v>
      </c>
      <c r="H2281" s="53"/>
      <c r="I2281" s="53"/>
    </row>
    <row r="2282" s="55" customFormat="true" ht="27" hidden="false" customHeight="true" outlineLevel="0" collapsed="false">
      <c r="A2282" s="51" t="s">
        <v>3547</v>
      </c>
      <c r="B2282" s="51" t="s">
        <v>11</v>
      </c>
      <c r="C2282" s="52" t="n">
        <v>10110212525</v>
      </c>
      <c r="D2282" s="51" t="s">
        <v>3376</v>
      </c>
      <c r="E2282" s="51" t="s">
        <v>3377</v>
      </c>
      <c r="F2282" s="53" t="n">
        <v>51.5</v>
      </c>
      <c r="G2282" s="53" t="n">
        <v>169</v>
      </c>
      <c r="H2282" s="53"/>
      <c r="I2282" s="53"/>
    </row>
    <row r="2283" s="55" customFormat="true" ht="27" hidden="false" customHeight="true" outlineLevel="0" collapsed="false">
      <c r="A2283" s="51" t="s">
        <v>3548</v>
      </c>
      <c r="B2283" s="51" t="s">
        <v>11</v>
      </c>
      <c r="C2283" s="52" t="n">
        <v>10110211407</v>
      </c>
      <c r="D2283" s="51" t="s">
        <v>3376</v>
      </c>
      <c r="E2283" s="51" t="s">
        <v>3377</v>
      </c>
      <c r="F2283" s="53" t="n">
        <v>51</v>
      </c>
      <c r="G2283" s="53" t="n">
        <v>176</v>
      </c>
      <c r="H2283" s="53"/>
      <c r="I2283" s="53"/>
    </row>
    <row r="2284" s="55" customFormat="true" ht="27" hidden="false" customHeight="true" outlineLevel="0" collapsed="false">
      <c r="A2284" s="51" t="s">
        <v>3549</v>
      </c>
      <c r="B2284" s="51" t="s">
        <v>11</v>
      </c>
      <c r="C2284" s="52" t="n">
        <v>10110211418</v>
      </c>
      <c r="D2284" s="51" t="s">
        <v>3376</v>
      </c>
      <c r="E2284" s="51" t="s">
        <v>3377</v>
      </c>
      <c r="F2284" s="53" t="n">
        <v>51</v>
      </c>
      <c r="G2284" s="53" t="n">
        <v>176</v>
      </c>
      <c r="H2284" s="53"/>
      <c r="I2284" s="53"/>
    </row>
    <row r="2285" s="55" customFormat="true" ht="27" hidden="false" customHeight="true" outlineLevel="0" collapsed="false">
      <c r="A2285" s="51" t="s">
        <v>3550</v>
      </c>
      <c r="B2285" s="51" t="s">
        <v>11</v>
      </c>
      <c r="C2285" s="52" t="n">
        <v>10110212012</v>
      </c>
      <c r="D2285" s="51" t="s">
        <v>3376</v>
      </c>
      <c r="E2285" s="51" t="s">
        <v>3377</v>
      </c>
      <c r="F2285" s="53" t="n">
        <v>51</v>
      </c>
      <c r="G2285" s="53" t="n">
        <v>176</v>
      </c>
      <c r="H2285" s="53"/>
      <c r="I2285" s="53"/>
    </row>
    <row r="2286" s="55" customFormat="true" ht="27" hidden="false" customHeight="true" outlineLevel="0" collapsed="false">
      <c r="A2286" s="51" t="s">
        <v>3551</v>
      </c>
      <c r="B2286" s="51" t="s">
        <v>11</v>
      </c>
      <c r="C2286" s="52" t="n">
        <v>10110212106</v>
      </c>
      <c r="D2286" s="51" t="s">
        <v>3376</v>
      </c>
      <c r="E2286" s="51" t="s">
        <v>3377</v>
      </c>
      <c r="F2286" s="53" t="n">
        <v>51</v>
      </c>
      <c r="G2286" s="53" t="n">
        <v>176</v>
      </c>
      <c r="H2286" s="53"/>
      <c r="I2286" s="53"/>
    </row>
    <row r="2287" s="55" customFormat="true" ht="27" hidden="false" customHeight="true" outlineLevel="0" collapsed="false">
      <c r="A2287" s="51" t="s">
        <v>3552</v>
      </c>
      <c r="B2287" s="51" t="s">
        <v>20</v>
      </c>
      <c r="C2287" s="52" t="n">
        <v>10110212311</v>
      </c>
      <c r="D2287" s="51" t="s">
        <v>3376</v>
      </c>
      <c r="E2287" s="51" t="s">
        <v>3377</v>
      </c>
      <c r="F2287" s="53" t="n">
        <v>51</v>
      </c>
      <c r="G2287" s="53" t="n">
        <v>176</v>
      </c>
      <c r="H2287" s="53"/>
      <c r="I2287" s="53"/>
    </row>
    <row r="2288" s="55" customFormat="true" ht="27" hidden="false" customHeight="true" outlineLevel="0" collapsed="false">
      <c r="A2288" s="51" t="s">
        <v>3553</v>
      </c>
      <c r="B2288" s="51" t="s">
        <v>20</v>
      </c>
      <c r="C2288" s="52" t="n">
        <v>10110211326</v>
      </c>
      <c r="D2288" s="51" t="s">
        <v>3376</v>
      </c>
      <c r="E2288" s="51" t="s">
        <v>3377</v>
      </c>
      <c r="F2288" s="53" t="n">
        <v>50.5</v>
      </c>
      <c r="G2288" s="53" t="n">
        <v>181</v>
      </c>
      <c r="H2288" s="53"/>
      <c r="I2288" s="53"/>
    </row>
    <row r="2289" s="55" customFormat="true" ht="27" hidden="false" customHeight="true" outlineLevel="0" collapsed="false">
      <c r="A2289" s="51" t="s">
        <v>3554</v>
      </c>
      <c r="B2289" s="51" t="s">
        <v>11</v>
      </c>
      <c r="C2289" s="52" t="n">
        <v>10110211518</v>
      </c>
      <c r="D2289" s="51" t="s">
        <v>3376</v>
      </c>
      <c r="E2289" s="51" t="s">
        <v>3377</v>
      </c>
      <c r="F2289" s="53" t="n">
        <v>50.5</v>
      </c>
      <c r="G2289" s="53" t="n">
        <v>181</v>
      </c>
      <c r="H2289" s="53"/>
      <c r="I2289" s="53"/>
    </row>
    <row r="2290" s="55" customFormat="true" ht="27" hidden="false" customHeight="true" outlineLevel="0" collapsed="false">
      <c r="A2290" s="51" t="s">
        <v>3555</v>
      </c>
      <c r="B2290" s="51" t="s">
        <v>11</v>
      </c>
      <c r="C2290" s="52" t="n">
        <v>10110211611</v>
      </c>
      <c r="D2290" s="51" t="s">
        <v>3376</v>
      </c>
      <c r="E2290" s="51" t="s">
        <v>3377</v>
      </c>
      <c r="F2290" s="53" t="n">
        <v>50.5</v>
      </c>
      <c r="G2290" s="53" t="n">
        <v>181</v>
      </c>
      <c r="H2290" s="53"/>
      <c r="I2290" s="53"/>
    </row>
    <row r="2291" s="55" customFormat="true" ht="27" hidden="false" customHeight="true" outlineLevel="0" collapsed="false">
      <c r="A2291" s="51" t="s">
        <v>3556</v>
      </c>
      <c r="B2291" s="51" t="s">
        <v>11</v>
      </c>
      <c r="C2291" s="52" t="n">
        <v>10110211811</v>
      </c>
      <c r="D2291" s="51" t="s">
        <v>3376</v>
      </c>
      <c r="E2291" s="51" t="s">
        <v>3377</v>
      </c>
      <c r="F2291" s="53" t="n">
        <v>50.5</v>
      </c>
      <c r="G2291" s="53" t="n">
        <v>181</v>
      </c>
      <c r="H2291" s="53"/>
      <c r="I2291" s="53"/>
    </row>
    <row r="2292" s="55" customFormat="true" ht="27" hidden="false" customHeight="true" outlineLevel="0" collapsed="false">
      <c r="A2292" s="51" t="s">
        <v>3557</v>
      </c>
      <c r="B2292" s="51" t="s">
        <v>11</v>
      </c>
      <c r="C2292" s="52" t="n">
        <v>10110211827</v>
      </c>
      <c r="D2292" s="51" t="s">
        <v>3376</v>
      </c>
      <c r="E2292" s="51" t="s">
        <v>3377</v>
      </c>
      <c r="F2292" s="53" t="n">
        <v>50.5</v>
      </c>
      <c r="G2292" s="53" t="n">
        <v>181</v>
      </c>
      <c r="H2292" s="53"/>
      <c r="I2292" s="53"/>
    </row>
    <row r="2293" s="55" customFormat="true" ht="27" hidden="false" customHeight="true" outlineLevel="0" collapsed="false">
      <c r="A2293" s="51" t="s">
        <v>3558</v>
      </c>
      <c r="B2293" s="51" t="s">
        <v>11</v>
      </c>
      <c r="C2293" s="52" t="n">
        <v>10110212024</v>
      </c>
      <c r="D2293" s="51" t="s">
        <v>3376</v>
      </c>
      <c r="E2293" s="51" t="s">
        <v>3377</v>
      </c>
      <c r="F2293" s="53" t="n">
        <v>50.5</v>
      </c>
      <c r="G2293" s="53" t="n">
        <v>181</v>
      </c>
      <c r="H2293" s="53"/>
      <c r="I2293" s="53"/>
    </row>
    <row r="2294" s="55" customFormat="true" ht="27" hidden="false" customHeight="true" outlineLevel="0" collapsed="false">
      <c r="A2294" s="51" t="s">
        <v>3559</v>
      </c>
      <c r="B2294" s="51" t="s">
        <v>11</v>
      </c>
      <c r="C2294" s="52" t="n">
        <v>10110212101</v>
      </c>
      <c r="D2294" s="51" t="s">
        <v>3376</v>
      </c>
      <c r="E2294" s="51" t="s">
        <v>3377</v>
      </c>
      <c r="F2294" s="53" t="n">
        <v>50.5</v>
      </c>
      <c r="G2294" s="53" t="n">
        <v>181</v>
      </c>
      <c r="H2294" s="53"/>
      <c r="I2294" s="53"/>
    </row>
    <row r="2295" s="55" customFormat="true" ht="27" hidden="false" customHeight="true" outlineLevel="0" collapsed="false">
      <c r="A2295" s="51" t="s">
        <v>3560</v>
      </c>
      <c r="B2295" s="51" t="s">
        <v>20</v>
      </c>
      <c r="C2295" s="52" t="n">
        <v>10110212117</v>
      </c>
      <c r="D2295" s="51" t="s">
        <v>3376</v>
      </c>
      <c r="E2295" s="51" t="s">
        <v>3377</v>
      </c>
      <c r="F2295" s="53" t="n">
        <v>50.5</v>
      </c>
      <c r="G2295" s="53" t="n">
        <v>181</v>
      </c>
      <c r="H2295" s="53"/>
      <c r="I2295" s="53"/>
    </row>
    <row r="2296" s="55" customFormat="true" ht="27" hidden="false" customHeight="true" outlineLevel="0" collapsed="false">
      <c r="A2296" s="51" t="s">
        <v>3561</v>
      </c>
      <c r="B2296" s="51" t="s">
        <v>11</v>
      </c>
      <c r="C2296" s="52" t="n">
        <v>10110212426</v>
      </c>
      <c r="D2296" s="51" t="s">
        <v>3376</v>
      </c>
      <c r="E2296" s="51" t="s">
        <v>3377</v>
      </c>
      <c r="F2296" s="53" t="n">
        <v>50.5</v>
      </c>
      <c r="G2296" s="53" t="n">
        <v>181</v>
      </c>
      <c r="H2296" s="53"/>
      <c r="I2296" s="53"/>
    </row>
    <row r="2297" s="55" customFormat="true" ht="27" hidden="false" customHeight="true" outlineLevel="0" collapsed="false">
      <c r="A2297" s="51" t="s">
        <v>3562</v>
      </c>
      <c r="B2297" s="51" t="s">
        <v>11</v>
      </c>
      <c r="C2297" s="52" t="n">
        <v>10110212509</v>
      </c>
      <c r="D2297" s="51" t="s">
        <v>3376</v>
      </c>
      <c r="E2297" s="51" t="s">
        <v>3377</v>
      </c>
      <c r="F2297" s="53" t="n">
        <v>50.5</v>
      </c>
      <c r="G2297" s="53" t="n">
        <v>181</v>
      </c>
      <c r="H2297" s="53"/>
      <c r="I2297" s="53"/>
    </row>
    <row r="2298" s="55" customFormat="true" ht="27" hidden="false" customHeight="true" outlineLevel="0" collapsed="false">
      <c r="A2298" s="57" t="s">
        <v>3563</v>
      </c>
      <c r="B2298" s="57" t="s">
        <v>20</v>
      </c>
      <c r="C2298" s="58" t="n">
        <v>10110211618</v>
      </c>
      <c r="D2298" s="57" t="s">
        <v>3376</v>
      </c>
      <c r="E2298" s="57" t="s">
        <v>3564</v>
      </c>
      <c r="F2298" s="59" t="n">
        <v>50.5</v>
      </c>
      <c r="G2298" s="53" t="n">
        <v>181</v>
      </c>
      <c r="H2298" s="59"/>
      <c r="I2298" s="53"/>
    </row>
    <row r="2299" s="55" customFormat="true" ht="27" hidden="false" customHeight="true" outlineLevel="0" collapsed="false">
      <c r="A2299" s="51" t="s">
        <v>3565</v>
      </c>
      <c r="B2299" s="51" t="s">
        <v>11</v>
      </c>
      <c r="C2299" s="52" t="n">
        <v>10110211330</v>
      </c>
      <c r="D2299" s="51" t="s">
        <v>3376</v>
      </c>
      <c r="E2299" s="51" t="s">
        <v>3377</v>
      </c>
      <c r="F2299" s="53" t="n">
        <v>50</v>
      </c>
      <c r="G2299" s="53" t="n">
        <v>192</v>
      </c>
      <c r="H2299" s="53"/>
      <c r="I2299" s="53"/>
    </row>
    <row r="2300" s="60" customFormat="true" ht="27" hidden="false" customHeight="true" outlineLevel="0" collapsed="false">
      <c r="A2300" s="51" t="s">
        <v>3566</v>
      </c>
      <c r="B2300" s="51" t="s">
        <v>11</v>
      </c>
      <c r="C2300" s="52" t="n">
        <v>10110211422</v>
      </c>
      <c r="D2300" s="51" t="s">
        <v>3376</v>
      </c>
      <c r="E2300" s="51" t="s">
        <v>3377</v>
      </c>
      <c r="F2300" s="53" t="n">
        <v>50</v>
      </c>
      <c r="G2300" s="53" t="n">
        <v>192</v>
      </c>
      <c r="H2300" s="53"/>
      <c r="I2300" s="53"/>
    </row>
    <row r="2301" s="55" customFormat="true" ht="27" hidden="false" customHeight="true" outlineLevel="0" collapsed="false">
      <c r="A2301" s="51" t="s">
        <v>3567</v>
      </c>
      <c r="B2301" s="51" t="s">
        <v>20</v>
      </c>
      <c r="C2301" s="52" t="n">
        <v>10110211630</v>
      </c>
      <c r="D2301" s="51" t="s">
        <v>3376</v>
      </c>
      <c r="E2301" s="51" t="s">
        <v>3377</v>
      </c>
      <c r="F2301" s="53" t="n">
        <v>50</v>
      </c>
      <c r="G2301" s="53" t="n">
        <v>192</v>
      </c>
      <c r="H2301" s="53"/>
      <c r="I2301" s="53"/>
    </row>
    <row r="2302" s="55" customFormat="true" ht="27" hidden="false" customHeight="true" outlineLevel="0" collapsed="false">
      <c r="A2302" s="51" t="s">
        <v>3568</v>
      </c>
      <c r="B2302" s="51" t="s">
        <v>20</v>
      </c>
      <c r="C2302" s="52" t="n">
        <v>10110211702</v>
      </c>
      <c r="D2302" s="51" t="s">
        <v>3376</v>
      </c>
      <c r="E2302" s="51" t="s">
        <v>3377</v>
      </c>
      <c r="F2302" s="53" t="n">
        <v>50</v>
      </c>
      <c r="G2302" s="53" t="n">
        <v>192</v>
      </c>
      <c r="H2302" s="53"/>
      <c r="I2302" s="53"/>
    </row>
    <row r="2303" s="55" customFormat="true" ht="27" hidden="false" customHeight="true" outlineLevel="0" collapsed="false">
      <c r="A2303" s="51" t="s">
        <v>3569</v>
      </c>
      <c r="B2303" s="51" t="s">
        <v>11</v>
      </c>
      <c r="C2303" s="52" t="n">
        <v>10110211714</v>
      </c>
      <c r="D2303" s="51" t="s">
        <v>3376</v>
      </c>
      <c r="E2303" s="51" t="s">
        <v>3377</v>
      </c>
      <c r="F2303" s="53" t="n">
        <v>50</v>
      </c>
      <c r="G2303" s="53" t="n">
        <v>192</v>
      </c>
      <c r="H2303" s="53"/>
      <c r="I2303" s="53"/>
    </row>
    <row r="2304" s="55" customFormat="true" ht="27" hidden="false" customHeight="true" outlineLevel="0" collapsed="false">
      <c r="A2304" s="51" t="s">
        <v>3570</v>
      </c>
      <c r="B2304" s="51" t="s">
        <v>20</v>
      </c>
      <c r="C2304" s="52" t="n">
        <v>10110211904</v>
      </c>
      <c r="D2304" s="51" t="s">
        <v>3376</v>
      </c>
      <c r="E2304" s="51" t="s">
        <v>3377</v>
      </c>
      <c r="F2304" s="53" t="n">
        <v>50</v>
      </c>
      <c r="G2304" s="53" t="n">
        <v>192</v>
      </c>
      <c r="H2304" s="53"/>
      <c r="I2304" s="53"/>
    </row>
    <row r="2305" s="55" customFormat="true" ht="27" hidden="false" customHeight="true" outlineLevel="0" collapsed="false">
      <c r="A2305" s="51" t="s">
        <v>3571</v>
      </c>
      <c r="B2305" s="51" t="s">
        <v>11</v>
      </c>
      <c r="C2305" s="52" t="n">
        <v>10110212303</v>
      </c>
      <c r="D2305" s="51" t="s">
        <v>3376</v>
      </c>
      <c r="E2305" s="51" t="s">
        <v>3377</v>
      </c>
      <c r="F2305" s="53" t="n">
        <v>50</v>
      </c>
      <c r="G2305" s="53" t="n">
        <v>192</v>
      </c>
      <c r="H2305" s="53"/>
      <c r="I2305" s="53"/>
    </row>
    <row r="2306" s="55" customFormat="true" ht="27" hidden="false" customHeight="true" outlineLevel="0" collapsed="false">
      <c r="A2306" s="51" t="s">
        <v>3572</v>
      </c>
      <c r="B2306" s="51" t="s">
        <v>11</v>
      </c>
      <c r="C2306" s="52" t="n">
        <v>10110212304</v>
      </c>
      <c r="D2306" s="51" t="s">
        <v>3376</v>
      </c>
      <c r="E2306" s="51" t="s">
        <v>3377</v>
      </c>
      <c r="F2306" s="53" t="n">
        <v>50</v>
      </c>
      <c r="G2306" s="53" t="n">
        <v>192</v>
      </c>
      <c r="H2306" s="53"/>
      <c r="I2306" s="53"/>
    </row>
    <row r="2307" s="55" customFormat="true" ht="27" hidden="false" customHeight="true" outlineLevel="0" collapsed="false">
      <c r="A2307" s="51" t="s">
        <v>417</v>
      </c>
      <c r="B2307" s="51" t="s">
        <v>11</v>
      </c>
      <c r="C2307" s="52" t="n">
        <v>10110212407</v>
      </c>
      <c r="D2307" s="51" t="s">
        <v>3376</v>
      </c>
      <c r="E2307" s="51" t="s">
        <v>3377</v>
      </c>
      <c r="F2307" s="53" t="n">
        <v>50</v>
      </c>
      <c r="G2307" s="53" t="n">
        <v>192</v>
      </c>
      <c r="H2307" s="53"/>
      <c r="I2307" s="53"/>
    </row>
    <row r="2308" s="55" customFormat="true" ht="27" hidden="false" customHeight="true" outlineLevel="0" collapsed="false">
      <c r="A2308" s="51" t="s">
        <v>3573</v>
      </c>
      <c r="B2308" s="51" t="s">
        <v>11</v>
      </c>
      <c r="C2308" s="52" t="n">
        <v>10110212413</v>
      </c>
      <c r="D2308" s="51" t="s">
        <v>3376</v>
      </c>
      <c r="E2308" s="51" t="s">
        <v>3377</v>
      </c>
      <c r="F2308" s="53" t="n">
        <v>50</v>
      </c>
      <c r="G2308" s="53" t="n">
        <v>192</v>
      </c>
      <c r="H2308" s="53"/>
      <c r="I2308" s="53"/>
    </row>
    <row r="2309" s="55" customFormat="true" ht="27" hidden="false" customHeight="true" outlineLevel="0" collapsed="false">
      <c r="A2309" s="51" t="s">
        <v>3574</v>
      </c>
      <c r="B2309" s="51" t="s">
        <v>11</v>
      </c>
      <c r="C2309" s="52" t="n">
        <v>10110212528</v>
      </c>
      <c r="D2309" s="51" t="s">
        <v>3376</v>
      </c>
      <c r="E2309" s="51" t="s">
        <v>3377</v>
      </c>
      <c r="F2309" s="53" t="n">
        <v>50</v>
      </c>
      <c r="G2309" s="53" t="n">
        <v>192</v>
      </c>
      <c r="H2309" s="53"/>
      <c r="I2309" s="53"/>
    </row>
    <row r="2310" s="55" customFormat="true" ht="27" hidden="false" customHeight="true" outlineLevel="0" collapsed="false">
      <c r="A2310" s="51" t="s">
        <v>3575</v>
      </c>
      <c r="B2310" s="51" t="s">
        <v>11</v>
      </c>
      <c r="C2310" s="52" t="n">
        <v>10110211307</v>
      </c>
      <c r="D2310" s="51" t="s">
        <v>3376</v>
      </c>
      <c r="E2310" s="51" t="s">
        <v>3377</v>
      </c>
      <c r="F2310" s="53" t="n">
        <v>49.5</v>
      </c>
      <c r="G2310" s="53" t="n">
        <v>203</v>
      </c>
      <c r="H2310" s="53"/>
      <c r="I2310" s="53"/>
    </row>
    <row r="2311" s="55" customFormat="true" ht="27" hidden="false" customHeight="true" outlineLevel="0" collapsed="false">
      <c r="A2311" s="51" t="s">
        <v>3576</v>
      </c>
      <c r="B2311" s="51" t="s">
        <v>11</v>
      </c>
      <c r="C2311" s="52" t="n">
        <v>10110211526</v>
      </c>
      <c r="D2311" s="51" t="s">
        <v>3376</v>
      </c>
      <c r="E2311" s="51" t="s">
        <v>3377</v>
      </c>
      <c r="F2311" s="53" t="n">
        <v>49.5</v>
      </c>
      <c r="G2311" s="53" t="n">
        <v>203</v>
      </c>
      <c r="H2311" s="53"/>
      <c r="I2311" s="53"/>
    </row>
    <row r="2312" s="55" customFormat="true" ht="27" hidden="false" customHeight="true" outlineLevel="0" collapsed="false">
      <c r="A2312" s="51" t="s">
        <v>3577</v>
      </c>
      <c r="B2312" s="51" t="s">
        <v>11</v>
      </c>
      <c r="C2312" s="52" t="n">
        <v>10110211603</v>
      </c>
      <c r="D2312" s="51" t="s">
        <v>3376</v>
      </c>
      <c r="E2312" s="51" t="s">
        <v>3377</v>
      </c>
      <c r="F2312" s="53" t="n">
        <v>49.5</v>
      </c>
      <c r="G2312" s="53" t="n">
        <v>203</v>
      </c>
      <c r="H2312" s="53"/>
      <c r="I2312" s="53"/>
    </row>
    <row r="2313" s="55" customFormat="true" ht="27" hidden="false" customHeight="true" outlineLevel="0" collapsed="false">
      <c r="A2313" s="51" t="s">
        <v>3578</v>
      </c>
      <c r="B2313" s="51" t="s">
        <v>11</v>
      </c>
      <c r="C2313" s="52" t="n">
        <v>10110211711</v>
      </c>
      <c r="D2313" s="51" t="s">
        <v>3376</v>
      </c>
      <c r="E2313" s="51" t="s">
        <v>3377</v>
      </c>
      <c r="F2313" s="53" t="n">
        <v>49.5</v>
      </c>
      <c r="G2313" s="53" t="n">
        <v>203</v>
      </c>
      <c r="H2313" s="53"/>
      <c r="I2313" s="53"/>
    </row>
    <row r="2314" s="55" customFormat="true" ht="27" hidden="false" customHeight="true" outlineLevel="0" collapsed="false">
      <c r="A2314" s="51" t="s">
        <v>3579</v>
      </c>
      <c r="B2314" s="51" t="s">
        <v>11</v>
      </c>
      <c r="C2314" s="52" t="n">
        <v>10110211930</v>
      </c>
      <c r="D2314" s="51" t="s">
        <v>3376</v>
      </c>
      <c r="E2314" s="51" t="s">
        <v>3377</v>
      </c>
      <c r="F2314" s="53" t="n">
        <v>49.5</v>
      </c>
      <c r="G2314" s="53" t="n">
        <v>203</v>
      </c>
      <c r="H2314" s="53"/>
      <c r="I2314" s="53"/>
    </row>
    <row r="2315" s="55" customFormat="true" ht="27" hidden="false" customHeight="true" outlineLevel="0" collapsed="false">
      <c r="A2315" s="51" t="s">
        <v>3580</v>
      </c>
      <c r="B2315" s="51" t="s">
        <v>11</v>
      </c>
      <c r="C2315" s="52" t="n">
        <v>10110211412</v>
      </c>
      <c r="D2315" s="51" t="s">
        <v>3376</v>
      </c>
      <c r="E2315" s="51" t="s">
        <v>3377</v>
      </c>
      <c r="F2315" s="53" t="n">
        <v>49</v>
      </c>
      <c r="G2315" s="53" t="n">
        <v>208</v>
      </c>
      <c r="H2315" s="53"/>
      <c r="I2315" s="53"/>
    </row>
    <row r="2316" s="55" customFormat="true" ht="27" hidden="false" customHeight="true" outlineLevel="0" collapsed="false">
      <c r="A2316" s="51" t="s">
        <v>3581</v>
      </c>
      <c r="B2316" s="51" t="s">
        <v>11</v>
      </c>
      <c r="C2316" s="52" t="n">
        <v>10110211830</v>
      </c>
      <c r="D2316" s="51" t="s">
        <v>3376</v>
      </c>
      <c r="E2316" s="51" t="s">
        <v>3377</v>
      </c>
      <c r="F2316" s="53" t="n">
        <v>49</v>
      </c>
      <c r="G2316" s="53" t="n">
        <v>208</v>
      </c>
      <c r="H2316" s="53"/>
      <c r="I2316" s="53"/>
    </row>
    <row r="2317" s="55" customFormat="true" ht="27" hidden="false" customHeight="true" outlineLevel="0" collapsed="false">
      <c r="A2317" s="57" t="s">
        <v>3582</v>
      </c>
      <c r="B2317" s="57" t="s">
        <v>11</v>
      </c>
      <c r="C2317" s="58" t="n">
        <v>10110211616</v>
      </c>
      <c r="D2317" s="57" t="s">
        <v>3376</v>
      </c>
      <c r="E2317" s="57" t="s">
        <v>3564</v>
      </c>
      <c r="F2317" s="59" t="n">
        <v>49</v>
      </c>
      <c r="G2317" s="53" t="n">
        <v>208</v>
      </c>
      <c r="H2317" s="59"/>
      <c r="I2317" s="53"/>
    </row>
    <row r="2318" s="55" customFormat="true" ht="27" hidden="false" customHeight="true" outlineLevel="0" collapsed="false">
      <c r="A2318" s="51" t="s">
        <v>3583</v>
      </c>
      <c r="B2318" s="51" t="s">
        <v>11</v>
      </c>
      <c r="C2318" s="52" t="n">
        <v>10110211427</v>
      </c>
      <c r="D2318" s="51" t="s">
        <v>3376</v>
      </c>
      <c r="E2318" s="51" t="s">
        <v>3377</v>
      </c>
      <c r="F2318" s="53" t="n">
        <v>48.5</v>
      </c>
      <c r="G2318" s="53" t="n">
        <v>211</v>
      </c>
      <c r="H2318" s="53"/>
      <c r="I2318" s="53"/>
    </row>
    <row r="2319" s="55" customFormat="true" ht="27" hidden="false" customHeight="true" outlineLevel="0" collapsed="false">
      <c r="A2319" s="51" t="s">
        <v>3584</v>
      </c>
      <c r="B2319" s="51" t="s">
        <v>11</v>
      </c>
      <c r="C2319" s="52" t="n">
        <v>10110211725</v>
      </c>
      <c r="D2319" s="51" t="s">
        <v>3376</v>
      </c>
      <c r="E2319" s="51" t="s">
        <v>3377</v>
      </c>
      <c r="F2319" s="53" t="n">
        <v>48.5</v>
      </c>
      <c r="G2319" s="53" t="n">
        <v>211</v>
      </c>
      <c r="H2319" s="53"/>
      <c r="I2319" s="53"/>
    </row>
    <row r="2320" s="55" customFormat="true" ht="27" hidden="false" customHeight="true" outlineLevel="0" collapsed="false">
      <c r="A2320" s="51" t="s">
        <v>3585</v>
      </c>
      <c r="B2320" s="51" t="s">
        <v>20</v>
      </c>
      <c r="C2320" s="52" t="n">
        <v>10110211726</v>
      </c>
      <c r="D2320" s="51" t="s">
        <v>3376</v>
      </c>
      <c r="E2320" s="51" t="s">
        <v>3377</v>
      </c>
      <c r="F2320" s="53" t="n">
        <v>48.5</v>
      </c>
      <c r="G2320" s="53" t="n">
        <v>211</v>
      </c>
      <c r="H2320" s="53"/>
      <c r="I2320" s="53"/>
    </row>
    <row r="2321" s="55" customFormat="true" ht="27" hidden="false" customHeight="true" outlineLevel="0" collapsed="false">
      <c r="A2321" s="51" t="s">
        <v>3586</v>
      </c>
      <c r="B2321" s="51" t="s">
        <v>11</v>
      </c>
      <c r="C2321" s="52" t="n">
        <v>10110212020</v>
      </c>
      <c r="D2321" s="51" t="s">
        <v>3376</v>
      </c>
      <c r="E2321" s="51" t="s">
        <v>3377</v>
      </c>
      <c r="F2321" s="53" t="n">
        <v>48.5</v>
      </c>
      <c r="G2321" s="53" t="n">
        <v>211</v>
      </c>
      <c r="H2321" s="53"/>
      <c r="I2321" s="53"/>
    </row>
    <row r="2322" s="55" customFormat="true" ht="27" hidden="false" customHeight="true" outlineLevel="0" collapsed="false">
      <c r="A2322" s="51" t="s">
        <v>3587</v>
      </c>
      <c r="B2322" s="51" t="s">
        <v>11</v>
      </c>
      <c r="C2322" s="52" t="n">
        <v>10110212520</v>
      </c>
      <c r="D2322" s="51" t="s">
        <v>3376</v>
      </c>
      <c r="E2322" s="51" t="s">
        <v>3377</v>
      </c>
      <c r="F2322" s="53" t="n">
        <v>48.5</v>
      </c>
      <c r="G2322" s="53" t="n">
        <v>211</v>
      </c>
      <c r="H2322" s="53"/>
      <c r="I2322" s="53"/>
    </row>
    <row r="2323" s="55" customFormat="true" ht="27" hidden="false" customHeight="true" outlineLevel="0" collapsed="false">
      <c r="A2323" s="51" t="s">
        <v>3588</v>
      </c>
      <c r="B2323" s="51" t="s">
        <v>11</v>
      </c>
      <c r="C2323" s="52" t="n">
        <v>10110211525</v>
      </c>
      <c r="D2323" s="51" t="s">
        <v>3376</v>
      </c>
      <c r="E2323" s="51" t="s">
        <v>3377</v>
      </c>
      <c r="F2323" s="53" t="n">
        <v>48</v>
      </c>
      <c r="G2323" s="53" t="n">
        <v>216</v>
      </c>
      <c r="H2323" s="53"/>
      <c r="I2323" s="53"/>
    </row>
    <row r="2324" s="55" customFormat="true" ht="27" hidden="false" customHeight="true" outlineLevel="0" collapsed="false">
      <c r="A2324" s="51" t="s">
        <v>37</v>
      </c>
      <c r="B2324" s="51" t="s">
        <v>11</v>
      </c>
      <c r="C2324" s="52" t="n">
        <v>10110211626</v>
      </c>
      <c r="D2324" s="51" t="s">
        <v>3376</v>
      </c>
      <c r="E2324" s="51" t="s">
        <v>3377</v>
      </c>
      <c r="F2324" s="53" t="n">
        <v>48</v>
      </c>
      <c r="G2324" s="53" t="n">
        <v>216</v>
      </c>
      <c r="H2324" s="53"/>
      <c r="I2324" s="53"/>
    </row>
    <row r="2325" s="55" customFormat="true" ht="27" hidden="false" customHeight="true" outlineLevel="0" collapsed="false">
      <c r="A2325" s="51" t="s">
        <v>3589</v>
      </c>
      <c r="B2325" s="51" t="s">
        <v>11</v>
      </c>
      <c r="C2325" s="52" t="n">
        <v>10110211722</v>
      </c>
      <c r="D2325" s="51" t="s">
        <v>3376</v>
      </c>
      <c r="E2325" s="51" t="s">
        <v>3377</v>
      </c>
      <c r="F2325" s="53" t="n">
        <v>48</v>
      </c>
      <c r="G2325" s="53" t="n">
        <v>216</v>
      </c>
      <c r="H2325" s="53"/>
      <c r="I2325" s="53"/>
    </row>
    <row r="2326" s="55" customFormat="true" ht="27" hidden="false" customHeight="true" outlineLevel="0" collapsed="false">
      <c r="A2326" s="51" t="s">
        <v>982</v>
      </c>
      <c r="B2326" s="51" t="s">
        <v>11</v>
      </c>
      <c r="C2326" s="52" t="n">
        <v>10110212017</v>
      </c>
      <c r="D2326" s="51" t="s">
        <v>3376</v>
      </c>
      <c r="E2326" s="51" t="s">
        <v>3377</v>
      </c>
      <c r="F2326" s="53" t="n">
        <v>48</v>
      </c>
      <c r="G2326" s="53" t="n">
        <v>216</v>
      </c>
      <c r="H2326" s="53"/>
      <c r="I2326" s="53"/>
    </row>
    <row r="2327" s="55" customFormat="true" ht="27" hidden="false" customHeight="true" outlineLevel="0" collapsed="false">
      <c r="A2327" s="51" t="s">
        <v>3590</v>
      </c>
      <c r="B2327" s="51" t="s">
        <v>11</v>
      </c>
      <c r="C2327" s="52" t="n">
        <v>10110212115</v>
      </c>
      <c r="D2327" s="51" t="s">
        <v>3376</v>
      </c>
      <c r="E2327" s="51" t="s">
        <v>3377</v>
      </c>
      <c r="F2327" s="53" t="n">
        <v>48</v>
      </c>
      <c r="G2327" s="53" t="n">
        <v>216</v>
      </c>
      <c r="H2327" s="53"/>
      <c r="I2327" s="53"/>
    </row>
    <row r="2328" s="55" customFormat="true" ht="27" hidden="false" customHeight="true" outlineLevel="0" collapsed="false">
      <c r="A2328" s="51" t="s">
        <v>3591</v>
      </c>
      <c r="B2328" s="51" t="s">
        <v>11</v>
      </c>
      <c r="C2328" s="52" t="n">
        <v>10110212121</v>
      </c>
      <c r="D2328" s="51" t="s">
        <v>3376</v>
      </c>
      <c r="E2328" s="51" t="s">
        <v>3377</v>
      </c>
      <c r="F2328" s="53" t="n">
        <v>48</v>
      </c>
      <c r="G2328" s="53" t="n">
        <v>216</v>
      </c>
      <c r="H2328" s="53"/>
      <c r="I2328" s="53"/>
    </row>
    <row r="2329" s="55" customFormat="true" ht="27" hidden="false" customHeight="true" outlineLevel="0" collapsed="false">
      <c r="A2329" s="51" t="s">
        <v>3592</v>
      </c>
      <c r="B2329" s="51" t="s">
        <v>11</v>
      </c>
      <c r="C2329" s="52" t="n">
        <v>10110212405</v>
      </c>
      <c r="D2329" s="51" t="s">
        <v>3376</v>
      </c>
      <c r="E2329" s="51" t="s">
        <v>3377</v>
      </c>
      <c r="F2329" s="53" t="n">
        <v>48</v>
      </c>
      <c r="G2329" s="53" t="n">
        <v>216</v>
      </c>
      <c r="H2329" s="53"/>
      <c r="I2329" s="53"/>
    </row>
    <row r="2330" s="55" customFormat="true" ht="27" hidden="false" customHeight="true" outlineLevel="0" collapsed="false">
      <c r="A2330" s="51" t="s">
        <v>3593</v>
      </c>
      <c r="B2330" s="51" t="s">
        <v>11</v>
      </c>
      <c r="C2330" s="52" t="n">
        <v>10110212511</v>
      </c>
      <c r="D2330" s="51" t="s">
        <v>3376</v>
      </c>
      <c r="E2330" s="51" t="s">
        <v>3377</v>
      </c>
      <c r="F2330" s="53" t="n">
        <v>48</v>
      </c>
      <c r="G2330" s="53" t="n">
        <v>216</v>
      </c>
      <c r="H2330" s="53"/>
      <c r="I2330" s="53"/>
    </row>
    <row r="2331" s="55" customFormat="true" ht="27" hidden="false" customHeight="true" outlineLevel="0" collapsed="false">
      <c r="A2331" s="51" t="s">
        <v>3594</v>
      </c>
      <c r="B2331" s="51" t="s">
        <v>11</v>
      </c>
      <c r="C2331" s="52" t="n">
        <v>10110211805</v>
      </c>
      <c r="D2331" s="51" t="s">
        <v>3376</v>
      </c>
      <c r="E2331" s="51" t="s">
        <v>3377</v>
      </c>
      <c r="F2331" s="53" t="n">
        <v>47.5</v>
      </c>
      <c r="G2331" s="53" t="n">
        <v>224</v>
      </c>
      <c r="H2331" s="53"/>
      <c r="I2331" s="53"/>
    </row>
    <row r="2332" s="55" customFormat="true" ht="27" hidden="false" customHeight="true" outlineLevel="0" collapsed="false">
      <c r="A2332" s="51" t="s">
        <v>2293</v>
      </c>
      <c r="B2332" s="51" t="s">
        <v>11</v>
      </c>
      <c r="C2332" s="52" t="n">
        <v>10110212113</v>
      </c>
      <c r="D2332" s="51" t="s">
        <v>3376</v>
      </c>
      <c r="E2332" s="51" t="s">
        <v>3377</v>
      </c>
      <c r="F2332" s="53" t="n">
        <v>47.5</v>
      </c>
      <c r="G2332" s="53" t="n">
        <v>224</v>
      </c>
      <c r="H2332" s="53"/>
      <c r="I2332" s="53"/>
    </row>
    <row r="2333" s="55" customFormat="true" ht="27" hidden="false" customHeight="true" outlineLevel="0" collapsed="false">
      <c r="A2333" s="51" t="s">
        <v>3595</v>
      </c>
      <c r="B2333" s="51" t="s">
        <v>20</v>
      </c>
      <c r="C2333" s="52" t="n">
        <v>10110212205</v>
      </c>
      <c r="D2333" s="51" t="s">
        <v>3376</v>
      </c>
      <c r="E2333" s="51" t="s">
        <v>3377</v>
      </c>
      <c r="F2333" s="53" t="n">
        <v>47.5</v>
      </c>
      <c r="G2333" s="53" t="n">
        <v>224</v>
      </c>
      <c r="H2333" s="53"/>
      <c r="I2333" s="53"/>
    </row>
    <row r="2334" s="55" customFormat="true" ht="27" hidden="false" customHeight="true" outlineLevel="0" collapsed="false">
      <c r="A2334" s="51" t="s">
        <v>3596</v>
      </c>
      <c r="B2334" s="51" t="s">
        <v>11</v>
      </c>
      <c r="C2334" s="52" t="n">
        <v>10110212211</v>
      </c>
      <c r="D2334" s="51" t="s">
        <v>3376</v>
      </c>
      <c r="E2334" s="51" t="s">
        <v>3377</v>
      </c>
      <c r="F2334" s="53" t="n">
        <v>47.5</v>
      </c>
      <c r="G2334" s="53" t="n">
        <v>224</v>
      </c>
      <c r="H2334" s="53"/>
      <c r="I2334" s="53"/>
    </row>
    <row r="2335" s="55" customFormat="true" ht="27" hidden="false" customHeight="true" outlineLevel="0" collapsed="false">
      <c r="A2335" s="51" t="s">
        <v>3597</v>
      </c>
      <c r="B2335" s="51" t="s">
        <v>20</v>
      </c>
      <c r="C2335" s="52" t="n">
        <v>10110212519</v>
      </c>
      <c r="D2335" s="51" t="s">
        <v>3376</v>
      </c>
      <c r="E2335" s="51" t="s">
        <v>3377</v>
      </c>
      <c r="F2335" s="53" t="n">
        <v>47.5</v>
      </c>
      <c r="G2335" s="53" t="n">
        <v>224</v>
      </c>
      <c r="H2335" s="53"/>
      <c r="I2335" s="53"/>
    </row>
    <row r="2336" s="60" customFormat="true" ht="27" hidden="false" customHeight="true" outlineLevel="0" collapsed="false">
      <c r="A2336" s="51" t="s">
        <v>3598</v>
      </c>
      <c r="B2336" s="51" t="s">
        <v>11</v>
      </c>
      <c r="C2336" s="52" t="n">
        <v>10110211324</v>
      </c>
      <c r="D2336" s="51" t="s">
        <v>3376</v>
      </c>
      <c r="E2336" s="51" t="s">
        <v>3377</v>
      </c>
      <c r="F2336" s="53" t="n">
        <v>47</v>
      </c>
      <c r="G2336" s="53" t="n">
        <v>229</v>
      </c>
      <c r="H2336" s="53"/>
      <c r="I2336" s="53"/>
    </row>
    <row r="2337" s="55" customFormat="true" ht="27" hidden="false" customHeight="true" outlineLevel="0" collapsed="false">
      <c r="A2337" s="51" t="s">
        <v>3599</v>
      </c>
      <c r="B2337" s="51" t="s">
        <v>11</v>
      </c>
      <c r="C2337" s="52" t="n">
        <v>10110212009</v>
      </c>
      <c r="D2337" s="51" t="s">
        <v>3376</v>
      </c>
      <c r="E2337" s="51" t="s">
        <v>3377</v>
      </c>
      <c r="F2337" s="53" t="n">
        <v>47</v>
      </c>
      <c r="G2337" s="53" t="n">
        <v>229</v>
      </c>
      <c r="H2337" s="53"/>
      <c r="I2337" s="53"/>
    </row>
    <row r="2338" s="55" customFormat="true" ht="27" hidden="false" customHeight="true" outlineLevel="0" collapsed="false">
      <c r="A2338" s="51" t="s">
        <v>3600</v>
      </c>
      <c r="B2338" s="51" t="s">
        <v>11</v>
      </c>
      <c r="C2338" s="52" t="n">
        <v>10110212306</v>
      </c>
      <c r="D2338" s="51" t="s">
        <v>3376</v>
      </c>
      <c r="E2338" s="51" t="s">
        <v>3377</v>
      </c>
      <c r="F2338" s="53" t="n">
        <v>47</v>
      </c>
      <c r="G2338" s="53" t="n">
        <v>229</v>
      </c>
      <c r="H2338" s="53"/>
      <c r="I2338" s="53"/>
    </row>
    <row r="2339" s="55" customFormat="true" ht="27" hidden="false" customHeight="true" outlineLevel="0" collapsed="false">
      <c r="A2339" s="51" t="s">
        <v>3601</v>
      </c>
      <c r="B2339" s="51" t="s">
        <v>11</v>
      </c>
      <c r="C2339" s="52" t="n">
        <v>10110211806</v>
      </c>
      <c r="D2339" s="51" t="s">
        <v>3376</v>
      </c>
      <c r="E2339" s="51" t="s">
        <v>3377</v>
      </c>
      <c r="F2339" s="53" t="n">
        <v>46.5</v>
      </c>
      <c r="G2339" s="53" t="n">
        <v>232</v>
      </c>
      <c r="H2339" s="53"/>
      <c r="I2339" s="53"/>
    </row>
    <row r="2340" s="55" customFormat="true" ht="27" hidden="false" customHeight="true" outlineLevel="0" collapsed="false">
      <c r="A2340" s="51" t="s">
        <v>3602</v>
      </c>
      <c r="B2340" s="51" t="s">
        <v>11</v>
      </c>
      <c r="C2340" s="52" t="n">
        <v>10110212522</v>
      </c>
      <c r="D2340" s="51" t="s">
        <v>3376</v>
      </c>
      <c r="E2340" s="51" t="s">
        <v>3377</v>
      </c>
      <c r="F2340" s="53" t="n">
        <v>46.5</v>
      </c>
      <c r="G2340" s="53" t="n">
        <v>232</v>
      </c>
      <c r="H2340" s="53"/>
      <c r="I2340" s="53"/>
    </row>
    <row r="2341" s="55" customFormat="true" ht="27" hidden="false" customHeight="true" outlineLevel="0" collapsed="false">
      <c r="A2341" s="51" t="s">
        <v>3603</v>
      </c>
      <c r="B2341" s="51" t="s">
        <v>11</v>
      </c>
      <c r="C2341" s="52" t="n">
        <v>10110211413</v>
      </c>
      <c r="D2341" s="51" t="s">
        <v>3376</v>
      </c>
      <c r="E2341" s="51" t="s">
        <v>3377</v>
      </c>
      <c r="F2341" s="53" t="n">
        <v>46</v>
      </c>
      <c r="G2341" s="53" t="n">
        <v>234</v>
      </c>
      <c r="H2341" s="53"/>
      <c r="I2341" s="53"/>
    </row>
    <row r="2342" s="55" customFormat="true" ht="27" hidden="false" customHeight="true" outlineLevel="0" collapsed="false">
      <c r="A2342" s="51" t="s">
        <v>826</v>
      </c>
      <c r="B2342" s="51" t="s">
        <v>20</v>
      </c>
      <c r="C2342" s="52" t="n">
        <v>10110211719</v>
      </c>
      <c r="D2342" s="51" t="s">
        <v>3376</v>
      </c>
      <c r="E2342" s="51" t="s">
        <v>3377</v>
      </c>
      <c r="F2342" s="53" t="n">
        <v>46</v>
      </c>
      <c r="G2342" s="53" t="n">
        <v>234</v>
      </c>
      <c r="H2342" s="53"/>
      <c r="I2342" s="53"/>
    </row>
    <row r="2343" s="55" customFormat="true" ht="27" hidden="false" customHeight="true" outlineLevel="0" collapsed="false">
      <c r="A2343" s="51" t="s">
        <v>2825</v>
      </c>
      <c r="B2343" s="51" t="s">
        <v>11</v>
      </c>
      <c r="C2343" s="52" t="n">
        <v>10110212029</v>
      </c>
      <c r="D2343" s="51" t="s">
        <v>3376</v>
      </c>
      <c r="E2343" s="51" t="s">
        <v>3377</v>
      </c>
      <c r="F2343" s="53" t="n">
        <v>46</v>
      </c>
      <c r="G2343" s="53" t="n">
        <v>234</v>
      </c>
      <c r="H2343" s="53"/>
      <c r="I2343" s="53"/>
    </row>
    <row r="2344" s="55" customFormat="true" ht="27" hidden="false" customHeight="true" outlineLevel="0" collapsed="false">
      <c r="A2344" s="51" t="s">
        <v>3604</v>
      </c>
      <c r="B2344" s="51" t="s">
        <v>11</v>
      </c>
      <c r="C2344" s="52" t="n">
        <v>10110212308</v>
      </c>
      <c r="D2344" s="51" t="s">
        <v>3376</v>
      </c>
      <c r="E2344" s="51" t="s">
        <v>3377</v>
      </c>
      <c r="F2344" s="53" t="n">
        <v>46</v>
      </c>
      <c r="G2344" s="53" t="n">
        <v>234</v>
      </c>
      <c r="H2344" s="53"/>
      <c r="I2344" s="53"/>
    </row>
    <row r="2345" s="55" customFormat="true" ht="27" hidden="false" customHeight="true" outlineLevel="0" collapsed="false">
      <c r="A2345" s="51" t="s">
        <v>3605</v>
      </c>
      <c r="B2345" s="51" t="s">
        <v>11</v>
      </c>
      <c r="C2345" s="52" t="n">
        <v>10110211627</v>
      </c>
      <c r="D2345" s="51" t="s">
        <v>3376</v>
      </c>
      <c r="E2345" s="51" t="s">
        <v>3377</v>
      </c>
      <c r="F2345" s="53" t="n">
        <v>45.5</v>
      </c>
      <c r="G2345" s="53" t="n">
        <v>238</v>
      </c>
      <c r="H2345" s="53"/>
      <c r="I2345" s="53"/>
    </row>
    <row r="2346" s="55" customFormat="true" ht="27" hidden="false" customHeight="true" outlineLevel="0" collapsed="false">
      <c r="A2346" s="51" t="s">
        <v>3606</v>
      </c>
      <c r="B2346" s="51" t="s">
        <v>11</v>
      </c>
      <c r="C2346" s="52" t="n">
        <v>10110212226</v>
      </c>
      <c r="D2346" s="51" t="s">
        <v>3376</v>
      </c>
      <c r="E2346" s="51" t="s">
        <v>3377</v>
      </c>
      <c r="F2346" s="53" t="n">
        <v>45.5</v>
      </c>
      <c r="G2346" s="53" t="n">
        <v>238</v>
      </c>
      <c r="H2346" s="53"/>
      <c r="I2346" s="53"/>
    </row>
    <row r="2347" s="55" customFormat="true" ht="27" hidden="false" customHeight="true" outlineLevel="0" collapsed="false">
      <c r="A2347" s="51" t="s">
        <v>3607</v>
      </c>
      <c r="B2347" s="51" t="s">
        <v>11</v>
      </c>
      <c r="C2347" s="52" t="n">
        <v>10110212502</v>
      </c>
      <c r="D2347" s="51" t="s">
        <v>3376</v>
      </c>
      <c r="E2347" s="51" t="s">
        <v>3377</v>
      </c>
      <c r="F2347" s="53" t="n">
        <v>45.5</v>
      </c>
      <c r="G2347" s="53" t="n">
        <v>238</v>
      </c>
      <c r="H2347" s="53"/>
      <c r="I2347" s="53"/>
    </row>
    <row r="2348" s="55" customFormat="true" ht="27" hidden="false" customHeight="true" outlineLevel="0" collapsed="false">
      <c r="A2348" s="51" t="s">
        <v>3608</v>
      </c>
      <c r="B2348" s="51" t="s">
        <v>20</v>
      </c>
      <c r="C2348" s="52" t="n">
        <v>10110212523</v>
      </c>
      <c r="D2348" s="51" t="s">
        <v>3376</v>
      </c>
      <c r="E2348" s="51" t="s">
        <v>3377</v>
      </c>
      <c r="F2348" s="53" t="n">
        <v>45.5</v>
      </c>
      <c r="G2348" s="53" t="n">
        <v>238</v>
      </c>
      <c r="H2348" s="53"/>
      <c r="I2348" s="53"/>
    </row>
    <row r="2349" s="55" customFormat="true" ht="27" hidden="false" customHeight="true" outlineLevel="0" collapsed="false">
      <c r="A2349" s="51" t="s">
        <v>3609</v>
      </c>
      <c r="B2349" s="51" t="s">
        <v>11</v>
      </c>
      <c r="C2349" s="52" t="n">
        <v>10110211622</v>
      </c>
      <c r="D2349" s="51" t="s">
        <v>3376</v>
      </c>
      <c r="E2349" s="51" t="s">
        <v>3377</v>
      </c>
      <c r="F2349" s="53" t="n">
        <v>44.5</v>
      </c>
      <c r="G2349" s="53" t="n">
        <v>242</v>
      </c>
      <c r="H2349" s="53"/>
      <c r="I2349" s="53"/>
    </row>
    <row r="2350" s="55" customFormat="true" ht="27" hidden="false" customHeight="true" outlineLevel="0" collapsed="false">
      <c r="A2350" s="51" t="s">
        <v>3610</v>
      </c>
      <c r="B2350" s="51" t="s">
        <v>11</v>
      </c>
      <c r="C2350" s="52" t="n">
        <v>10110211729</v>
      </c>
      <c r="D2350" s="51" t="s">
        <v>3376</v>
      </c>
      <c r="E2350" s="51" t="s">
        <v>3377</v>
      </c>
      <c r="F2350" s="53" t="n">
        <v>44.5</v>
      </c>
      <c r="G2350" s="53" t="n">
        <v>242</v>
      </c>
      <c r="H2350" s="53"/>
      <c r="I2350" s="53"/>
    </row>
    <row r="2351" s="55" customFormat="true" ht="27" hidden="false" customHeight="true" outlineLevel="0" collapsed="false">
      <c r="A2351" s="51" t="s">
        <v>3611</v>
      </c>
      <c r="B2351" s="51" t="s">
        <v>11</v>
      </c>
      <c r="C2351" s="52" t="n">
        <v>10110212302</v>
      </c>
      <c r="D2351" s="51" t="s">
        <v>3376</v>
      </c>
      <c r="E2351" s="51" t="s">
        <v>3377</v>
      </c>
      <c r="F2351" s="53" t="n">
        <v>44.5</v>
      </c>
      <c r="G2351" s="53" t="n">
        <v>242</v>
      </c>
      <c r="H2351" s="53"/>
      <c r="I2351" s="53"/>
    </row>
    <row r="2352" s="55" customFormat="true" ht="27" hidden="false" customHeight="true" outlineLevel="0" collapsed="false">
      <c r="A2352" s="51" t="s">
        <v>3612</v>
      </c>
      <c r="B2352" s="51" t="s">
        <v>11</v>
      </c>
      <c r="C2352" s="52" t="n">
        <v>10110211515</v>
      </c>
      <c r="D2352" s="51" t="s">
        <v>3376</v>
      </c>
      <c r="E2352" s="51" t="s">
        <v>3377</v>
      </c>
      <c r="F2352" s="53" t="n">
        <v>44</v>
      </c>
      <c r="G2352" s="53" t="n">
        <v>245</v>
      </c>
      <c r="H2352" s="53"/>
      <c r="I2352" s="53"/>
    </row>
    <row r="2353" s="55" customFormat="true" ht="27" hidden="false" customHeight="true" outlineLevel="0" collapsed="false">
      <c r="A2353" s="51" t="s">
        <v>3613</v>
      </c>
      <c r="B2353" s="51" t="s">
        <v>11</v>
      </c>
      <c r="C2353" s="52" t="n">
        <v>10110212513</v>
      </c>
      <c r="D2353" s="51" t="s">
        <v>3376</v>
      </c>
      <c r="E2353" s="51" t="s">
        <v>3377</v>
      </c>
      <c r="F2353" s="53" t="n">
        <v>44</v>
      </c>
      <c r="G2353" s="53" t="n">
        <v>245</v>
      </c>
      <c r="H2353" s="53"/>
      <c r="I2353" s="53"/>
    </row>
    <row r="2354" s="55" customFormat="true" ht="27" hidden="false" customHeight="true" outlineLevel="0" collapsed="false">
      <c r="A2354" s="51" t="s">
        <v>3614</v>
      </c>
      <c r="B2354" s="51" t="s">
        <v>11</v>
      </c>
      <c r="C2354" s="52" t="n">
        <v>10110211323</v>
      </c>
      <c r="D2354" s="51" t="s">
        <v>3376</v>
      </c>
      <c r="E2354" s="51" t="s">
        <v>3377</v>
      </c>
      <c r="F2354" s="53" t="n">
        <v>43.5</v>
      </c>
      <c r="G2354" s="53" t="n">
        <v>247</v>
      </c>
      <c r="H2354" s="53"/>
      <c r="I2354" s="53"/>
    </row>
    <row r="2355" s="55" customFormat="true" ht="27" hidden="false" customHeight="true" outlineLevel="0" collapsed="false">
      <c r="A2355" s="51" t="s">
        <v>3615</v>
      </c>
      <c r="B2355" s="51" t="s">
        <v>11</v>
      </c>
      <c r="C2355" s="52" t="n">
        <v>10110212323</v>
      </c>
      <c r="D2355" s="51" t="s">
        <v>3376</v>
      </c>
      <c r="E2355" s="51" t="s">
        <v>3377</v>
      </c>
      <c r="F2355" s="53" t="n">
        <v>43</v>
      </c>
      <c r="G2355" s="53" t="n">
        <v>248</v>
      </c>
      <c r="H2355" s="53"/>
      <c r="I2355" s="53"/>
    </row>
    <row r="2356" s="55" customFormat="true" ht="27" hidden="false" customHeight="true" outlineLevel="0" collapsed="false">
      <c r="A2356" s="51" t="s">
        <v>3616</v>
      </c>
      <c r="B2356" s="51" t="s">
        <v>11</v>
      </c>
      <c r="C2356" s="52" t="n">
        <v>10110212127</v>
      </c>
      <c r="D2356" s="51" t="s">
        <v>3376</v>
      </c>
      <c r="E2356" s="51" t="s">
        <v>3377</v>
      </c>
      <c r="F2356" s="53" t="n">
        <v>42.5</v>
      </c>
      <c r="G2356" s="53" t="n">
        <v>249</v>
      </c>
      <c r="H2356" s="53"/>
      <c r="I2356" s="53"/>
    </row>
    <row r="2357" s="55" customFormat="true" ht="27" hidden="false" customHeight="true" outlineLevel="0" collapsed="false">
      <c r="A2357" s="51" t="s">
        <v>725</v>
      </c>
      <c r="B2357" s="51" t="s">
        <v>11</v>
      </c>
      <c r="C2357" s="52" t="n">
        <v>10110212421</v>
      </c>
      <c r="D2357" s="51" t="s">
        <v>3376</v>
      </c>
      <c r="E2357" s="51" t="s">
        <v>3377</v>
      </c>
      <c r="F2357" s="53" t="n">
        <v>42</v>
      </c>
      <c r="G2357" s="53" t="n">
        <v>250</v>
      </c>
      <c r="H2357" s="53"/>
      <c r="I2357" s="53"/>
    </row>
    <row r="2358" s="55" customFormat="true" ht="27" hidden="false" customHeight="true" outlineLevel="0" collapsed="false">
      <c r="A2358" s="51" t="s">
        <v>3617</v>
      </c>
      <c r="B2358" s="51" t="s">
        <v>11</v>
      </c>
      <c r="C2358" s="52" t="n">
        <v>10110211312</v>
      </c>
      <c r="D2358" s="51" t="s">
        <v>3376</v>
      </c>
      <c r="E2358" s="51" t="s">
        <v>3377</v>
      </c>
      <c r="F2358" s="53" t="n">
        <v>41.5</v>
      </c>
      <c r="G2358" s="53" t="n">
        <v>251</v>
      </c>
      <c r="H2358" s="53"/>
      <c r="I2358" s="53"/>
    </row>
    <row r="2359" s="55" customFormat="true" ht="27" hidden="false" customHeight="true" outlineLevel="0" collapsed="false">
      <c r="A2359" s="51" t="s">
        <v>3618</v>
      </c>
      <c r="B2359" s="51" t="s">
        <v>11</v>
      </c>
      <c r="C2359" s="52" t="n">
        <v>10110211308</v>
      </c>
      <c r="D2359" s="51" t="s">
        <v>3376</v>
      </c>
      <c r="E2359" s="51" t="s">
        <v>3377</v>
      </c>
      <c r="F2359" s="53" t="n">
        <v>41</v>
      </c>
      <c r="G2359" s="53" t="n">
        <v>252</v>
      </c>
      <c r="H2359" s="53"/>
      <c r="I2359" s="53"/>
    </row>
    <row r="2360" s="55" customFormat="true" ht="27" hidden="false" customHeight="true" outlineLevel="0" collapsed="false">
      <c r="A2360" s="51" t="s">
        <v>3619</v>
      </c>
      <c r="B2360" s="51" t="s">
        <v>11</v>
      </c>
      <c r="C2360" s="52" t="n">
        <v>10110211325</v>
      </c>
      <c r="D2360" s="51" t="s">
        <v>3376</v>
      </c>
      <c r="E2360" s="51" t="s">
        <v>3377</v>
      </c>
      <c r="F2360" s="53" t="n">
        <v>40.5</v>
      </c>
      <c r="G2360" s="53" t="n">
        <v>253</v>
      </c>
      <c r="H2360" s="53"/>
      <c r="I2360" s="53"/>
    </row>
    <row r="2361" s="55" customFormat="true" ht="27" hidden="false" customHeight="true" outlineLevel="0" collapsed="false">
      <c r="A2361" s="51" t="s">
        <v>3620</v>
      </c>
      <c r="B2361" s="51" t="s">
        <v>11</v>
      </c>
      <c r="C2361" s="52" t="n">
        <v>10110212019</v>
      </c>
      <c r="D2361" s="51" t="s">
        <v>3376</v>
      </c>
      <c r="E2361" s="51" t="s">
        <v>3377</v>
      </c>
      <c r="F2361" s="53" t="n">
        <v>39</v>
      </c>
      <c r="G2361" s="53" t="n">
        <v>254</v>
      </c>
      <c r="H2361" s="53"/>
      <c r="I2361" s="53"/>
    </row>
    <row r="2362" s="55" customFormat="true" ht="27" hidden="false" customHeight="true" outlineLevel="0" collapsed="false">
      <c r="A2362" s="51" t="s">
        <v>3621</v>
      </c>
      <c r="B2362" s="51" t="s">
        <v>11</v>
      </c>
      <c r="C2362" s="52" t="n">
        <v>10110212014</v>
      </c>
      <c r="D2362" s="51" t="s">
        <v>3376</v>
      </c>
      <c r="E2362" s="51" t="s">
        <v>3377</v>
      </c>
      <c r="F2362" s="53" t="n">
        <v>37.5</v>
      </c>
      <c r="G2362" s="53" t="n">
        <v>255</v>
      </c>
      <c r="H2362" s="53"/>
      <c r="I2362" s="53"/>
    </row>
    <row r="2363" s="55" customFormat="true" ht="27" hidden="false" customHeight="true" outlineLevel="0" collapsed="false">
      <c r="A2363" s="51" t="s">
        <v>3622</v>
      </c>
      <c r="B2363" s="51" t="s">
        <v>11</v>
      </c>
      <c r="C2363" s="52" t="n">
        <v>10110212005</v>
      </c>
      <c r="D2363" s="51" t="s">
        <v>3376</v>
      </c>
      <c r="E2363" s="51" t="s">
        <v>3377</v>
      </c>
      <c r="F2363" s="53" t="n">
        <v>35.5</v>
      </c>
      <c r="G2363" s="53" t="n">
        <v>255</v>
      </c>
      <c r="H2363" s="53"/>
      <c r="I2363" s="53"/>
    </row>
    <row r="2364" s="55" customFormat="true" ht="27" hidden="false" customHeight="true" outlineLevel="0" collapsed="false">
      <c r="A2364" s="51" t="s">
        <v>3623</v>
      </c>
      <c r="B2364" s="51" t="s">
        <v>11</v>
      </c>
      <c r="C2364" s="52" t="n">
        <v>10110212219</v>
      </c>
      <c r="D2364" s="51" t="s">
        <v>3376</v>
      </c>
      <c r="E2364" s="51" t="s">
        <v>3377</v>
      </c>
      <c r="F2364" s="53" t="n">
        <v>31</v>
      </c>
      <c r="G2364" s="53" t="n">
        <v>257</v>
      </c>
      <c r="H2364" s="53"/>
      <c r="I2364" s="53"/>
    </row>
    <row r="2365" s="55" customFormat="true" ht="27" hidden="false" customHeight="true" outlineLevel="0" collapsed="false">
      <c r="A2365" s="51" t="s">
        <v>3624</v>
      </c>
      <c r="B2365" s="51" t="s">
        <v>11</v>
      </c>
      <c r="C2365" s="52" t="n">
        <v>10110211301</v>
      </c>
      <c r="D2365" s="51" t="s">
        <v>3376</v>
      </c>
      <c r="E2365" s="51" t="s">
        <v>3377</v>
      </c>
      <c r="F2365" s="56" t="s">
        <v>24</v>
      </c>
      <c r="G2365" s="56" t="s">
        <v>24</v>
      </c>
      <c r="H2365" s="53"/>
      <c r="I2365" s="53"/>
    </row>
    <row r="2366" s="55" customFormat="true" ht="27" hidden="false" customHeight="true" outlineLevel="0" collapsed="false">
      <c r="A2366" s="51" t="s">
        <v>3625</v>
      </c>
      <c r="B2366" s="51" t="s">
        <v>11</v>
      </c>
      <c r="C2366" s="52" t="n">
        <v>10110211302</v>
      </c>
      <c r="D2366" s="51" t="s">
        <v>3376</v>
      </c>
      <c r="E2366" s="51" t="s">
        <v>3377</v>
      </c>
      <c r="F2366" s="56" t="s">
        <v>24</v>
      </c>
      <c r="G2366" s="56" t="s">
        <v>24</v>
      </c>
      <c r="H2366" s="53"/>
      <c r="I2366" s="53"/>
    </row>
    <row r="2367" s="55" customFormat="true" ht="27" hidden="false" customHeight="true" outlineLevel="0" collapsed="false">
      <c r="A2367" s="51" t="s">
        <v>3626</v>
      </c>
      <c r="B2367" s="51" t="s">
        <v>11</v>
      </c>
      <c r="C2367" s="52" t="n">
        <v>10110211304</v>
      </c>
      <c r="D2367" s="51" t="s">
        <v>3376</v>
      </c>
      <c r="E2367" s="51" t="s">
        <v>3377</v>
      </c>
      <c r="F2367" s="56" t="s">
        <v>24</v>
      </c>
      <c r="G2367" s="56" t="s">
        <v>24</v>
      </c>
      <c r="H2367" s="53"/>
      <c r="I2367" s="53"/>
    </row>
    <row r="2368" s="55" customFormat="true" ht="27" hidden="false" customHeight="true" outlineLevel="0" collapsed="false">
      <c r="A2368" s="51" t="s">
        <v>3627</v>
      </c>
      <c r="B2368" s="51" t="s">
        <v>11</v>
      </c>
      <c r="C2368" s="52" t="n">
        <v>10110211306</v>
      </c>
      <c r="D2368" s="51" t="s">
        <v>3376</v>
      </c>
      <c r="E2368" s="51" t="s">
        <v>3377</v>
      </c>
      <c r="F2368" s="56" t="s">
        <v>24</v>
      </c>
      <c r="G2368" s="56" t="s">
        <v>24</v>
      </c>
      <c r="H2368" s="53"/>
      <c r="I2368" s="53"/>
    </row>
    <row r="2369" s="55" customFormat="true" ht="27" hidden="false" customHeight="true" outlineLevel="0" collapsed="false">
      <c r="A2369" s="51" t="s">
        <v>3628</v>
      </c>
      <c r="B2369" s="51" t="s">
        <v>11</v>
      </c>
      <c r="C2369" s="52" t="n">
        <v>10110211311</v>
      </c>
      <c r="D2369" s="51" t="s">
        <v>3376</v>
      </c>
      <c r="E2369" s="51" t="s">
        <v>3377</v>
      </c>
      <c r="F2369" s="56" t="s">
        <v>24</v>
      </c>
      <c r="G2369" s="56" t="s">
        <v>24</v>
      </c>
      <c r="H2369" s="53"/>
      <c r="I2369" s="53"/>
    </row>
    <row r="2370" s="55" customFormat="true" ht="27" hidden="false" customHeight="true" outlineLevel="0" collapsed="false">
      <c r="A2370" s="51" t="s">
        <v>3629</v>
      </c>
      <c r="B2370" s="51" t="s">
        <v>11</v>
      </c>
      <c r="C2370" s="52" t="n">
        <v>10110211316</v>
      </c>
      <c r="D2370" s="51" t="s">
        <v>3376</v>
      </c>
      <c r="E2370" s="51" t="s">
        <v>3377</v>
      </c>
      <c r="F2370" s="56" t="s">
        <v>24</v>
      </c>
      <c r="G2370" s="56" t="s">
        <v>24</v>
      </c>
      <c r="H2370" s="53"/>
      <c r="I2370" s="53"/>
    </row>
    <row r="2371" s="55" customFormat="true" ht="27" hidden="false" customHeight="true" outlineLevel="0" collapsed="false">
      <c r="A2371" s="51" t="s">
        <v>3630</v>
      </c>
      <c r="B2371" s="51" t="s">
        <v>20</v>
      </c>
      <c r="C2371" s="52" t="n">
        <v>10110211318</v>
      </c>
      <c r="D2371" s="51" t="s">
        <v>3376</v>
      </c>
      <c r="E2371" s="51" t="s">
        <v>3377</v>
      </c>
      <c r="F2371" s="56" t="s">
        <v>24</v>
      </c>
      <c r="G2371" s="56" t="s">
        <v>24</v>
      </c>
      <c r="H2371" s="53"/>
      <c r="I2371" s="53"/>
    </row>
    <row r="2372" s="55" customFormat="true" ht="27" hidden="false" customHeight="true" outlineLevel="0" collapsed="false">
      <c r="A2372" s="51" t="s">
        <v>3631</v>
      </c>
      <c r="B2372" s="51" t="s">
        <v>11</v>
      </c>
      <c r="C2372" s="52" t="n">
        <v>10110211328</v>
      </c>
      <c r="D2372" s="51" t="s">
        <v>3376</v>
      </c>
      <c r="E2372" s="51" t="s">
        <v>3377</v>
      </c>
      <c r="F2372" s="56" t="s">
        <v>24</v>
      </c>
      <c r="G2372" s="56" t="s">
        <v>24</v>
      </c>
      <c r="H2372" s="53"/>
      <c r="I2372" s="53"/>
    </row>
    <row r="2373" s="55" customFormat="true" ht="27" hidden="false" customHeight="true" outlineLevel="0" collapsed="false">
      <c r="A2373" s="51" t="s">
        <v>3632</v>
      </c>
      <c r="B2373" s="51" t="s">
        <v>20</v>
      </c>
      <c r="C2373" s="52" t="n">
        <v>10110211401</v>
      </c>
      <c r="D2373" s="51" t="s">
        <v>3376</v>
      </c>
      <c r="E2373" s="51" t="s">
        <v>3377</v>
      </c>
      <c r="F2373" s="56" t="s">
        <v>24</v>
      </c>
      <c r="G2373" s="56" t="s">
        <v>24</v>
      </c>
      <c r="H2373" s="53"/>
      <c r="I2373" s="53"/>
    </row>
    <row r="2374" s="55" customFormat="true" ht="27" hidden="false" customHeight="true" outlineLevel="0" collapsed="false">
      <c r="A2374" s="51" t="s">
        <v>3633</v>
      </c>
      <c r="B2374" s="51" t="s">
        <v>11</v>
      </c>
      <c r="C2374" s="52" t="n">
        <v>10110211402</v>
      </c>
      <c r="D2374" s="51" t="s">
        <v>3376</v>
      </c>
      <c r="E2374" s="51" t="s">
        <v>3377</v>
      </c>
      <c r="F2374" s="56" t="s">
        <v>24</v>
      </c>
      <c r="G2374" s="56" t="s">
        <v>24</v>
      </c>
      <c r="H2374" s="53"/>
      <c r="I2374" s="53"/>
    </row>
    <row r="2375" s="55" customFormat="true" ht="27" hidden="false" customHeight="true" outlineLevel="0" collapsed="false">
      <c r="A2375" s="51" t="s">
        <v>3634</v>
      </c>
      <c r="B2375" s="51" t="s">
        <v>11</v>
      </c>
      <c r="C2375" s="52" t="n">
        <v>10110211403</v>
      </c>
      <c r="D2375" s="51" t="s">
        <v>3376</v>
      </c>
      <c r="E2375" s="51" t="s">
        <v>3377</v>
      </c>
      <c r="F2375" s="56" t="s">
        <v>24</v>
      </c>
      <c r="G2375" s="56" t="s">
        <v>24</v>
      </c>
      <c r="H2375" s="53"/>
      <c r="I2375" s="53"/>
    </row>
    <row r="2376" s="55" customFormat="true" ht="27" hidden="false" customHeight="true" outlineLevel="0" collapsed="false">
      <c r="A2376" s="51" t="s">
        <v>3635</v>
      </c>
      <c r="B2376" s="51" t="s">
        <v>11</v>
      </c>
      <c r="C2376" s="52" t="n">
        <v>10110211404</v>
      </c>
      <c r="D2376" s="51" t="s">
        <v>3376</v>
      </c>
      <c r="E2376" s="51" t="s">
        <v>3377</v>
      </c>
      <c r="F2376" s="56" t="s">
        <v>24</v>
      </c>
      <c r="G2376" s="56" t="s">
        <v>24</v>
      </c>
      <c r="H2376" s="53"/>
      <c r="I2376" s="53"/>
    </row>
    <row r="2377" s="55" customFormat="true" ht="27" hidden="false" customHeight="true" outlineLevel="0" collapsed="false">
      <c r="A2377" s="51" t="s">
        <v>3636</v>
      </c>
      <c r="B2377" s="51" t="s">
        <v>20</v>
      </c>
      <c r="C2377" s="52" t="n">
        <v>10110211406</v>
      </c>
      <c r="D2377" s="51" t="s">
        <v>3376</v>
      </c>
      <c r="E2377" s="51" t="s">
        <v>3377</v>
      </c>
      <c r="F2377" s="56" t="s">
        <v>24</v>
      </c>
      <c r="G2377" s="56" t="s">
        <v>24</v>
      </c>
      <c r="H2377" s="53"/>
      <c r="I2377" s="53"/>
    </row>
    <row r="2378" s="55" customFormat="true" ht="27" hidden="false" customHeight="true" outlineLevel="0" collapsed="false">
      <c r="A2378" s="51" t="s">
        <v>3637</v>
      </c>
      <c r="B2378" s="51" t="s">
        <v>11</v>
      </c>
      <c r="C2378" s="52" t="n">
        <v>10110211416</v>
      </c>
      <c r="D2378" s="51" t="s">
        <v>3376</v>
      </c>
      <c r="E2378" s="51" t="s">
        <v>3377</v>
      </c>
      <c r="F2378" s="56" t="s">
        <v>24</v>
      </c>
      <c r="G2378" s="56" t="s">
        <v>24</v>
      </c>
      <c r="H2378" s="53"/>
      <c r="I2378" s="53"/>
    </row>
    <row r="2379" s="55" customFormat="true" ht="27" hidden="false" customHeight="true" outlineLevel="0" collapsed="false">
      <c r="A2379" s="51" t="s">
        <v>3638</v>
      </c>
      <c r="B2379" s="51" t="s">
        <v>11</v>
      </c>
      <c r="C2379" s="52" t="n">
        <v>10110211417</v>
      </c>
      <c r="D2379" s="51" t="s">
        <v>3376</v>
      </c>
      <c r="E2379" s="51" t="s">
        <v>3377</v>
      </c>
      <c r="F2379" s="56" t="s">
        <v>24</v>
      </c>
      <c r="G2379" s="56" t="s">
        <v>24</v>
      </c>
      <c r="H2379" s="53"/>
      <c r="I2379" s="53"/>
    </row>
    <row r="2380" s="55" customFormat="true" ht="27" hidden="false" customHeight="true" outlineLevel="0" collapsed="false">
      <c r="A2380" s="51" t="s">
        <v>3639</v>
      </c>
      <c r="B2380" s="51" t="s">
        <v>11</v>
      </c>
      <c r="C2380" s="52" t="n">
        <v>10110211419</v>
      </c>
      <c r="D2380" s="51" t="s">
        <v>3376</v>
      </c>
      <c r="E2380" s="51" t="s">
        <v>3377</v>
      </c>
      <c r="F2380" s="56" t="s">
        <v>24</v>
      </c>
      <c r="G2380" s="56" t="s">
        <v>24</v>
      </c>
      <c r="H2380" s="53"/>
      <c r="I2380" s="53"/>
    </row>
    <row r="2381" s="55" customFormat="true" ht="27" hidden="false" customHeight="true" outlineLevel="0" collapsed="false">
      <c r="A2381" s="51" t="s">
        <v>3640</v>
      </c>
      <c r="B2381" s="51" t="s">
        <v>11</v>
      </c>
      <c r="C2381" s="52" t="n">
        <v>10110211421</v>
      </c>
      <c r="D2381" s="51" t="s">
        <v>3376</v>
      </c>
      <c r="E2381" s="51" t="s">
        <v>3377</v>
      </c>
      <c r="F2381" s="56" t="s">
        <v>24</v>
      </c>
      <c r="G2381" s="56" t="s">
        <v>24</v>
      </c>
      <c r="H2381" s="53"/>
      <c r="I2381" s="53"/>
    </row>
    <row r="2382" s="55" customFormat="true" ht="27" hidden="false" customHeight="true" outlineLevel="0" collapsed="false">
      <c r="A2382" s="51" t="s">
        <v>3641</v>
      </c>
      <c r="B2382" s="51" t="s">
        <v>11</v>
      </c>
      <c r="C2382" s="52" t="n">
        <v>10110211430</v>
      </c>
      <c r="D2382" s="51" t="s">
        <v>3376</v>
      </c>
      <c r="E2382" s="51" t="s">
        <v>3377</v>
      </c>
      <c r="F2382" s="56" t="s">
        <v>24</v>
      </c>
      <c r="G2382" s="56" t="s">
        <v>24</v>
      </c>
      <c r="H2382" s="53"/>
      <c r="I2382" s="53"/>
    </row>
    <row r="2383" s="55" customFormat="true" ht="27" hidden="false" customHeight="true" outlineLevel="0" collapsed="false">
      <c r="A2383" s="51" t="s">
        <v>3642</v>
      </c>
      <c r="B2383" s="51" t="s">
        <v>11</v>
      </c>
      <c r="C2383" s="52" t="n">
        <v>10110211502</v>
      </c>
      <c r="D2383" s="51" t="s">
        <v>3376</v>
      </c>
      <c r="E2383" s="51" t="s">
        <v>3377</v>
      </c>
      <c r="F2383" s="56" t="s">
        <v>24</v>
      </c>
      <c r="G2383" s="56" t="s">
        <v>24</v>
      </c>
      <c r="H2383" s="53"/>
      <c r="I2383" s="53"/>
    </row>
    <row r="2384" s="55" customFormat="true" ht="27" hidden="false" customHeight="true" outlineLevel="0" collapsed="false">
      <c r="A2384" s="51" t="s">
        <v>3643</v>
      </c>
      <c r="B2384" s="51" t="s">
        <v>11</v>
      </c>
      <c r="C2384" s="52" t="n">
        <v>10110211504</v>
      </c>
      <c r="D2384" s="51" t="s">
        <v>3376</v>
      </c>
      <c r="E2384" s="51" t="s">
        <v>3377</v>
      </c>
      <c r="F2384" s="56" t="s">
        <v>24</v>
      </c>
      <c r="G2384" s="56" t="s">
        <v>24</v>
      </c>
      <c r="H2384" s="53"/>
      <c r="I2384" s="53"/>
    </row>
    <row r="2385" s="55" customFormat="true" ht="27" hidden="false" customHeight="true" outlineLevel="0" collapsed="false">
      <c r="A2385" s="51" t="s">
        <v>3644</v>
      </c>
      <c r="B2385" s="51" t="s">
        <v>11</v>
      </c>
      <c r="C2385" s="52" t="n">
        <v>10110211505</v>
      </c>
      <c r="D2385" s="51" t="s">
        <v>3376</v>
      </c>
      <c r="E2385" s="51" t="s">
        <v>3377</v>
      </c>
      <c r="F2385" s="56" t="s">
        <v>24</v>
      </c>
      <c r="G2385" s="56" t="s">
        <v>24</v>
      </c>
      <c r="H2385" s="53"/>
      <c r="I2385" s="53"/>
    </row>
    <row r="2386" s="55" customFormat="true" ht="27" hidden="false" customHeight="true" outlineLevel="0" collapsed="false">
      <c r="A2386" s="51" t="s">
        <v>3459</v>
      </c>
      <c r="B2386" s="51" t="s">
        <v>11</v>
      </c>
      <c r="C2386" s="52" t="n">
        <v>10110211507</v>
      </c>
      <c r="D2386" s="51" t="s">
        <v>3376</v>
      </c>
      <c r="E2386" s="51" t="s">
        <v>3377</v>
      </c>
      <c r="F2386" s="56" t="s">
        <v>24</v>
      </c>
      <c r="G2386" s="56" t="s">
        <v>24</v>
      </c>
      <c r="H2386" s="53"/>
      <c r="I2386" s="53"/>
    </row>
    <row r="2387" s="55" customFormat="true" ht="27" hidden="false" customHeight="true" outlineLevel="0" collapsed="false">
      <c r="A2387" s="51" t="s">
        <v>3645</v>
      </c>
      <c r="B2387" s="51" t="s">
        <v>11</v>
      </c>
      <c r="C2387" s="52" t="n">
        <v>10110211509</v>
      </c>
      <c r="D2387" s="51" t="s">
        <v>3376</v>
      </c>
      <c r="E2387" s="51" t="s">
        <v>3377</v>
      </c>
      <c r="F2387" s="56" t="s">
        <v>24</v>
      </c>
      <c r="G2387" s="56" t="s">
        <v>24</v>
      </c>
      <c r="H2387" s="53"/>
      <c r="I2387" s="53"/>
    </row>
    <row r="2388" s="55" customFormat="true" ht="27" hidden="false" customHeight="true" outlineLevel="0" collapsed="false">
      <c r="A2388" s="51" t="s">
        <v>3646</v>
      </c>
      <c r="B2388" s="51" t="s">
        <v>11</v>
      </c>
      <c r="C2388" s="52" t="n">
        <v>10110211512</v>
      </c>
      <c r="D2388" s="51" t="s">
        <v>3376</v>
      </c>
      <c r="E2388" s="51" t="s">
        <v>3377</v>
      </c>
      <c r="F2388" s="56" t="s">
        <v>24</v>
      </c>
      <c r="G2388" s="56" t="s">
        <v>24</v>
      </c>
      <c r="H2388" s="53"/>
      <c r="I2388" s="53"/>
    </row>
    <row r="2389" s="55" customFormat="true" ht="27" hidden="false" customHeight="true" outlineLevel="0" collapsed="false">
      <c r="A2389" s="51" t="s">
        <v>3647</v>
      </c>
      <c r="B2389" s="51" t="s">
        <v>11</v>
      </c>
      <c r="C2389" s="52" t="n">
        <v>10110211513</v>
      </c>
      <c r="D2389" s="51" t="s">
        <v>3376</v>
      </c>
      <c r="E2389" s="51" t="s">
        <v>3377</v>
      </c>
      <c r="F2389" s="56" t="s">
        <v>24</v>
      </c>
      <c r="G2389" s="56" t="s">
        <v>24</v>
      </c>
      <c r="H2389" s="53"/>
      <c r="I2389" s="53"/>
    </row>
    <row r="2390" s="55" customFormat="true" ht="27" hidden="false" customHeight="true" outlineLevel="0" collapsed="false">
      <c r="A2390" s="51" t="s">
        <v>3648</v>
      </c>
      <c r="B2390" s="51" t="s">
        <v>11</v>
      </c>
      <c r="C2390" s="52" t="n">
        <v>10110211517</v>
      </c>
      <c r="D2390" s="51" t="s">
        <v>3376</v>
      </c>
      <c r="E2390" s="51" t="s">
        <v>3377</v>
      </c>
      <c r="F2390" s="56" t="s">
        <v>24</v>
      </c>
      <c r="G2390" s="56" t="s">
        <v>24</v>
      </c>
      <c r="H2390" s="53"/>
      <c r="I2390" s="53"/>
    </row>
    <row r="2391" s="55" customFormat="true" ht="27" hidden="false" customHeight="true" outlineLevel="0" collapsed="false">
      <c r="A2391" s="51" t="s">
        <v>3649</v>
      </c>
      <c r="B2391" s="51" t="s">
        <v>11</v>
      </c>
      <c r="C2391" s="52" t="n">
        <v>10110211520</v>
      </c>
      <c r="D2391" s="51" t="s">
        <v>3376</v>
      </c>
      <c r="E2391" s="51" t="s">
        <v>3377</v>
      </c>
      <c r="F2391" s="56" t="s">
        <v>24</v>
      </c>
      <c r="G2391" s="56" t="s">
        <v>24</v>
      </c>
      <c r="H2391" s="53"/>
      <c r="I2391" s="53"/>
    </row>
    <row r="2392" s="55" customFormat="true" ht="27" hidden="false" customHeight="true" outlineLevel="0" collapsed="false">
      <c r="A2392" s="51" t="s">
        <v>3650</v>
      </c>
      <c r="B2392" s="51" t="s">
        <v>20</v>
      </c>
      <c r="C2392" s="52" t="n">
        <v>10110211521</v>
      </c>
      <c r="D2392" s="51" t="s">
        <v>3376</v>
      </c>
      <c r="E2392" s="51" t="s">
        <v>3377</v>
      </c>
      <c r="F2392" s="56" t="s">
        <v>24</v>
      </c>
      <c r="G2392" s="56" t="s">
        <v>24</v>
      </c>
      <c r="H2392" s="53"/>
      <c r="I2392" s="53"/>
    </row>
    <row r="2393" s="55" customFormat="true" ht="27" hidden="false" customHeight="true" outlineLevel="0" collapsed="false">
      <c r="A2393" s="51" t="s">
        <v>3651</v>
      </c>
      <c r="B2393" s="51" t="s">
        <v>11</v>
      </c>
      <c r="C2393" s="52" t="n">
        <v>10110211527</v>
      </c>
      <c r="D2393" s="51" t="s">
        <v>3376</v>
      </c>
      <c r="E2393" s="51" t="s">
        <v>3377</v>
      </c>
      <c r="F2393" s="56" t="s">
        <v>24</v>
      </c>
      <c r="G2393" s="56" t="s">
        <v>24</v>
      </c>
      <c r="H2393" s="53"/>
      <c r="I2393" s="53"/>
    </row>
    <row r="2394" s="55" customFormat="true" ht="27" hidden="false" customHeight="true" outlineLevel="0" collapsed="false">
      <c r="A2394" s="51" t="s">
        <v>3652</v>
      </c>
      <c r="B2394" s="51" t="s">
        <v>11</v>
      </c>
      <c r="C2394" s="52" t="n">
        <v>10110211530</v>
      </c>
      <c r="D2394" s="51" t="s">
        <v>3376</v>
      </c>
      <c r="E2394" s="51" t="s">
        <v>3377</v>
      </c>
      <c r="F2394" s="56" t="s">
        <v>24</v>
      </c>
      <c r="G2394" s="56" t="s">
        <v>24</v>
      </c>
      <c r="H2394" s="53"/>
      <c r="I2394" s="53"/>
    </row>
    <row r="2395" s="55" customFormat="true" ht="27" hidden="false" customHeight="true" outlineLevel="0" collapsed="false">
      <c r="A2395" s="51" t="s">
        <v>3653</v>
      </c>
      <c r="B2395" s="51" t="s">
        <v>20</v>
      </c>
      <c r="C2395" s="52" t="n">
        <v>10110211604</v>
      </c>
      <c r="D2395" s="51" t="s">
        <v>3376</v>
      </c>
      <c r="E2395" s="51" t="s">
        <v>3377</v>
      </c>
      <c r="F2395" s="56" t="s">
        <v>24</v>
      </c>
      <c r="G2395" s="56" t="s">
        <v>24</v>
      </c>
      <c r="H2395" s="53"/>
      <c r="I2395" s="53"/>
    </row>
    <row r="2396" s="55" customFormat="true" ht="27" hidden="false" customHeight="true" outlineLevel="0" collapsed="false">
      <c r="A2396" s="51" t="s">
        <v>3654</v>
      </c>
      <c r="B2396" s="51" t="s">
        <v>11</v>
      </c>
      <c r="C2396" s="52" t="n">
        <v>10110211608</v>
      </c>
      <c r="D2396" s="51" t="s">
        <v>3376</v>
      </c>
      <c r="E2396" s="51" t="s">
        <v>3377</v>
      </c>
      <c r="F2396" s="56" t="s">
        <v>24</v>
      </c>
      <c r="G2396" s="56" t="s">
        <v>24</v>
      </c>
      <c r="H2396" s="53"/>
      <c r="I2396" s="53"/>
    </row>
    <row r="2397" s="55" customFormat="true" ht="27" hidden="false" customHeight="true" outlineLevel="0" collapsed="false">
      <c r="A2397" s="51" t="s">
        <v>3655</v>
      </c>
      <c r="B2397" s="51" t="s">
        <v>11</v>
      </c>
      <c r="C2397" s="52" t="n">
        <v>10110211613</v>
      </c>
      <c r="D2397" s="51" t="s">
        <v>3376</v>
      </c>
      <c r="E2397" s="51" t="s">
        <v>3377</v>
      </c>
      <c r="F2397" s="56" t="s">
        <v>24</v>
      </c>
      <c r="G2397" s="56" t="s">
        <v>24</v>
      </c>
      <c r="H2397" s="53"/>
      <c r="I2397" s="53"/>
    </row>
    <row r="2398" s="55" customFormat="true" ht="27" hidden="false" customHeight="true" outlineLevel="0" collapsed="false">
      <c r="A2398" s="51" t="s">
        <v>3656</v>
      </c>
      <c r="B2398" s="51" t="s">
        <v>11</v>
      </c>
      <c r="C2398" s="52" t="n">
        <v>10110211621</v>
      </c>
      <c r="D2398" s="51" t="s">
        <v>3376</v>
      </c>
      <c r="E2398" s="51" t="s">
        <v>3377</v>
      </c>
      <c r="F2398" s="56" t="s">
        <v>24</v>
      </c>
      <c r="G2398" s="56" t="s">
        <v>24</v>
      </c>
      <c r="H2398" s="53"/>
      <c r="I2398" s="53"/>
    </row>
    <row r="2399" s="55" customFormat="true" ht="27" hidden="false" customHeight="true" outlineLevel="0" collapsed="false">
      <c r="A2399" s="51" t="s">
        <v>3657</v>
      </c>
      <c r="B2399" s="51" t="s">
        <v>11</v>
      </c>
      <c r="C2399" s="52" t="n">
        <v>10110211629</v>
      </c>
      <c r="D2399" s="51" t="s">
        <v>3376</v>
      </c>
      <c r="E2399" s="51" t="s">
        <v>3377</v>
      </c>
      <c r="F2399" s="56" t="s">
        <v>24</v>
      </c>
      <c r="G2399" s="56" t="s">
        <v>24</v>
      </c>
      <c r="H2399" s="53"/>
      <c r="I2399" s="53"/>
    </row>
    <row r="2400" s="55" customFormat="true" ht="27" hidden="false" customHeight="true" outlineLevel="0" collapsed="false">
      <c r="A2400" s="51" t="s">
        <v>3658</v>
      </c>
      <c r="B2400" s="51" t="s">
        <v>11</v>
      </c>
      <c r="C2400" s="52" t="n">
        <v>10110211701</v>
      </c>
      <c r="D2400" s="51" t="s">
        <v>3376</v>
      </c>
      <c r="E2400" s="51" t="s">
        <v>3377</v>
      </c>
      <c r="F2400" s="56" t="s">
        <v>24</v>
      </c>
      <c r="G2400" s="56" t="s">
        <v>24</v>
      </c>
      <c r="H2400" s="53"/>
      <c r="I2400" s="53"/>
    </row>
    <row r="2401" s="55" customFormat="true" ht="27" hidden="false" customHeight="true" outlineLevel="0" collapsed="false">
      <c r="A2401" s="51" t="s">
        <v>3659</v>
      </c>
      <c r="B2401" s="51" t="s">
        <v>20</v>
      </c>
      <c r="C2401" s="52" t="n">
        <v>10110211709</v>
      </c>
      <c r="D2401" s="51" t="s">
        <v>3376</v>
      </c>
      <c r="E2401" s="51" t="s">
        <v>3377</v>
      </c>
      <c r="F2401" s="56" t="s">
        <v>24</v>
      </c>
      <c r="G2401" s="56" t="s">
        <v>24</v>
      </c>
      <c r="H2401" s="53"/>
      <c r="I2401" s="53"/>
    </row>
    <row r="2402" s="55" customFormat="true" ht="27" hidden="false" customHeight="true" outlineLevel="0" collapsed="false">
      <c r="A2402" s="51" t="s">
        <v>3660</v>
      </c>
      <c r="B2402" s="51" t="s">
        <v>11</v>
      </c>
      <c r="C2402" s="52" t="n">
        <v>10110211712</v>
      </c>
      <c r="D2402" s="51" t="s">
        <v>3376</v>
      </c>
      <c r="E2402" s="51" t="s">
        <v>3377</v>
      </c>
      <c r="F2402" s="56" t="s">
        <v>24</v>
      </c>
      <c r="G2402" s="56" t="s">
        <v>24</v>
      </c>
      <c r="H2402" s="53"/>
      <c r="I2402" s="53"/>
    </row>
    <row r="2403" s="55" customFormat="true" ht="27" hidden="false" customHeight="true" outlineLevel="0" collapsed="false">
      <c r="A2403" s="51" t="s">
        <v>3661</v>
      </c>
      <c r="B2403" s="51" t="s">
        <v>11</v>
      </c>
      <c r="C2403" s="52" t="n">
        <v>10110211715</v>
      </c>
      <c r="D2403" s="51" t="s">
        <v>3376</v>
      </c>
      <c r="E2403" s="51" t="s">
        <v>3377</v>
      </c>
      <c r="F2403" s="56" t="s">
        <v>24</v>
      </c>
      <c r="G2403" s="56" t="s">
        <v>24</v>
      </c>
      <c r="H2403" s="53"/>
      <c r="I2403" s="53"/>
    </row>
    <row r="2404" s="55" customFormat="true" ht="27" hidden="false" customHeight="true" outlineLevel="0" collapsed="false">
      <c r="A2404" s="51" t="s">
        <v>3662</v>
      </c>
      <c r="B2404" s="51" t="s">
        <v>20</v>
      </c>
      <c r="C2404" s="52" t="n">
        <v>10110211716</v>
      </c>
      <c r="D2404" s="51" t="s">
        <v>3376</v>
      </c>
      <c r="E2404" s="51" t="s">
        <v>3377</v>
      </c>
      <c r="F2404" s="56" t="s">
        <v>24</v>
      </c>
      <c r="G2404" s="56" t="s">
        <v>24</v>
      </c>
      <c r="H2404" s="53"/>
      <c r="I2404" s="53"/>
    </row>
    <row r="2405" s="55" customFormat="true" ht="27" hidden="false" customHeight="true" outlineLevel="0" collapsed="false">
      <c r="A2405" s="51" t="s">
        <v>3663</v>
      </c>
      <c r="B2405" s="51" t="s">
        <v>11</v>
      </c>
      <c r="C2405" s="52" t="n">
        <v>10110211718</v>
      </c>
      <c r="D2405" s="51" t="s">
        <v>3376</v>
      </c>
      <c r="E2405" s="51" t="s">
        <v>3377</v>
      </c>
      <c r="F2405" s="56" t="s">
        <v>24</v>
      </c>
      <c r="G2405" s="56" t="s">
        <v>24</v>
      </c>
      <c r="H2405" s="53"/>
      <c r="I2405" s="53"/>
    </row>
    <row r="2406" s="55" customFormat="true" ht="27" hidden="false" customHeight="true" outlineLevel="0" collapsed="false">
      <c r="A2406" s="51" t="s">
        <v>3664</v>
      </c>
      <c r="B2406" s="51" t="s">
        <v>11</v>
      </c>
      <c r="C2406" s="52" t="n">
        <v>10110211720</v>
      </c>
      <c r="D2406" s="51" t="s">
        <v>3376</v>
      </c>
      <c r="E2406" s="51" t="s">
        <v>3377</v>
      </c>
      <c r="F2406" s="56" t="s">
        <v>24</v>
      </c>
      <c r="G2406" s="56" t="s">
        <v>24</v>
      </c>
      <c r="H2406" s="53"/>
      <c r="I2406" s="53"/>
    </row>
    <row r="2407" s="55" customFormat="true" ht="27" hidden="false" customHeight="true" outlineLevel="0" collapsed="false">
      <c r="A2407" s="51" t="s">
        <v>3665</v>
      </c>
      <c r="B2407" s="51" t="s">
        <v>11</v>
      </c>
      <c r="C2407" s="52" t="n">
        <v>10110211724</v>
      </c>
      <c r="D2407" s="51" t="s">
        <v>3376</v>
      </c>
      <c r="E2407" s="51" t="s">
        <v>3377</v>
      </c>
      <c r="F2407" s="56" t="s">
        <v>24</v>
      </c>
      <c r="G2407" s="56" t="s">
        <v>24</v>
      </c>
      <c r="H2407" s="53"/>
      <c r="I2407" s="53"/>
    </row>
    <row r="2408" s="55" customFormat="true" ht="27" hidden="false" customHeight="true" outlineLevel="0" collapsed="false">
      <c r="A2408" s="51" t="s">
        <v>3666</v>
      </c>
      <c r="B2408" s="51" t="s">
        <v>11</v>
      </c>
      <c r="C2408" s="52" t="n">
        <v>10110211727</v>
      </c>
      <c r="D2408" s="51" t="s">
        <v>3376</v>
      </c>
      <c r="E2408" s="51" t="s">
        <v>3377</v>
      </c>
      <c r="F2408" s="56" t="s">
        <v>24</v>
      </c>
      <c r="G2408" s="56" t="s">
        <v>24</v>
      </c>
      <c r="H2408" s="53"/>
      <c r="I2408" s="53"/>
    </row>
    <row r="2409" s="55" customFormat="true" ht="27" hidden="false" customHeight="true" outlineLevel="0" collapsed="false">
      <c r="A2409" s="51" t="s">
        <v>3667</v>
      </c>
      <c r="B2409" s="51" t="s">
        <v>11</v>
      </c>
      <c r="C2409" s="52" t="n">
        <v>10110211728</v>
      </c>
      <c r="D2409" s="51" t="s">
        <v>3376</v>
      </c>
      <c r="E2409" s="51" t="s">
        <v>3377</v>
      </c>
      <c r="F2409" s="56" t="s">
        <v>24</v>
      </c>
      <c r="G2409" s="56" t="s">
        <v>24</v>
      </c>
      <c r="H2409" s="53"/>
      <c r="I2409" s="53"/>
    </row>
    <row r="2410" s="55" customFormat="true" ht="27" hidden="false" customHeight="true" outlineLevel="0" collapsed="false">
      <c r="A2410" s="51" t="s">
        <v>3668</v>
      </c>
      <c r="B2410" s="51" t="s">
        <v>11</v>
      </c>
      <c r="C2410" s="52" t="n">
        <v>10110211801</v>
      </c>
      <c r="D2410" s="51" t="s">
        <v>3376</v>
      </c>
      <c r="E2410" s="51" t="s">
        <v>3377</v>
      </c>
      <c r="F2410" s="56" t="s">
        <v>24</v>
      </c>
      <c r="G2410" s="56" t="s">
        <v>24</v>
      </c>
      <c r="H2410" s="53"/>
      <c r="I2410" s="53"/>
    </row>
    <row r="2411" s="55" customFormat="true" ht="27" hidden="false" customHeight="true" outlineLevel="0" collapsed="false">
      <c r="A2411" s="51" t="s">
        <v>3669</v>
      </c>
      <c r="B2411" s="51" t="s">
        <v>11</v>
      </c>
      <c r="C2411" s="52" t="n">
        <v>10110211807</v>
      </c>
      <c r="D2411" s="51" t="s">
        <v>3376</v>
      </c>
      <c r="E2411" s="51" t="s">
        <v>3377</v>
      </c>
      <c r="F2411" s="56" t="s">
        <v>24</v>
      </c>
      <c r="G2411" s="56" t="s">
        <v>24</v>
      </c>
      <c r="H2411" s="53"/>
      <c r="I2411" s="53"/>
    </row>
    <row r="2412" s="55" customFormat="true" ht="27" hidden="false" customHeight="true" outlineLevel="0" collapsed="false">
      <c r="A2412" s="51" t="s">
        <v>3670</v>
      </c>
      <c r="B2412" s="51" t="s">
        <v>11</v>
      </c>
      <c r="C2412" s="52" t="n">
        <v>10110211808</v>
      </c>
      <c r="D2412" s="51" t="s">
        <v>3376</v>
      </c>
      <c r="E2412" s="51" t="s">
        <v>3377</v>
      </c>
      <c r="F2412" s="56" t="s">
        <v>24</v>
      </c>
      <c r="G2412" s="56" t="s">
        <v>24</v>
      </c>
      <c r="H2412" s="53"/>
      <c r="I2412" s="53"/>
    </row>
    <row r="2413" s="55" customFormat="true" ht="27" hidden="false" customHeight="true" outlineLevel="0" collapsed="false">
      <c r="A2413" s="51" t="s">
        <v>3671</v>
      </c>
      <c r="B2413" s="51" t="s">
        <v>11</v>
      </c>
      <c r="C2413" s="52" t="n">
        <v>10110211809</v>
      </c>
      <c r="D2413" s="51" t="s">
        <v>3376</v>
      </c>
      <c r="E2413" s="51" t="s">
        <v>3377</v>
      </c>
      <c r="F2413" s="56" t="s">
        <v>24</v>
      </c>
      <c r="G2413" s="56" t="s">
        <v>24</v>
      </c>
      <c r="H2413" s="53"/>
      <c r="I2413" s="53"/>
    </row>
    <row r="2414" s="55" customFormat="true" ht="27" hidden="false" customHeight="true" outlineLevel="0" collapsed="false">
      <c r="A2414" s="51" t="s">
        <v>3672</v>
      </c>
      <c r="B2414" s="51" t="s">
        <v>11</v>
      </c>
      <c r="C2414" s="52" t="n">
        <v>10110211810</v>
      </c>
      <c r="D2414" s="51" t="s">
        <v>3376</v>
      </c>
      <c r="E2414" s="51" t="s">
        <v>3377</v>
      </c>
      <c r="F2414" s="56" t="s">
        <v>24</v>
      </c>
      <c r="G2414" s="56" t="s">
        <v>24</v>
      </c>
      <c r="H2414" s="53"/>
      <c r="I2414" s="53"/>
    </row>
    <row r="2415" s="55" customFormat="true" ht="27" hidden="false" customHeight="true" outlineLevel="0" collapsed="false">
      <c r="A2415" s="51" t="s">
        <v>3673</v>
      </c>
      <c r="B2415" s="51" t="s">
        <v>11</v>
      </c>
      <c r="C2415" s="52" t="n">
        <v>10110211812</v>
      </c>
      <c r="D2415" s="51" t="s">
        <v>3376</v>
      </c>
      <c r="E2415" s="51" t="s">
        <v>3377</v>
      </c>
      <c r="F2415" s="56" t="s">
        <v>24</v>
      </c>
      <c r="G2415" s="56" t="s">
        <v>24</v>
      </c>
      <c r="H2415" s="53"/>
      <c r="I2415" s="53"/>
    </row>
    <row r="2416" s="55" customFormat="true" ht="27" hidden="false" customHeight="true" outlineLevel="0" collapsed="false">
      <c r="A2416" s="51" t="s">
        <v>3674</v>
      </c>
      <c r="B2416" s="51" t="s">
        <v>11</v>
      </c>
      <c r="C2416" s="52" t="n">
        <v>10110211814</v>
      </c>
      <c r="D2416" s="51" t="s">
        <v>3376</v>
      </c>
      <c r="E2416" s="51" t="s">
        <v>3377</v>
      </c>
      <c r="F2416" s="56" t="s">
        <v>24</v>
      </c>
      <c r="G2416" s="56" t="s">
        <v>24</v>
      </c>
      <c r="H2416" s="53"/>
      <c r="I2416" s="53"/>
    </row>
    <row r="2417" s="55" customFormat="true" ht="27" hidden="false" customHeight="true" outlineLevel="0" collapsed="false">
      <c r="A2417" s="51" t="s">
        <v>3675</v>
      </c>
      <c r="B2417" s="51" t="s">
        <v>11</v>
      </c>
      <c r="C2417" s="52" t="n">
        <v>10110211815</v>
      </c>
      <c r="D2417" s="51" t="s">
        <v>3376</v>
      </c>
      <c r="E2417" s="51" t="s">
        <v>3377</v>
      </c>
      <c r="F2417" s="56" t="s">
        <v>24</v>
      </c>
      <c r="G2417" s="56" t="s">
        <v>24</v>
      </c>
      <c r="H2417" s="53"/>
      <c r="I2417" s="53"/>
    </row>
    <row r="2418" s="55" customFormat="true" ht="27" hidden="false" customHeight="true" outlineLevel="0" collapsed="false">
      <c r="A2418" s="51" t="s">
        <v>3676</v>
      </c>
      <c r="B2418" s="51" t="s">
        <v>11</v>
      </c>
      <c r="C2418" s="52" t="n">
        <v>10110211817</v>
      </c>
      <c r="D2418" s="51" t="s">
        <v>3376</v>
      </c>
      <c r="E2418" s="51" t="s">
        <v>3377</v>
      </c>
      <c r="F2418" s="56" t="s">
        <v>24</v>
      </c>
      <c r="G2418" s="56" t="s">
        <v>24</v>
      </c>
      <c r="H2418" s="53"/>
      <c r="I2418" s="53"/>
    </row>
    <row r="2419" s="55" customFormat="true" ht="27" hidden="false" customHeight="true" outlineLevel="0" collapsed="false">
      <c r="A2419" s="51" t="s">
        <v>3677</v>
      </c>
      <c r="B2419" s="51" t="s">
        <v>11</v>
      </c>
      <c r="C2419" s="52" t="n">
        <v>10110211818</v>
      </c>
      <c r="D2419" s="51" t="s">
        <v>3376</v>
      </c>
      <c r="E2419" s="51" t="s">
        <v>3377</v>
      </c>
      <c r="F2419" s="56" t="s">
        <v>24</v>
      </c>
      <c r="G2419" s="56" t="s">
        <v>24</v>
      </c>
      <c r="H2419" s="53"/>
      <c r="I2419" s="53"/>
    </row>
    <row r="2420" s="55" customFormat="true" ht="27" hidden="false" customHeight="true" outlineLevel="0" collapsed="false">
      <c r="A2420" s="51" t="s">
        <v>3678</v>
      </c>
      <c r="B2420" s="51" t="s">
        <v>20</v>
      </c>
      <c r="C2420" s="52" t="n">
        <v>10110211821</v>
      </c>
      <c r="D2420" s="51" t="s">
        <v>3376</v>
      </c>
      <c r="E2420" s="51" t="s">
        <v>3377</v>
      </c>
      <c r="F2420" s="56" t="s">
        <v>24</v>
      </c>
      <c r="G2420" s="56" t="s">
        <v>24</v>
      </c>
      <c r="H2420" s="53"/>
      <c r="I2420" s="53"/>
    </row>
    <row r="2421" s="55" customFormat="true" ht="27" hidden="false" customHeight="true" outlineLevel="0" collapsed="false">
      <c r="A2421" s="51" t="s">
        <v>3679</v>
      </c>
      <c r="B2421" s="51" t="s">
        <v>11</v>
      </c>
      <c r="C2421" s="52" t="n">
        <v>10110211823</v>
      </c>
      <c r="D2421" s="51" t="s">
        <v>3376</v>
      </c>
      <c r="E2421" s="51" t="s">
        <v>3377</v>
      </c>
      <c r="F2421" s="56" t="s">
        <v>24</v>
      </c>
      <c r="G2421" s="56" t="s">
        <v>24</v>
      </c>
      <c r="H2421" s="53"/>
      <c r="I2421" s="53"/>
    </row>
    <row r="2422" s="55" customFormat="true" ht="27" hidden="false" customHeight="true" outlineLevel="0" collapsed="false">
      <c r="A2422" s="51" t="s">
        <v>3680</v>
      </c>
      <c r="B2422" s="51" t="s">
        <v>11</v>
      </c>
      <c r="C2422" s="52" t="n">
        <v>10110211825</v>
      </c>
      <c r="D2422" s="51" t="s">
        <v>3376</v>
      </c>
      <c r="E2422" s="51" t="s">
        <v>3377</v>
      </c>
      <c r="F2422" s="56" t="s">
        <v>24</v>
      </c>
      <c r="G2422" s="56" t="s">
        <v>24</v>
      </c>
      <c r="H2422" s="53"/>
      <c r="I2422" s="53"/>
    </row>
    <row r="2423" s="55" customFormat="true" ht="27" hidden="false" customHeight="true" outlineLevel="0" collapsed="false">
      <c r="A2423" s="51" t="s">
        <v>3681</v>
      </c>
      <c r="B2423" s="51" t="s">
        <v>11</v>
      </c>
      <c r="C2423" s="52" t="n">
        <v>10110211826</v>
      </c>
      <c r="D2423" s="51" t="s">
        <v>3376</v>
      </c>
      <c r="E2423" s="51" t="s">
        <v>3377</v>
      </c>
      <c r="F2423" s="56" t="s">
        <v>24</v>
      </c>
      <c r="G2423" s="56" t="s">
        <v>24</v>
      </c>
      <c r="H2423" s="53"/>
      <c r="I2423" s="53"/>
    </row>
    <row r="2424" s="55" customFormat="true" ht="27" hidden="false" customHeight="true" outlineLevel="0" collapsed="false">
      <c r="A2424" s="51" t="s">
        <v>3682</v>
      </c>
      <c r="B2424" s="51" t="s">
        <v>11</v>
      </c>
      <c r="C2424" s="52" t="n">
        <v>10110211828</v>
      </c>
      <c r="D2424" s="51" t="s">
        <v>3376</v>
      </c>
      <c r="E2424" s="51" t="s">
        <v>3377</v>
      </c>
      <c r="F2424" s="56" t="s">
        <v>24</v>
      </c>
      <c r="G2424" s="56" t="s">
        <v>24</v>
      </c>
      <c r="H2424" s="53"/>
      <c r="I2424" s="53"/>
    </row>
    <row r="2425" s="55" customFormat="true" ht="27" hidden="false" customHeight="true" outlineLevel="0" collapsed="false">
      <c r="A2425" s="51" t="s">
        <v>3683</v>
      </c>
      <c r="B2425" s="51" t="s">
        <v>11</v>
      </c>
      <c r="C2425" s="52" t="n">
        <v>10110211829</v>
      </c>
      <c r="D2425" s="51" t="s">
        <v>3376</v>
      </c>
      <c r="E2425" s="51" t="s">
        <v>3377</v>
      </c>
      <c r="F2425" s="56" t="s">
        <v>24</v>
      </c>
      <c r="G2425" s="56" t="s">
        <v>24</v>
      </c>
      <c r="H2425" s="53"/>
      <c r="I2425" s="53"/>
    </row>
    <row r="2426" s="55" customFormat="true" ht="27" hidden="false" customHeight="true" outlineLevel="0" collapsed="false">
      <c r="A2426" s="51" t="s">
        <v>3684</v>
      </c>
      <c r="B2426" s="51" t="s">
        <v>11</v>
      </c>
      <c r="C2426" s="52" t="n">
        <v>10110211903</v>
      </c>
      <c r="D2426" s="51" t="s">
        <v>3376</v>
      </c>
      <c r="E2426" s="51" t="s">
        <v>3377</v>
      </c>
      <c r="F2426" s="56" t="s">
        <v>24</v>
      </c>
      <c r="G2426" s="56" t="s">
        <v>24</v>
      </c>
      <c r="H2426" s="53"/>
      <c r="I2426" s="53"/>
    </row>
    <row r="2427" s="55" customFormat="true" ht="27" hidden="false" customHeight="true" outlineLevel="0" collapsed="false">
      <c r="A2427" s="51" t="s">
        <v>3685</v>
      </c>
      <c r="B2427" s="51" t="s">
        <v>11</v>
      </c>
      <c r="C2427" s="52" t="n">
        <v>10110211908</v>
      </c>
      <c r="D2427" s="51" t="s">
        <v>3376</v>
      </c>
      <c r="E2427" s="51" t="s">
        <v>3377</v>
      </c>
      <c r="F2427" s="56" t="s">
        <v>24</v>
      </c>
      <c r="G2427" s="56" t="s">
        <v>24</v>
      </c>
      <c r="H2427" s="53"/>
      <c r="I2427" s="53"/>
    </row>
    <row r="2428" s="55" customFormat="true" ht="27" hidden="false" customHeight="true" outlineLevel="0" collapsed="false">
      <c r="A2428" s="51" t="s">
        <v>3686</v>
      </c>
      <c r="B2428" s="51" t="s">
        <v>11</v>
      </c>
      <c r="C2428" s="52" t="n">
        <v>10110211913</v>
      </c>
      <c r="D2428" s="51" t="s">
        <v>3376</v>
      </c>
      <c r="E2428" s="51" t="s">
        <v>3377</v>
      </c>
      <c r="F2428" s="56" t="s">
        <v>24</v>
      </c>
      <c r="G2428" s="56" t="s">
        <v>24</v>
      </c>
      <c r="H2428" s="53"/>
      <c r="I2428" s="53"/>
    </row>
    <row r="2429" s="55" customFormat="true" ht="27" hidden="false" customHeight="true" outlineLevel="0" collapsed="false">
      <c r="A2429" s="51" t="s">
        <v>3687</v>
      </c>
      <c r="B2429" s="51" t="s">
        <v>11</v>
      </c>
      <c r="C2429" s="52" t="n">
        <v>10110211914</v>
      </c>
      <c r="D2429" s="51" t="s">
        <v>3376</v>
      </c>
      <c r="E2429" s="51" t="s">
        <v>3377</v>
      </c>
      <c r="F2429" s="56" t="s">
        <v>24</v>
      </c>
      <c r="G2429" s="56" t="s">
        <v>24</v>
      </c>
      <c r="H2429" s="53"/>
      <c r="I2429" s="53"/>
    </row>
    <row r="2430" s="55" customFormat="true" ht="27" hidden="false" customHeight="true" outlineLevel="0" collapsed="false">
      <c r="A2430" s="51" t="s">
        <v>3688</v>
      </c>
      <c r="B2430" s="51" t="s">
        <v>11</v>
      </c>
      <c r="C2430" s="52" t="n">
        <v>10110211919</v>
      </c>
      <c r="D2430" s="51" t="s">
        <v>3376</v>
      </c>
      <c r="E2430" s="51" t="s">
        <v>3377</v>
      </c>
      <c r="F2430" s="56" t="s">
        <v>24</v>
      </c>
      <c r="G2430" s="56" t="s">
        <v>24</v>
      </c>
      <c r="H2430" s="53"/>
      <c r="I2430" s="53"/>
    </row>
    <row r="2431" s="55" customFormat="true" ht="27" hidden="false" customHeight="true" outlineLevel="0" collapsed="false">
      <c r="A2431" s="51" t="s">
        <v>3689</v>
      </c>
      <c r="B2431" s="51" t="s">
        <v>11</v>
      </c>
      <c r="C2431" s="52" t="n">
        <v>10110211927</v>
      </c>
      <c r="D2431" s="51" t="s">
        <v>3376</v>
      </c>
      <c r="E2431" s="51" t="s">
        <v>3377</v>
      </c>
      <c r="F2431" s="56" t="s">
        <v>24</v>
      </c>
      <c r="G2431" s="56" t="s">
        <v>24</v>
      </c>
      <c r="H2431" s="53"/>
      <c r="I2431" s="53"/>
    </row>
    <row r="2432" s="55" customFormat="true" ht="27" hidden="false" customHeight="true" outlineLevel="0" collapsed="false">
      <c r="A2432" s="51" t="s">
        <v>3690</v>
      </c>
      <c r="B2432" s="51" t="s">
        <v>11</v>
      </c>
      <c r="C2432" s="52" t="n">
        <v>10110212018</v>
      </c>
      <c r="D2432" s="51" t="s">
        <v>3376</v>
      </c>
      <c r="E2432" s="51" t="s">
        <v>3377</v>
      </c>
      <c r="F2432" s="56" t="s">
        <v>24</v>
      </c>
      <c r="G2432" s="56" t="s">
        <v>24</v>
      </c>
      <c r="H2432" s="53"/>
      <c r="I2432" s="53"/>
    </row>
    <row r="2433" s="55" customFormat="true" ht="27" hidden="false" customHeight="true" outlineLevel="0" collapsed="false">
      <c r="A2433" s="51" t="s">
        <v>3691</v>
      </c>
      <c r="B2433" s="51" t="s">
        <v>11</v>
      </c>
      <c r="C2433" s="52" t="n">
        <v>10110212025</v>
      </c>
      <c r="D2433" s="51" t="s">
        <v>3376</v>
      </c>
      <c r="E2433" s="51" t="s">
        <v>3377</v>
      </c>
      <c r="F2433" s="56" t="s">
        <v>24</v>
      </c>
      <c r="G2433" s="56" t="s">
        <v>24</v>
      </c>
      <c r="H2433" s="53"/>
      <c r="I2433" s="53"/>
    </row>
    <row r="2434" s="55" customFormat="true" ht="27" hidden="false" customHeight="true" outlineLevel="0" collapsed="false">
      <c r="A2434" s="51" t="s">
        <v>3692</v>
      </c>
      <c r="B2434" s="51" t="s">
        <v>11</v>
      </c>
      <c r="C2434" s="52" t="n">
        <v>10110212026</v>
      </c>
      <c r="D2434" s="51" t="s">
        <v>3376</v>
      </c>
      <c r="E2434" s="51" t="s">
        <v>3377</v>
      </c>
      <c r="F2434" s="56" t="s">
        <v>24</v>
      </c>
      <c r="G2434" s="56" t="s">
        <v>24</v>
      </c>
      <c r="H2434" s="53"/>
      <c r="I2434" s="53"/>
    </row>
    <row r="2435" s="55" customFormat="true" ht="27" hidden="false" customHeight="true" outlineLevel="0" collapsed="false">
      <c r="A2435" s="51" t="s">
        <v>3693</v>
      </c>
      <c r="B2435" s="51" t="s">
        <v>11</v>
      </c>
      <c r="C2435" s="52" t="n">
        <v>10110212102</v>
      </c>
      <c r="D2435" s="51" t="s">
        <v>3376</v>
      </c>
      <c r="E2435" s="51" t="s">
        <v>3377</v>
      </c>
      <c r="F2435" s="56" t="s">
        <v>24</v>
      </c>
      <c r="G2435" s="56" t="s">
        <v>24</v>
      </c>
      <c r="H2435" s="53"/>
      <c r="I2435" s="53"/>
    </row>
    <row r="2436" s="55" customFormat="true" ht="27" hidden="false" customHeight="true" outlineLevel="0" collapsed="false">
      <c r="A2436" s="51" t="s">
        <v>3694</v>
      </c>
      <c r="B2436" s="51" t="s">
        <v>11</v>
      </c>
      <c r="C2436" s="52" t="n">
        <v>10110212103</v>
      </c>
      <c r="D2436" s="51" t="s">
        <v>3376</v>
      </c>
      <c r="E2436" s="51" t="s">
        <v>3377</v>
      </c>
      <c r="F2436" s="56" t="s">
        <v>24</v>
      </c>
      <c r="G2436" s="56" t="s">
        <v>24</v>
      </c>
      <c r="H2436" s="53"/>
      <c r="I2436" s="53"/>
    </row>
    <row r="2437" s="55" customFormat="true" ht="27" hidden="false" customHeight="true" outlineLevel="0" collapsed="false">
      <c r="A2437" s="51" t="s">
        <v>3695</v>
      </c>
      <c r="B2437" s="51" t="s">
        <v>11</v>
      </c>
      <c r="C2437" s="52" t="n">
        <v>10110212105</v>
      </c>
      <c r="D2437" s="51" t="s">
        <v>3376</v>
      </c>
      <c r="E2437" s="51" t="s">
        <v>3377</v>
      </c>
      <c r="F2437" s="56" t="s">
        <v>24</v>
      </c>
      <c r="G2437" s="56" t="s">
        <v>24</v>
      </c>
      <c r="H2437" s="53"/>
      <c r="I2437" s="53"/>
    </row>
    <row r="2438" s="55" customFormat="true" ht="27" hidden="false" customHeight="true" outlineLevel="0" collapsed="false">
      <c r="A2438" s="51" t="s">
        <v>3696</v>
      </c>
      <c r="B2438" s="51" t="s">
        <v>11</v>
      </c>
      <c r="C2438" s="52" t="n">
        <v>10110212107</v>
      </c>
      <c r="D2438" s="51" t="s">
        <v>3376</v>
      </c>
      <c r="E2438" s="51" t="s">
        <v>3377</v>
      </c>
      <c r="F2438" s="56" t="s">
        <v>24</v>
      </c>
      <c r="G2438" s="56" t="s">
        <v>24</v>
      </c>
      <c r="H2438" s="53"/>
      <c r="I2438" s="53"/>
    </row>
    <row r="2439" s="55" customFormat="true" ht="27" hidden="false" customHeight="true" outlineLevel="0" collapsed="false">
      <c r="A2439" s="51" t="s">
        <v>3697</v>
      </c>
      <c r="B2439" s="51" t="s">
        <v>20</v>
      </c>
      <c r="C2439" s="52" t="n">
        <v>10110212109</v>
      </c>
      <c r="D2439" s="51" t="s">
        <v>3376</v>
      </c>
      <c r="E2439" s="51" t="s">
        <v>3377</v>
      </c>
      <c r="F2439" s="56" t="s">
        <v>24</v>
      </c>
      <c r="G2439" s="56" t="s">
        <v>24</v>
      </c>
      <c r="H2439" s="53"/>
      <c r="I2439" s="53"/>
    </row>
    <row r="2440" s="55" customFormat="true" ht="27" hidden="false" customHeight="true" outlineLevel="0" collapsed="false">
      <c r="A2440" s="51" t="s">
        <v>3698</v>
      </c>
      <c r="B2440" s="51" t="s">
        <v>20</v>
      </c>
      <c r="C2440" s="52" t="n">
        <v>10110212110</v>
      </c>
      <c r="D2440" s="51" t="s">
        <v>3376</v>
      </c>
      <c r="E2440" s="51" t="s">
        <v>3377</v>
      </c>
      <c r="F2440" s="56" t="s">
        <v>24</v>
      </c>
      <c r="G2440" s="56" t="s">
        <v>24</v>
      </c>
      <c r="H2440" s="53"/>
      <c r="I2440" s="53"/>
    </row>
    <row r="2441" s="55" customFormat="true" ht="27" hidden="false" customHeight="true" outlineLevel="0" collapsed="false">
      <c r="A2441" s="51" t="s">
        <v>325</v>
      </c>
      <c r="B2441" s="51" t="s">
        <v>11</v>
      </c>
      <c r="C2441" s="52" t="n">
        <v>10110212112</v>
      </c>
      <c r="D2441" s="51" t="s">
        <v>3376</v>
      </c>
      <c r="E2441" s="51" t="s">
        <v>3377</v>
      </c>
      <c r="F2441" s="56" t="s">
        <v>24</v>
      </c>
      <c r="G2441" s="56" t="s">
        <v>24</v>
      </c>
      <c r="H2441" s="53"/>
      <c r="I2441" s="53"/>
    </row>
    <row r="2442" s="55" customFormat="true" ht="27" hidden="false" customHeight="true" outlineLevel="0" collapsed="false">
      <c r="A2442" s="51" t="s">
        <v>3699</v>
      </c>
      <c r="B2442" s="51" t="s">
        <v>11</v>
      </c>
      <c r="C2442" s="52" t="n">
        <v>10110212116</v>
      </c>
      <c r="D2442" s="51" t="s">
        <v>3376</v>
      </c>
      <c r="E2442" s="51" t="s">
        <v>3377</v>
      </c>
      <c r="F2442" s="56" t="s">
        <v>24</v>
      </c>
      <c r="G2442" s="56" t="s">
        <v>24</v>
      </c>
      <c r="H2442" s="53"/>
      <c r="I2442" s="53"/>
    </row>
    <row r="2443" s="55" customFormat="true" ht="27" hidden="false" customHeight="true" outlineLevel="0" collapsed="false">
      <c r="A2443" s="51" t="s">
        <v>3700</v>
      </c>
      <c r="B2443" s="51" t="s">
        <v>11</v>
      </c>
      <c r="C2443" s="52" t="n">
        <v>10110212122</v>
      </c>
      <c r="D2443" s="51" t="s">
        <v>3376</v>
      </c>
      <c r="E2443" s="51" t="s">
        <v>3377</v>
      </c>
      <c r="F2443" s="56" t="s">
        <v>24</v>
      </c>
      <c r="G2443" s="56" t="s">
        <v>24</v>
      </c>
      <c r="H2443" s="53"/>
      <c r="I2443" s="53"/>
    </row>
    <row r="2444" s="55" customFormat="true" ht="27" hidden="false" customHeight="true" outlineLevel="0" collapsed="false">
      <c r="A2444" s="51" t="s">
        <v>3701</v>
      </c>
      <c r="B2444" s="51" t="s">
        <v>20</v>
      </c>
      <c r="C2444" s="52" t="n">
        <v>10110212123</v>
      </c>
      <c r="D2444" s="51" t="s">
        <v>3376</v>
      </c>
      <c r="E2444" s="51" t="s">
        <v>3377</v>
      </c>
      <c r="F2444" s="56" t="s">
        <v>24</v>
      </c>
      <c r="G2444" s="56" t="s">
        <v>24</v>
      </c>
      <c r="H2444" s="53"/>
      <c r="I2444" s="53"/>
    </row>
    <row r="2445" s="55" customFormat="true" ht="27" hidden="false" customHeight="true" outlineLevel="0" collapsed="false">
      <c r="A2445" s="51" t="s">
        <v>3702</v>
      </c>
      <c r="B2445" s="51" t="s">
        <v>20</v>
      </c>
      <c r="C2445" s="52" t="n">
        <v>10110212126</v>
      </c>
      <c r="D2445" s="51" t="s">
        <v>3376</v>
      </c>
      <c r="E2445" s="51" t="s">
        <v>3377</v>
      </c>
      <c r="F2445" s="56" t="s">
        <v>24</v>
      </c>
      <c r="G2445" s="56" t="s">
        <v>24</v>
      </c>
      <c r="H2445" s="53"/>
      <c r="I2445" s="53"/>
    </row>
    <row r="2446" s="55" customFormat="true" ht="27" hidden="false" customHeight="true" outlineLevel="0" collapsed="false">
      <c r="A2446" s="51" t="s">
        <v>3703</v>
      </c>
      <c r="B2446" s="51" t="s">
        <v>11</v>
      </c>
      <c r="C2446" s="52" t="n">
        <v>10110212201</v>
      </c>
      <c r="D2446" s="51" t="s">
        <v>3376</v>
      </c>
      <c r="E2446" s="51" t="s">
        <v>3377</v>
      </c>
      <c r="F2446" s="56" t="s">
        <v>24</v>
      </c>
      <c r="G2446" s="56" t="s">
        <v>24</v>
      </c>
      <c r="H2446" s="53"/>
      <c r="I2446" s="53"/>
    </row>
    <row r="2447" s="55" customFormat="true" ht="27" hidden="false" customHeight="true" outlineLevel="0" collapsed="false">
      <c r="A2447" s="51" t="s">
        <v>3704</v>
      </c>
      <c r="B2447" s="51" t="s">
        <v>11</v>
      </c>
      <c r="C2447" s="52" t="n">
        <v>10110212202</v>
      </c>
      <c r="D2447" s="51" t="s">
        <v>3376</v>
      </c>
      <c r="E2447" s="51" t="s">
        <v>3377</v>
      </c>
      <c r="F2447" s="56" t="s">
        <v>24</v>
      </c>
      <c r="G2447" s="56" t="s">
        <v>24</v>
      </c>
      <c r="H2447" s="53"/>
      <c r="I2447" s="53"/>
    </row>
    <row r="2448" s="55" customFormat="true" ht="27" hidden="false" customHeight="true" outlineLevel="0" collapsed="false">
      <c r="A2448" s="51" t="s">
        <v>3705</v>
      </c>
      <c r="B2448" s="51" t="s">
        <v>11</v>
      </c>
      <c r="C2448" s="52" t="n">
        <v>10110212204</v>
      </c>
      <c r="D2448" s="51" t="s">
        <v>3376</v>
      </c>
      <c r="E2448" s="51" t="s">
        <v>3377</v>
      </c>
      <c r="F2448" s="56" t="s">
        <v>24</v>
      </c>
      <c r="G2448" s="56" t="s">
        <v>24</v>
      </c>
      <c r="H2448" s="53"/>
      <c r="I2448" s="53"/>
    </row>
    <row r="2449" s="55" customFormat="true" ht="27" hidden="false" customHeight="true" outlineLevel="0" collapsed="false">
      <c r="A2449" s="51" t="s">
        <v>3706</v>
      </c>
      <c r="B2449" s="51" t="s">
        <v>11</v>
      </c>
      <c r="C2449" s="52" t="n">
        <v>10110212206</v>
      </c>
      <c r="D2449" s="51" t="s">
        <v>3376</v>
      </c>
      <c r="E2449" s="51" t="s">
        <v>3377</v>
      </c>
      <c r="F2449" s="56" t="s">
        <v>24</v>
      </c>
      <c r="G2449" s="56" t="s">
        <v>24</v>
      </c>
      <c r="H2449" s="53"/>
      <c r="I2449" s="53"/>
    </row>
    <row r="2450" s="55" customFormat="true" ht="27" hidden="false" customHeight="true" outlineLevel="0" collapsed="false">
      <c r="A2450" s="51" t="s">
        <v>3707</v>
      </c>
      <c r="B2450" s="51" t="s">
        <v>11</v>
      </c>
      <c r="C2450" s="52" t="n">
        <v>10110212208</v>
      </c>
      <c r="D2450" s="51" t="s">
        <v>3376</v>
      </c>
      <c r="E2450" s="51" t="s">
        <v>3377</v>
      </c>
      <c r="F2450" s="56" t="s">
        <v>24</v>
      </c>
      <c r="G2450" s="56" t="s">
        <v>24</v>
      </c>
      <c r="H2450" s="53"/>
      <c r="I2450" s="53"/>
    </row>
    <row r="2451" s="55" customFormat="true" ht="27" hidden="false" customHeight="true" outlineLevel="0" collapsed="false">
      <c r="A2451" s="51" t="s">
        <v>3708</v>
      </c>
      <c r="B2451" s="51" t="s">
        <v>11</v>
      </c>
      <c r="C2451" s="52" t="n">
        <v>10110212212</v>
      </c>
      <c r="D2451" s="51" t="s">
        <v>3376</v>
      </c>
      <c r="E2451" s="51" t="s">
        <v>3377</v>
      </c>
      <c r="F2451" s="56" t="s">
        <v>24</v>
      </c>
      <c r="G2451" s="56" t="s">
        <v>24</v>
      </c>
      <c r="H2451" s="53"/>
      <c r="I2451" s="53"/>
    </row>
    <row r="2452" s="55" customFormat="true" ht="27" hidden="false" customHeight="true" outlineLevel="0" collapsed="false">
      <c r="A2452" s="51" t="s">
        <v>3709</v>
      </c>
      <c r="B2452" s="51" t="s">
        <v>11</v>
      </c>
      <c r="C2452" s="52" t="n">
        <v>10110212214</v>
      </c>
      <c r="D2452" s="51" t="s">
        <v>3376</v>
      </c>
      <c r="E2452" s="51" t="s">
        <v>3377</v>
      </c>
      <c r="F2452" s="56" t="s">
        <v>24</v>
      </c>
      <c r="G2452" s="56" t="s">
        <v>24</v>
      </c>
      <c r="H2452" s="53"/>
      <c r="I2452" s="53"/>
    </row>
    <row r="2453" s="55" customFormat="true" ht="27" hidden="false" customHeight="true" outlineLevel="0" collapsed="false">
      <c r="A2453" s="51" t="s">
        <v>3710</v>
      </c>
      <c r="B2453" s="51" t="s">
        <v>11</v>
      </c>
      <c r="C2453" s="52" t="n">
        <v>10110212217</v>
      </c>
      <c r="D2453" s="51" t="s">
        <v>3376</v>
      </c>
      <c r="E2453" s="51" t="s">
        <v>3377</v>
      </c>
      <c r="F2453" s="56" t="s">
        <v>24</v>
      </c>
      <c r="G2453" s="56" t="s">
        <v>24</v>
      </c>
      <c r="H2453" s="53"/>
      <c r="I2453" s="53"/>
    </row>
    <row r="2454" s="55" customFormat="true" ht="27" hidden="false" customHeight="true" outlineLevel="0" collapsed="false">
      <c r="A2454" s="51" t="s">
        <v>3711</v>
      </c>
      <c r="B2454" s="51" t="s">
        <v>11</v>
      </c>
      <c r="C2454" s="52" t="n">
        <v>10110212218</v>
      </c>
      <c r="D2454" s="51" t="s">
        <v>3376</v>
      </c>
      <c r="E2454" s="51" t="s">
        <v>3377</v>
      </c>
      <c r="F2454" s="56" t="s">
        <v>24</v>
      </c>
      <c r="G2454" s="56" t="s">
        <v>24</v>
      </c>
      <c r="H2454" s="53"/>
      <c r="I2454" s="53"/>
    </row>
    <row r="2455" s="55" customFormat="true" ht="27" hidden="false" customHeight="true" outlineLevel="0" collapsed="false">
      <c r="A2455" s="51" t="s">
        <v>3712</v>
      </c>
      <c r="B2455" s="51" t="s">
        <v>11</v>
      </c>
      <c r="C2455" s="52" t="n">
        <v>10110212220</v>
      </c>
      <c r="D2455" s="51" t="s">
        <v>3376</v>
      </c>
      <c r="E2455" s="51" t="s">
        <v>3377</v>
      </c>
      <c r="F2455" s="56" t="s">
        <v>24</v>
      </c>
      <c r="G2455" s="56" t="s">
        <v>24</v>
      </c>
      <c r="H2455" s="53"/>
      <c r="I2455" s="53"/>
    </row>
    <row r="2456" s="55" customFormat="true" ht="27" hidden="false" customHeight="true" outlineLevel="0" collapsed="false">
      <c r="A2456" s="51" t="s">
        <v>3713</v>
      </c>
      <c r="B2456" s="51" t="s">
        <v>11</v>
      </c>
      <c r="C2456" s="52" t="n">
        <v>10110212228</v>
      </c>
      <c r="D2456" s="51" t="s">
        <v>3376</v>
      </c>
      <c r="E2456" s="51" t="s">
        <v>3377</v>
      </c>
      <c r="F2456" s="56" t="s">
        <v>24</v>
      </c>
      <c r="G2456" s="56" t="s">
        <v>24</v>
      </c>
      <c r="H2456" s="53"/>
      <c r="I2456" s="53"/>
    </row>
    <row r="2457" s="55" customFormat="true" ht="27" hidden="false" customHeight="true" outlineLevel="0" collapsed="false">
      <c r="A2457" s="51" t="s">
        <v>3714</v>
      </c>
      <c r="B2457" s="51" t="s">
        <v>11</v>
      </c>
      <c r="C2457" s="52" t="n">
        <v>10110212230</v>
      </c>
      <c r="D2457" s="51" t="s">
        <v>3376</v>
      </c>
      <c r="E2457" s="51" t="s">
        <v>3377</v>
      </c>
      <c r="F2457" s="56" t="s">
        <v>24</v>
      </c>
      <c r="G2457" s="56" t="s">
        <v>24</v>
      </c>
      <c r="H2457" s="53"/>
      <c r="I2457" s="53"/>
    </row>
    <row r="2458" s="55" customFormat="true" ht="27" hidden="false" customHeight="true" outlineLevel="0" collapsed="false">
      <c r="A2458" s="51" t="s">
        <v>3715</v>
      </c>
      <c r="B2458" s="51" t="s">
        <v>11</v>
      </c>
      <c r="C2458" s="52" t="n">
        <v>10110212301</v>
      </c>
      <c r="D2458" s="51" t="s">
        <v>3376</v>
      </c>
      <c r="E2458" s="51" t="s">
        <v>3377</v>
      </c>
      <c r="F2458" s="56" t="s">
        <v>24</v>
      </c>
      <c r="G2458" s="56" t="s">
        <v>24</v>
      </c>
      <c r="H2458" s="53"/>
      <c r="I2458" s="53"/>
    </row>
    <row r="2459" s="55" customFormat="true" ht="27" hidden="false" customHeight="true" outlineLevel="0" collapsed="false">
      <c r="A2459" s="51" t="s">
        <v>3716</v>
      </c>
      <c r="B2459" s="51" t="s">
        <v>11</v>
      </c>
      <c r="C2459" s="52" t="n">
        <v>10110212307</v>
      </c>
      <c r="D2459" s="51" t="s">
        <v>3376</v>
      </c>
      <c r="E2459" s="51" t="s">
        <v>3377</v>
      </c>
      <c r="F2459" s="56" t="s">
        <v>24</v>
      </c>
      <c r="G2459" s="56" t="s">
        <v>24</v>
      </c>
      <c r="H2459" s="53"/>
      <c r="I2459" s="53"/>
    </row>
    <row r="2460" s="55" customFormat="true" ht="27" hidden="false" customHeight="true" outlineLevel="0" collapsed="false">
      <c r="A2460" s="51" t="s">
        <v>3717</v>
      </c>
      <c r="B2460" s="51" t="s">
        <v>11</v>
      </c>
      <c r="C2460" s="52" t="n">
        <v>10110212313</v>
      </c>
      <c r="D2460" s="51" t="s">
        <v>3376</v>
      </c>
      <c r="E2460" s="51" t="s">
        <v>3377</v>
      </c>
      <c r="F2460" s="56" t="s">
        <v>24</v>
      </c>
      <c r="G2460" s="56" t="s">
        <v>24</v>
      </c>
      <c r="H2460" s="53"/>
      <c r="I2460" s="53"/>
    </row>
    <row r="2461" s="55" customFormat="true" ht="27" hidden="false" customHeight="true" outlineLevel="0" collapsed="false">
      <c r="A2461" s="51" t="s">
        <v>3718</v>
      </c>
      <c r="B2461" s="51" t="s">
        <v>11</v>
      </c>
      <c r="C2461" s="52" t="n">
        <v>10110212314</v>
      </c>
      <c r="D2461" s="51" t="s">
        <v>3376</v>
      </c>
      <c r="E2461" s="51" t="s">
        <v>3377</v>
      </c>
      <c r="F2461" s="56" t="s">
        <v>24</v>
      </c>
      <c r="G2461" s="56" t="s">
        <v>24</v>
      </c>
      <c r="H2461" s="53"/>
      <c r="I2461" s="53"/>
    </row>
    <row r="2462" s="55" customFormat="true" ht="27" hidden="false" customHeight="true" outlineLevel="0" collapsed="false">
      <c r="A2462" s="51" t="s">
        <v>3719</v>
      </c>
      <c r="B2462" s="51" t="s">
        <v>11</v>
      </c>
      <c r="C2462" s="52" t="n">
        <v>10110212316</v>
      </c>
      <c r="D2462" s="51" t="s">
        <v>3376</v>
      </c>
      <c r="E2462" s="51" t="s">
        <v>3377</v>
      </c>
      <c r="F2462" s="56" t="s">
        <v>24</v>
      </c>
      <c r="G2462" s="56" t="s">
        <v>24</v>
      </c>
      <c r="H2462" s="53"/>
      <c r="I2462" s="53"/>
    </row>
    <row r="2463" s="55" customFormat="true" ht="27" hidden="false" customHeight="true" outlineLevel="0" collapsed="false">
      <c r="A2463" s="51" t="s">
        <v>3720</v>
      </c>
      <c r="B2463" s="51" t="s">
        <v>11</v>
      </c>
      <c r="C2463" s="52" t="n">
        <v>10110212317</v>
      </c>
      <c r="D2463" s="51" t="s">
        <v>3376</v>
      </c>
      <c r="E2463" s="51" t="s">
        <v>3377</v>
      </c>
      <c r="F2463" s="56" t="s">
        <v>24</v>
      </c>
      <c r="G2463" s="56" t="s">
        <v>24</v>
      </c>
      <c r="H2463" s="53"/>
      <c r="I2463" s="53"/>
    </row>
    <row r="2464" s="55" customFormat="true" ht="27" hidden="false" customHeight="true" outlineLevel="0" collapsed="false">
      <c r="A2464" s="51" t="s">
        <v>3721</v>
      </c>
      <c r="B2464" s="51" t="s">
        <v>11</v>
      </c>
      <c r="C2464" s="52" t="n">
        <v>10110212318</v>
      </c>
      <c r="D2464" s="51" t="s">
        <v>3376</v>
      </c>
      <c r="E2464" s="51" t="s">
        <v>3377</v>
      </c>
      <c r="F2464" s="56" t="s">
        <v>24</v>
      </c>
      <c r="G2464" s="56" t="s">
        <v>24</v>
      </c>
      <c r="H2464" s="53"/>
      <c r="I2464" s="53"/>
    </row>
    <row r="2465" s="55" customFormat="true" ht="27" hidden="false" customHeight="true" outlineLevel="0" collapsed="false">
      <c r="A2465" s="51" t="s">
        <v>3722</v>
      </c>
      <c r="B2465" s="51" t="s">
        <v>11</v>
      </c>
      <c r="C2465" s="52" t="n">
        <v>10110212319</v>
      </c>
      <c r="D2465" s="51" t="s">
        <v>3376</v>
      </c>
      <c r="E2465" s="51" t="s">
        <v>3377</v>
      </c>
      <c r="F2465" s="56" t="s">
        <v>24</v>
      </c>
      <c r="G2465" s="56" t="s">
        <v>24</v>
      </c>
      <c r="H2465" s="53"/>
      <c r="I2465" s="53"/>
    </row>
    <row r="2466" s="55" customFormat="true" ht="27" hidden="false" customHeight="true" outlineLevel="0" collapsed="false">
      <c r="A2466" s="51" t="s">
        <v>3723</v>
      </c>
      <c r="B2466" s="51" t="s">
        <v>11</v>
      </c>
      <c r="C2466" s="52" t="n">
        <v>10110212320</v>
      </c>
      <c r="D2466" s="51" t="s">
        <v>3376</v>
      </c>
      <c r="E2466" s="51" t="s">
        <v>3377</v>
      </c>
      <c r="F2466" s="56" t="s">
        <v>24</v>
      </c>
      <c r="G2466" s="56" t="s">
        <v>24</v>
      </c>
      <c r="H2466" s="53"/>
      <c r="I2466" s="53"/>
    </row>
    <row r="2467" s="55" customFormat="true" ht="27" hidden="false" customHeight="true" outlineLevel="0" collapsed="false">
      <c r="A2467" s="51" t="s">
        <v>3724</v>
      </c>
      <c r="B2467" s="51" t="s">
        <v>20</v>
      </c>
      <c r="C2467" s="52" t="n">
        <v>10110212321</v>
      </c>
      <c r="D2467" s="51" t="s">
        <v>3376</v>
      </c>
      <c r="E2467" s="51" t="s">
        <v>3377</v>
      </c>
      <c r="F2467" s="56" t="s">
        <v>24</v>
      </c>
      <c r="G2467" s="56" t="s">
        <v>24</v>
      </c>
      <c r="H2467" s="53"/>
      <c r="I2467" s="53"/>
    </row>
    <row r="2468" s="55" customFormat="true" ht="27" hidden="false" customHeight="true" outlineLevel="0" collapsed="false">
      <c r="A2468" s="51" t="s">
        <v>3725</v>
      </c>
      <c r="B2468" s="51" t="s">
        <v>11</v>
      </c>
      <c r="C2468" s="52" t="n">
        <v>10110212324</v>
      </c>
      <c r="D2468" s="51" t="s">
        <v>3376</v>
      </c>
      <c r="E2468" s="51" t="s">
        <v>3377</v>
      </c>
      <c r="F2468" s="56" t="s">
        <v>24</v>
      </c>
      <c r="G2468" s="56" t="s">
        <v>24</v>
      </c>
      <c r="H2468" s="53"/>
      <c r="I2468" s="53"/>
    </row>
    <row r="2469" s="55" customFormat="true" ht="27" hidden="false" customHeight="true" outlineLevel="0" collapsed="false">
      <c r="A2469" s="51" t="s">
        <v>3726</v>
      </c>
      <c r="B2469" s="51" t="s">
        <v>11</v>
      </c>
      <c r="C2469" s="52" t="n">
        <v>10110212325</v>
      </c>
      <c r="D2469" s="51" t="s">
        <v>3376</v>
      </c>
      <c r="E2469" s="51" t="s">
        <v>3377</v>
      </c>
      <c r="F2469" s="56" t="s">
        <v>24</v>
      </c>
      <c r="G2469" s="56" t="s">
        <v>24</v>
      </c>
      <c r="H2469" s="53"/>
      <c r="I2469" s="53"/>
    </row>
    <row r="2470" s="55" customFormat="true" ht="27" hidden="false" customHeight="true" outlineLevel="0" collapsed="false">
      <c r="A2470" s="51" t="s">
        <v>3727</v>
      </c>
      <c r="B2470" s="51" t="s">
        <v>11</v>
      </c>
      <c r="C2470" s="52" t="n">
        <v>10110212329</v>
      </c>
      <c r="D2470" s="51" t="s">
        <v>3376</v>
      </c>
      <c r="E2470" s="51" t="s">
        <v>3377</v>
      </c>
      <c r="F2470" s="56" t="s">
        <v>24</v>
      </c>
      <c r="G2470" s="56" t="s">
        <v>24</v>
      </c>
      <c r="H2470" s="53"/>
      <c r="I2470" s="53"/>
    </row>
    <row r="2471" s="55" customFormat="true" ht="27" hidden="false" customHeight="true" outlineLevel="0" collapsed="false">
      <c r="A2471" s="51" t="s">
        <v>343</v>
      </c>
      <c r="B2471" s="51" t="s">
        <v>11</v>
      </c>
      <c r="C2471" s="52" t="n">
        <v>10110212402</v>
      </c>
      <c r="D2471" s="51" t="s">
        <v>3376</v>
      </c>
      <c r="E2471" s="51" t="s">
        <v>3377</v>
      </c>
      <c r="F2471" s="56" t="s">
        <v>24</v>
      </c>
      <c r="G2471" s="56" t="s">
        <v>24</v>
      </c>
      <c r="H2471" s="53"/>
      <c r="I2471" s="53"/>
    </row>
    <row r="2472" s="55" customFormat="true" ht="27" hidden="false" customHeight="true" outlineLevel="0" collapsed="false">
      <c r="A2472" s="51" t="s">
        <v>3728</v>
      </c>
      <c r="B2472" s="51" t="s">
        <v>11</v>
      </c>
      <c r="C2472" s="52" t="n">
        <v>10110212404</v>
      </c>
      <c r="D2472" s="51" t="s">
        <v>3376</v>
      </c>
      <c r="E2472" s="51" t="s">
        <v>3377</v>
      </c>
      <c r="F2472" s="56" t="s">
        <v>24</v>
      </c>
      <c r="G2472" s="56" t="s">
        <v>24</v>
      </c>
      <c r="H2472" s="53"/>
      <c r="I2472" s="53"/>
    </row>
    <row r="2473" s="55" customFormat="true" ht="27" hidden="false" customHeight="true" outlineLevel="0" collapsed="false">
      <c r="A2473" s="51" t="s">
        <v>3729</v>
      </c>
      <c r="B2473" s="51" t="s">
        <v>11</v>
      </c>
      <c r="C2473" s="52" t="n">
        <v>10110212406</v>
      </c>
      <c r="D2473" s="51" t="s">
        <v>3376</v>
      </c>
      <c r="E2473" s="51" t="s">
        <v>3377</v>
      </c>
      <c r="F2473" s="56" t="s">
        <v>24</v>
      </c>
      <c r="G2473" s="56" t="s">
        <v>24</v>
      </c>
      <c r="H2473" s="53"/>
      <c r="I2473" s="53"/>
    </row>
    <row r="2474" s="55" customFormat="true" ht="27" hidden="false" customHeight="true" outlineLevel="0" collapsed="false">
      <c r="A2474" s="51" t="s">
        <v>3730</v>
      </c>
      <c r="B2474" s="51" t="s">
        <v>11</v>
      </c>
      <c r="C2474" s="52" t="n">
        <v>10110212410</v>
      </c>
      <c r="D2474" s="51" t="s">
        <v>3376</v>
      </c>
      <c r="E2474" s="51" t="s">
        <v>3377</v>
      </c>
      <c r="F2474" s="56" t="s">
        <v>24</v>
      </c>
      <c r="G2474" s="56" t="s">
        <v>24</v>
      </c>
      <c r="H2474" s="53"/>
      <c r="I2474" s="53"/>
    </row>
    <row r="2475" s="55" customFormat="true" ht="27" hidden="false" customHeight="true" outlineLevel="0" collapsed="false">
      <c r="A2475" s="51" t="s">
        <v>3731</v>
      </c>
      <c r="B2475" s="51" t="s">
        <v>11</v>
      </c>
      <c r="C2475" s="52" t="n">
        <v>10110212412</v>
      </c>
      <c r="D2475" s="51" t="s">
        <v>3376</v>
      </c>
      <c r="E2475" s="51" t="s">
        <v>3377</v>
      </c>
      <c r="F2475" s="56" t="s">
        <v>24</v>
      </c>
      <c r="G2475" s="56" t="s">
        <v>24</v>
      </c>
      <c r="H2475" s="53"/>
      <c r="I2475" s="53"/>
    </row>
    <row r="2476" s="55" customFormat="true" ht="27" hidden="false" customHeight="true" outlineLevel="0" collapsed="false">
      <c r="A2476" s="51" t="s">
        <v>3598</v>
      </c>
      <c r="B2476" s="51" t="s">
        <v>11</v>
      </c>
      <c r="C2476" s="52" t="n">
        <v>10110212416</v>
      </c>
      <c r="D2476" s="51" t="s">
        <v>3376</v>
      </c>
      <c r="E2476" s="51" t="s">
        <v>3377</v>
      </c>
      <c r="F2476" s="56" t="s">
        <v>24</v>
      </c>
      <c r="G2476" s="56" t="s">
        <v>24</v>
      </c>
      <c r="H2476" s="53"/>
      <c r="I2476" s="53"/>
    </row>
    <row r="2477" s="55" customFormat="true" ht="27" hidden="false" customHeight="true" outlineLevel="0" collapsed="false">
      <c r="A2477" s="51" t="s">
        <v>3732</v>
      </c>
      <c r="B2477" s="51" t="s">
        <v>11</v>
      </c>
      <c r="C2477" s="52" t="n">
        <v>10110212418</v>
      </c>
      <c r="D2477" s="51" t="s">
        <v>3376</v>
      </c>
      <c r="E2477" s="51" t="s">
        <v>3377</v>
      </c>
      <c r="F2477" s="56" t="s">
        <v>24</v>
      </c>
      <c r="G2477" s="56" t="s">
        <v>24</v>
      </c>
      <c r="H2477" s="53"/>
      <c r="I2477" s="53"/>
    </row>
    <row r="2478" s="55" customFormat="true" ht="27" hidden="false" customHeight="true" outlineLevel="0" collapsed="false">
      <c r="A2478" s="51" t="s">
        <v>3733</v>
      </c>
      <c r="B2478" s="51" t="s">
        <v>20</v>
      </c>
      <c r="C2478" s="52" t="n">
        <v>10110212420</v>
      </c>
      <c r="D2478" s="51" t="s">
        <v>3376</v>
      </c>
      <c r="E2478" s="51" t="s">
        <v>3377</v>
      </c>
      <c r="F2478" s="56" t="s">
        <v>24</v>
      </c>
      <c r="G2478" s="56" t="s">
        <v>24</v>
      </c>
      <c r="H2478" s="53"/>
      <c r="I2478" s="53"/>
    </row>
    <row r="2479" s="55" customFormat="true" ht="27" hidden="false" customHeight="true" outlineLevel="0" collapsed="false">
      <c r="A2479" s="51" t="s">
        <v>3734</v>
      </c>
      <c r="B2479" s="51" t="s">
        <v>11</v>
      </c>
      <c r="C2479" s="52" t="n">
        <v>10110212422</v>
      </c>
      <c r="D2479" s="51" t="s">
        <v>3376</v>
      </c>
      <c r="E2479" s="51" t="s">
        <v>3377</v>
      </c>
      <c r="F2479" s="56" t="s">
        <v>24</v>
      </c>
      <c r="G2479" s="56" t="s">
        <v>24</v>
      </c>
      <c r="H2479" s="53"/>
      <c r="I2479" s="53"/>
    </row>
    <row r="2480" s="55" customFormat="true" ht="27" hidden="false" customHeight="true" outlineLevel="0" collapsed="false">
      <c r="A2480" s="51" t="s">
        <v>3735</v>
      </c>
      <c r="B2480" s="51" t="s">
        <v>11</v>
      </c>
      <c r="C2480" s="52" t="n">
        <v>10110212424</v>
      </c>
      <c r="D2480" s="51" t="s">
        <v>3376</v>
      </c>
      <c r="E2480" s="51" t="s">
        <v>3377</v>
      </c>
      <c r="F2480" s="56" t="s">
        <v>24</v>
      </c>
      <c r="G2480" s="56" t="s">
        <v>24</v>
      </c>
      <c r="H2480" s="53"/>
      <c r="I2480" s="53"/>
    </row>
    <row r="2481" s="55" customFormat="true" ht="27" hidden="false" customHeight="true" outlineLevel="0" collapsed="false">
      <c r="A2481" s="51" t="s">
        <v>3736</v>
      </c>
      <c r="B2481" s="51" t="s">
        <v>11</v>
      </c>
      <c r="C2481" s="52" t="n">
        <v>10110212425</v>
      </c>
      <c r="D2481" s="51" t="s">
        <v>3376</v>
      </c>
      <c r="E2481" s="51" t="s">
        <v>3377</v>
      </c>
      <c r="F2481" s="56" t="s">
        <v>24</v>
      </c>
      <c r="G2481" s="56" t="s">
        <v>24</v>
      </c>
      <c r="H2481" s="53"/>
      <c r="I2481" s="53"/>
    </row>
    <row r="2482" s="55" customFormat="true" ht="27" hidden="false" customHeight="true" outlineLevel="0" collapsed="false">
      <c r="A2482" s="51" t="s">
        <v>3642</v>
      </c>
      <c r="B2482" s="51" t="s">
        <v>11</v>
      </c>
      <c r="C2482" s="52" t="n">
        <v>10110212427</v>
      </c>
      <c r="D2482" s="51" t="s">
        <v>3376</v>
      </c>
      <c r="E2482" s="51" t="s">
        <v>3377</v>
      </c>
      <c r="F2482" s="56" t="s">
        <v>24</v>
      </c>
      <c r="G2482" s="56" t="s">
        <v>24</v>
      </c>
      <c r="H2482" s="53"/>
      <c r="I2482" s="53"/>
    </row>
    <row r="2483" s="55" customFormat="true" ht="27" hidden="false" customHeight="true" outlineLevel="0" collapsed="false">
      <c r="A2483" s="51" t="s">
        <v>3737</v>
      </c>
      <c r="B2483" s="51" t="s">
        <v>11</v>
      </c>
      <c r="C2483" s="52" t="n">
        <v>10110212428</v>
      </c>
      <c r="D2483" s="51" t="s">
        <v>3376</v>
      </c>
      <c r="E2483" s="51" t="s">
        <v>3377</v>
      </c>
      <c r="F2483" s="56" t="s">
        <v>24</v>
      </c>
      <c r="G2483" s="56" t="s">
        <v>24</v>
      </c>
      <c r="H2483" s="53"/>
      <c r="I2483" s="53"/>
    </row>
    <row r="2484" s="55" customFormat="true" ht="27" hidden="false" customHeight="true" outlineLevel="0" collapsed="false">
      <c r="A2484" s="51" t="s">
        <v>3738</v>
      </c>
      <c r="B2484" s="51" t="s">
        <v>11</v>
      </c>
      <c r="C2484" s="52" t="n">
        <v>10110212429</v>
      </c>
      <c r="D2484" s="51" t="s">
        <v>3376</v>
      </c>
      <c r="E2484" s="51" t="s">
        <v>3377</v>
      </c>
      <c r="F2484" s="56" t="s">
        <v>24</v>
      </c>
      <c r="G2484" s="56" t="s">
        <v>24</v>
      </c>
      <c r="H2484" s="53"/>
      <c r="I2484" s="53"/>
    </row>
    <row r="2485" s="55" customFormat="true" ht="27" hidden="false" customHeight="true" outlineLevel="0" collapsed="false">
      <c r="A2485" s="51" t="s">
        <v>3739</v>
      </c>
      <c r="B2485" s="51" t="s">
        <v>11</v>
      </c>
      <c r="C2485" s="52" t="n">
        <v>10110212430</v>
      </c>
      <c r="D2485" s="51" t="s">
        <v>3376</v>
      </c>
      <c r="E2485" s="51" t="s">
        <v>3377</v>
      </c>
      <c r="F2485" s="56" t="s">
        <v>24</v>
      </c>
      <c r="G2485" s="56" t="s">
        <v>24</v>
      </c>
      <c r="H2485" s="53"/>
      <c r="I2485" s="53"/>
    </row>
    <row r="2486" s="55" customFormat="true" ht="27" hidden="false" customHeight="true" outlineLevel="0" collapsed="false">
      <c r="A2486" s="51" t="s">
        <v>3740</v>
      </c>
      <c r="B2486" s="51" t="s">
        <v>11</v>
      </c>
      <c r="C2486" s="52" t="n">
        <v>10110212501</v>
      </c>
      <c r="D2486" s="51" t="s">
        <v>3376</v>
      </c>
      <c r="E2486" s="51" t="s">
        <v>3377</v>
      </c>
      <c r="F2486" s="56" t="s">
        <v>24</v>
      </c>
      <c r="G2486" s="56" t="s">
        <v>24</v>
      </c>
      <c r="H2486" s="53"/>
      <c r="I2486" s="53"/>
    </row>
    <row r="2487" s="55" customFormat="true" ht="27" hidden="false" customHeight="true" outlineLevel="0" collapsed="false">
      <c r="A2487" s="51" t="s">
        <v>3741</v>
      </c>
      <c r="B2487" s="51" t="s">
        <v>11</v>
      </c>
      <c r="C2487" s="52" t="n">
        <v>10110212503</v>
      </c>
      <c r="D2487" s="51" t="s">
        <v>3376</v>
      </c>
      <c r="E2487" s="51" t="s">
        <v>3377</v>
      </c>
      <c r="F2487" s="56" t="s">
        <v>24</v>
      </c>
      <c r="G2487" s="56" t="s">
        <v>24</v>
      </c>
      <c r="H2487" s="53"/>
      <c r="I2487" s="53"/>
    </row>
    <row r="2488" s="55" customFormat="true" ht="27" hidden="false" customHeight="true" outlineLevel="0" collapsed="false">
      <c r="A2488" s="51" t="s">
        <v>3742</v>
      </c>
      <c r="B2488" s="51" t="s">
        <v>11</v>
      </c>
      <c r="C2488" s="52" t="n">
        <v>10110212505</v>
      </c>
      <c r="D2488" s="51" t="s">
        <v>3376</v>
      </c>
      <c r="E2488" s="51" t="s">
        <v>3377</v>
      </c>
      <c r="F2488" s="56" t="s">
        <v>24</v>
      </c>
      <c r="G2488" s="56" t="s">
        <v>24</v>
      </c>
      <c r="H2488" s="53"/>
      <c r="I2488" s="53"/>
    </row>
    <row r="2489" s="55" customFormat="true" ht="27" hidden="false" customHeight="true" outlineLevel="0" collapsed="false">
      <c r="A2489" s="51" t="s">
        <v>3743</v>
      </c>
      <c r="B2489" s="51" t="s">
        <v>11</v>
      </c>
      <c r="C2489" s="52" t="n">
        <v>10110212506</v>
      </c>
      <c r="D2489" s="51" t="s">
        <v>3376</v>
      </c>
      <c r="E2489" s="51" t="s">
        <v>3377</v>
      </c>
      <c r="F2489" s="56" t="s">
        <v>24</v>
      </c>
      <c r="G2489" s="56" t="s">
        <v>24</v>
      </c>
      <c r="H2489" s="53"/>
      <c r="I2489" s="53"/>
    </row>
    <row r="2490" s="55" customFormat="true" ht="27" hidden="false" customHeight="true" outlineLevel="0" collapsed="false">
      <c r="A2490" s="51" t="s">
        <v>3744</v>
      </c>
      <c r="B2490" s="51" t="s">
        <v>11</v>
      </c>
      <c r="C2490" s="52" t="n">
        <v>10110212510</v>
      </c>
      <c r="D2490" s="51" t="s">
        <v>3376</v>
      </c>
      <c r="E2490" s="51" t="s">
        <v>3377</v>
      </c>
      <c r="F2490" s="56" t="s">
        <v>24</v>
      </c>
      <c r="G2490" s="56" t="s">
        <v>24</v>
      </c>
      <c r="H2490" s="53"/>
      <c r="I2490" s="53"/>
    </row>
    <row r="2491" s="55" customFormat="true" ht="27" hidden="false" customHeight="true" outlineLevel="0" collapsed="false">
      <c r="A2491" s="51" t="s">
        <v>3745</v>
      </c>
      <c r="B2491" s="51" t="s">
        <v>11</v>
      </c>
      <c r="C2491" s="52" t="n">
        <v>10110212512</v>
      </c>
      <c r="D2491" s="51" t="s">
        <v>3376</v>
      </c>
      <c r="E2491" s="51" t="s">
        <v>3377</v>
      </c>
      <c r="F2491" s="56" t="s">
        <v>24</v>
      </c>
      <c r="G2491" s="56" t="s">
        <v>24</v>
      </c>
      <c r="H2491" s="53"/>
      <c r="I2491" s="53"/>
    </row>
    <row r="2492" s="55" customFormat="true" ht="27" hidden="false" customHeight="true" outlineLevel="0" collapsed="false">
      <c r="A2492" s="51" t="s">
        <v>3746</v>
      </c>
      <c r="B2492" s="51" t="s">
        <v>11</v>
      </c>
      <c r="C2492" s="52" t="n">
        <v>10110212514</v>
      </c>
      <c r="D2492" s="51" t="s">
        <v>3376</v>
      </c>
      <c r="E2492" s="51" t="s">
        <v>3377</v>
      </c>
      <c r="F2492" s="56" t="s">
        <v>24</v>
      </c>
      <c r="G2492" s="56" t="s">
        <v>24</v>
      </c>
      <c r="H2492" s="53"/>
      <c r="I2492" s="53"/>
    </row>
    <row r="2493" s="55" customFormat="true" ht="27" hidden="false" customHeight="true" outlineLevel="0" collapsed="false">
      <c r="A2493" s="51" t="s">
        <v>3747</v>
      </c>
      <c r="B2493" s="51" t="s">
        <v>11</v>
      </c>
      <c r="C2493" s="52" t="n">
        <v>10110212516</v>
      </c>
      <c r="D2493" s="51" t="s">
        <v>3376</v>
      </c>
      <c r="E2493" s="51" t="s">
        <v>3377</v>
      </c>
      <c r="F2493" s="56" t="s">
        <v>24</v>
      </c>
      <c r="G2493" s="56" t="s">
        <v>24</v>
      </c>
      <c r="H2493" s="53"/>
      <c r="I2493" s="53"/>
    </row>
    <row r="2494" s="55" customFormat="true" ht="27" hidden="false" customHeight="true" outlineLevel="0" collapsed="false">
      <c r="A2494" s="51" t="s">
        <v>3748</v>
      </c>
      <c r="B2494" s="51" t="s">
        <v>11</v>
      </c>
      <c r="C2494" s="52" t="n">
        <v>10110212517</v>
      </c>
      <c r="D2494" s="51" t="s">
        <v>3376</v>
      </c>
      <c r="E2494" s="51" t="s">
        <v>3377</v>
      </c>
      <c r="F2494" s="56" t="s">
        <v>24</v>
      </c>
      <c r="G2494" s="56" t="s">
        <v>24</v>
      </c>
      <c r="H2494" s="53"/>
      <c r="I2494" s="53"/>
    </row>
    <row r="2495" s="55" customFormat="true" ht="27" hidden="false" customHeight="true" outlineLevel="0" collapsed="false">
      <c r="A2495" s="51" t="s">
        <v>3749</v>
      </c>
      <c r="B2495" s="51" t="s">
        <v>11</v>
      </c>
      <c r="C2495" s="52" t="n">
        <v>10110212527</v>
      </c>
      <c r="D2495" s="51" t="s">
        <v>3376</v>
      </c>
      <c r="E2495" s="51" t="s">
        <v>3377</v>
      </c>
      <c r="F2495" s="56" t="s">
        <v>24</v>
      </c>
      <c r="G2495" s="56" t="s">
        <v>24</v>
      </c>
      <c r="H2495" s="53"/>
      <c r="I2495" s="53"/>
    </row>
    <row r="2496" s="65" customFormat="true" ht="27" hidden="false" customHeight="true" outlineLevel="0" collapsed="false">
      <c r="A2496" s="7" t="s">
        <v>3750</v>
      </c>
      <c r="B2496" s="7" t="s">
        <v>11</v>
      </c>
      <c r="C2496" s="61" t="s">
        <v>3751</v>
      </c>
      <c r="D2496" s="7" t="s">
        <v>3752</v>
      </c>
      <c r="E2496" s="7" t="s">
        <v>3753</v>
      </c>
      <c r="F2496" s="62" t="n">
        <v>76</v>
      </c>
      <c r="G2496" s="62" t="n">
        <v>1</v>
      </c>
      <c r="H2496" s="63" t="s">
        <v>14</v>
      </c>
      <c r="I2496" s="64"/>
    </row>
    <row r="2497" s="65" customFormat="true" ht="27" hidden="false" customHeight="true" outlineLevel="0" collapsed="false">
      <c r="A2497" s="7" t="s">
        <v>3754</v>
      </c>
      <c r="B2497" s="7" t="s">
        <v>20</v>
      </c>
      <c r="C2497" s="61" t="s">
        <v>3755</v>
      </c>
      <c r="D2497" s="7" t="s">
        <v>3752</v>
      </c>
      <c r="E2497" s="7" t="s">
        <v>3753</v>
      </c>
      <c r="F2497" s="62" t="n">
        <v>67</v>
      </c>
      <c r="G2497" s="62" t="n">
        <v>2</v>
      </c>
      <c r="H2497" s="63" t="s">
        <v>14</v>
      </c>
      <c r="I2497" s="64"/>
    </row>
    <row r="2498" s="65" customFormat="true" ht="27" hidden="false" customHeight="true" outlineLevel="0" collapsed="false">
      <c r="A2498" s="7" t="s">
        <v>3756</v>
      </c>
      <c r="B2498" s="7" t="s">
        <v>11</v>
      </c>
      <c r="C2498" s="61" t="s">
        <v>3757</v>
      </c>
      <c r="D2498" s="7" t="s">
        <v>3752</v>
      </c>
      <c r="E2498" s="7" t="s">
        <v>3753</v>
      </c>
      <c r="F2498" s="62" t="n">
        <v>64</v>
      </c>
      <c r="G2498" s="62" t="n">
        <v>3</v>
      </c>
      <c r="H2498" s="63" t="s">
        <v>14</v>
      </c>
      <c r="I2498" s="64"/>
    </row>
    <row r="2499" s="65" customFormat="true" ht="27" hidden="false" customHeight="true" outlineLevel="0" collapsed="false">
      <c r="A2499" s="7" t="s">
        <v>3758</v>
      </c>
      <c r="B2499" s="7" t="s">
        <v>20</v>
      </c>
      <c r="C2499" s="61" t="s">
        <v>3759</v>
      </c>
      <c r="D2499" s="7" t="s">
        <v>3752</v>
      </c>
      <c r="E2499" s="7" t="s">
        <v>3753</v>
      </c>
      <c r="F2499" s="62" t="n">
        <v>64</v>
      </c>
      <c r="G2499" s="62" t="n">
        <v>3</v>
      </c>
      <c r="H2499" s="63" t="s">
        <v>14</v>
      </c>
      <c r="I2499" s="64"/>
    </row>
    <row r="2500" s="65" customFormat="true" ht="27" hidden="false" customHeight="true" outlineLevel="0" collapsed="false">
      <c r="A2500" s="7" t="s">
        <v>3760</v>
      </c>
      <c r="B2500" s="7" t="s">
        <v>20</v>
      </c>
      <c r="C2500" s="61" t="s">
        <v>3761</v>
      </c>
      <c r="D2500" s="7" t="s">
        <v>3752</v>
      </c>
      <c r="E2500" s="7" t="s">
        <v>3753</v>
      </c>
      <c r="F2500" s="62" t="n">
        <v>64</v>
      </c>
      <c r="G2500" s="62" t="n">
        <v>3</v>
      </c>
      <c r="H2500" s="63" t="s">
        <v>14</v>
      </c>
      <c r="I2500" s="64"/>
    </row>
    <row r="2501" s="65" customFormat="true" ht="27" hidden="false" customHeight="true" outlineLevel="0" collapsed="false">
      <c r="A2501" s="7" t="s">
        <v>3762</v>
      </c>
      <c r="B2501" s="7" t="s">
        <v>11</v>
      </c>
      <c r="C2501" s="61" t="s">
        <v>3763</v>
      </c>
      <c r="D2501" s="7" t="s">
        <v>3752</v>
      </c>
      <c r="E2501" s="7" t="s">
        <v>3753</v>
      </c>
      <c r="F2501" s="62" t="n">
        <v>62</v>
      </c>
      <c r="G2501" s="62" t="n">
        <v>6</v>
      </c>
      <c r="H2501" s="63"/>
      <c r="I2501" s="64"/>
    </row>
    <row r="2502" s="65" customFormat="true" ht="27" hidden="false" customHeight="true" outlineLevel="0" collapsed="false">
      <c r="A2502" s="7" t="s">
        <v>3764</v>
      </c>
      <c r="B2502" s="7" t="s">
        <v>20</v>
      </c>
      <c r="C2502" s="61" t="s">
        <v>3765</v>
      </c>
      <c r="D2502" s="7" t="s">
        <v>3752</v>
      </c>
      <c r="E2502" s="7" t="s">
        <v>3753</v>
      </c>
      <c r="F2502" s="62" t="n">
        <v>59</v>
      </c>
      <c r="G2502" s="62" t="n">
        <v>7</v>
      </c>
      <c r="H2502" s="63"/>
      <c r="I2502" s="64"/>
    </row>
    <row r="2503" s="65" customFormat="true" ht="27" hidden="false" customHeight="true" outlineLevel="0" collapsed="false">
      <c r="A2503" s="7" t="s">
        <v>3766</v>
      </c>
      <c r="B2503" s="7" t="s">
        <v>20</v>
      </c>
      <c r="C2503" s="61" t="s">
        <v>3767</v>
      </c>
      <c r="D2503" s="7" t="s">
        <v>3752</v>
      </c>
      <c r="E2503" s="7" t="s">
        <v>3753</v>
      </c>
      <c r="F2503" s="62" t="n">
        <v>58</v>
      </c>
      <c r="G2503" s="62" t="n">
        <v>8</v>
      </c>
      <c r="H2503" s="63"/>
      <c r="I2503" s="64"/>
    </row>
    <row r="2504" s="65" customFormat="true" ht="27" hidden="false" customHeight="true" outlineLevel="0" collapsed="false">
      <c r="A2504" s="7" t="s">
        <v>3768</v>
      </c>
      <c r="B2504" s="7" t="s">
        <v>11</v>
      </c>
      <c r="C2504" s="61" t="s">
        <v>3769</v>
      </c>
      <c r="D2504" s="7" t="s">
        <v>3752</v>
      </c>
      <c r="E2504" s="7" t="s">
        <v>3753</v>
      </c>
      <c r="F2504" s="62" t="n">
        <v>57</v>
      </c>
      <c r="G2504" s="62" t="n">
        <v>9</v>
      </c>
      <c r="H2504" s="63"/>
      <c r="I2504" s="64"/>
    </row>
    <row r="2505" s="65" customFormat="true" ht="27" hidden="false" customHeight="true" outlineLevel="0" collapsed="false">
      <c r="A2505" s="7" t="s">
        <v>3770</v>
      </c>
      <c r="B2505" s="7" t="s">
        <v>11</v>
      </c>
      <c r="C2505" s="61" t="s">
        <v>3771</v>
      </c>
      <c r="D2505" s="7" t="s">
        <v>3752</v>
      </c>
      <c r="E2505" s="7" t="s">
        <v>3753</v>
      </c>
      <c r="F2505" s="62" t="n">
        <v>56</v>
      </c>
      <c r="G2505" s="62" t="n">
        <v>10</v>
      </c>
      <c r="H2505" s="63"/>
      <c r="I2505" s="64"/>
    </row>
    <row r="2506" s="65" customFormat="true" ht="27" hidden="false" customHeight="true" outlineLevel="0" collapsed="false">
      <c r="A2506" s="7" t="s">
        <v>3772</v>
      </c>
      <c r="B2506" s="7" t="s">
        <v>20</v>
      </c>
      <c r="C2506" s="61" t="s">
        <v>3773</v>
      </c>
      <c r="D2506" s="7" t="s">
        <v>3752</v>
      </c>
      <c r="E2506" s="7" t="s">
        <v>3753</v>
      </c>
      <c r="F2506" s="62" t="n">
        <v>56</v>
      </c>
      <c r="G2506" s="62" t="n">
        <v>10</v>
      </c>
      <c r="H2506" s="63"/>
      <c r="I2506" s="64"/>
    </row>
    <row r="2507" s="65" customFormat="true" ht="27" hidden="false" customHeight="true" outlineLevel="0" collapsed="false">
      <c r="A2507" s="7" t="s">
        <v>3774</v>
      </c>
      <c r="B2507" s="7" t="s">
        <v>11</v>
      </c>
      <c r="C2507" s="61" t="s">
        <v>3775</v>
      </c>
      <c r="D2507" s="7" t="s">
        <v>3752</v>
      </c>
      <c r="E2507" s="7" t="s">
        <v>3753</v>
      </c>
      <c r="F2507" s="62" t="n">
        <v>56</v>
      </c>
      <c r="G2507" s="62" t="n">
        <v>10</v>
      </c>
      <c r="H2507" s="63"/>
      <c r="I2507" s="64"/>
    </row>
    <row r="2508" s="65" customFormat="true" ht="27" hidden="false" customHeight="true" outlineLevel="0" collapsed="false">
      <c r="A2508" s="7" t="s">
        <v>3776</v>
      </c>
      <c r="B2508" s="7" t="s">
        <v>20</v>
      </c>
      <c r="C2508" s="61" t="s">
        <v>3777</v>
      </c>
      <c r="D2508" s="7" t="s">
        <v>3752</v>
      </c>
      <c r="E2508" s="7" t="s">
        <v>3753</v>
      </c>
      <c r="F2508" s="62" t="n">
        <v>56</v>
      </c>
      <c r="G2508" s="62" t="n">
        <v>10</v>
      </c>
      <c r="H2508" s="63"/>
      <c r="I2508" s="64"/>
    </row>
    <row r="2509" s="65" customFormat="true" ht="27" hidden="false" customHeight="true" outlineLevel="0" collapsed="false">
      <c r="A2509" s="7" t="s">
        <v>3778</v>
      </c>
      <c r="B2509" s="7" t="s">
        <v>11</v>
      </c>
      <c r="C2509" s="61" t="s">
        <v>3779</v>
      </c>
      <c r="D2509" s="7" t="s">
        <v>3752</v>
      </c>
      <c r="E2509" s="7" t="s">
        <v>3753</v>
      </c>
      <c r="F2509" s="62" t="n">
        <v>55</v>
      </c>
      <c r="G2509" s="62" t="n">
        <v>14</v>
      </c>
      <c r="H2509" s="63"/>
      <c r="I2509" s="64"/>
    </row>
    <row r="2510" s="65" customFormat="true" ht="27" hidden="false" customHeight="true" outlineLevel="0" collapsed="false">
      <c r="A2510" s="7" t="s">
        <v>3780</v>
      </c>
      <c r="B2510" s="7" t="s">
        <v>20</v>
      </c>
      <c r="C2510" s="61" t="s">
        <v>3781</v>
      </c>
      <c r="D2510" s="7" t="s">
        <v>3752</v>
      </c>
      <c r="E2510" s="7" t="s">
        <v>3753</v>
      </c>
      <c r="F2510" s="62" t="n">
        <v>55</v>
      </c>
      <c r="G2510" s="62" t="n">
        <v>14</v>
      </c>
      <c r="H2510" s="63"/>
      <c r="I2510" s="64"/>
    </row>
    <row r="2511" s="65" customFormat="true" ht="27" hidden="false" customHeight="true" outlineLevel="0" collapsed="false">
      <c r="A2511" s="7" t="s">
        <v>3782</v>
      </c>
      <c r="B2511" s="7" t="s">
        <v>20</v>
      </c>
      <c r="C2511" s="61" t="s">
        <v>3783</v>
      </c>
      <c r="D2511" s="7" t="s">
        <v>3752</v>
      </c>
      <c r="E2511" s="7" t="s">
        <v>3753</v>
      </c>
      <c r="F2511" s="62" t="n">
        <v>55</v>
      </c>
      <c r="G2511" s="62" t="n">
        <v>14</v>
      </c>
      <c r="H2511" s="63"/>
      <c r="I2511" s="64"/>
    </row>
    <row r="2512" s="65" customFormat="true" ht="27" hidden="false" customHeight="true" outlineLevel="0" collapsed="false">
      <c r="A2512" s="7" t="s">
        <v>3784</v>
      </c>
      <c r="B2512" s="7" t="s">
        <v>11</v>
      </c>
      <c r="C2512" s="61" t="s">
        <v>3785</v>
      </c>
      <c r="D2512" s="7" t="s">
        <v>3752</v>
      </c>
      <c r="E2512" s="7" t="s">
        <v>3753</v>
      </c>
      <c r="F2512" s="62" t="n">
        <v>54</v>
      </c>
      <c r="G2512" s="62" t="n">
        <v>17</v>
      </c>
      <c r="H2512" s="63"/>
      <c r="I2512" s="64"/>
    </row>
    <row r="2513" s="65" customFormat="true" ht="27" hidden="false" customHeight="true" outlineLevel="0" collapsed="false">
      <c r="A2513" s="7" t="s">
        <v>3786</v>
      </c>
      <c r="B2513" s="7" t="s">
        <v>20</v>
      </c>
      <c r="C2513" s="61" t="s">
        <v>3787</v>
      </c>
      <c r="D2513" s="7" t="s">
        <v>3752</v>
      </c>
      <c r="E2513" s="7" t="s">
        <v>3753</v>
      </c>
      <c r="F2513" s="62" t="n">
        <v>54</v>
      </c>
      <c r="G2513" s="62" t="n">
        <v>17</v>
      </c>
      <c r="H2513" s="63"/>
      <c r="I2513" s="64"/>
    </row>
    <row r="2514" s="65" customFormat="true" ht="27" hidden="false" customHeight="true" outlineLevel="0" collapsed="false">
      <c r="A2514" s="7" t="s">
        <v>3788</v>
      </c>
      <c r="B2514" s="7" t="s">
        <v>20</v>
      </c>
      <c r="C2514" s="61" t="s">
        <v>3789</v>
      </c>
      <c r="D2514" s="7" t="s">
        <v>3752</v>
      </c>
      <c r="E2514" s="7" t="s">
        <v>3753</v>
      </c>
      <c r="F2514" s="62" t="n">
        <v>54</v>
      </c>
      <c r="G2514" s="62" t="n">
        <v>17</v>
      </c>
      <c r="H2514" s="63"/>
      <c r="I2514" s="64"/>
    </row>
    <row r="2515" s="65" customFormat="true" ht="27" hidden="false" customHeight="true" outlineLevel="0" collapsed="false">
      <c r="A2515" s="7" t="s">
        <v>3790</v>
      </c>
      <c r="B2515" s="7" t="s">
        <v>11</v>
      </c>
      <c r="C2515" s="61" t="s">
        <v>3791</v>
      </c>
      <c r="D2515" s="7" t="s">
        <v>3752</v>
      </c>
      <c r="E2515" s="7" t="s">
        <v>3753</v>
      </c>
      <c r="F2515" s="62" t="n">
        <v>53</v>
      </c>
      <c r="G2515" s="62" t="n">
        <v>20</v>
      </c>
      <c r="H2515" s="63"/>
      <c r="I2515" s="64"/>
    </row>
    <row r="2516" s="65" customFormat="true" ht="27" hidden="false" customHeight="true" outlineLevel="0" collapsed="false">
      <c r="A2516" s="7" t="s">
        <v>3792</v>
      </c>
      <c r="B2516" s="7" t="s">
        <v>20</v>
      </c>
      <c r="C2516" s="61" t="s">
        <v>3793</v>
      </c>
      <c r="D2516" s="7" t="s">
        <v>3752</v>
      </c>
      <c r="E2516" s="7" t="s">
        <v>3753</v>
      </c>
      <c r="F2516" s="62" t="n">
        <v>53</v>
      </c>
      <c r="G2516" s="62" t="n">
        <v>20</v>
      </c>
      <c r="H2516" s="63"/>
      <c r="I2516" s="64"/>
    </row>
    <row r="2517" s="65" customFormat="true" ht="27" hidden="false" customHeight="true" outlineLevel="0" collapsed="false">
      <c r="A2517" s="7" t="s">
        <v>3794</v>
      </c>
      <c r="B2517" s="7" t="s">
        <v>20</v>
      </c>
      <c r="C2517" s="61" t="s">
        <v>3795</v>
      </c>
      <c r="D2517" s="7" t="s">
        <v>3752</v>
      </c>
      <c r="E2517" s="7" t="s">
        <v>3753</v>
      </c>
      <c r="F2517" s="62" t="n">
        <v>53</v>
      </c>
      <c r="G2517" s="62" t="n">
        <v>20</v>
      </c>
      <c r="H2517" s="63"/>
      <c r="I2517" s="64"/>
    </row>
    <row r="2518" s="65" customFormat="true" ht="27" hidden="false" customHeight="true" outlineLevel="0" collapsed="false">
      <c r="A2518" s="7" t="s">
        <v>1432</v>
      </c>
      <c r="B2518" s="7" t="s">
        <v>11</v>
      </c>
      <c r="C2518" s="61" t="s">
        <v>3796</v>
      </c>
      <c r="D2518" s="7" t="s">
        <v>3752</v>
      </c>
      <c r="E2518" s="7" t="s">
        <v>3753</v>
      </c>
      <c r="F2518" s="62" t="n">
        <v>53</v>
      </c>
      <c r="G2518" s="62" t="n">
        <v>20</v>
      </c>
      <c r="H2518" s="63"/>
      <c r="I2518" s="64"/>
    </row>
    <row r="2519" s="65" customFormat="true" ht="27" hidden="false" customHeight="true" outlineLevel="0" collapsed="false">
      <c r="A2519" s="7" t="s">
        <v>3797</v>
      </c>
      <c r="B2519" s="7" t="s">
        <v>20</v>
      </c>
      <c r="C2519" s="61" t="s">
        <v>3798</v>
      </c>
      <c r="D2519" s="7" t="s">
        <v>3752</v>
      </c>
      <c r="E2519" s="7" t="s">
        <v>3753</v>
      </c>
      <c r="F2519" s="62" t="n">
        <v>53</v>
      </c>
      <c r="G2519" s="62" t="n">
        <v>20</v>
      </c>
      <c r="H2519" s="63"/>
      <c r="I2519" s="64"/>
    </row>
    <row r="2520" s="65" customFormat="true" ht="27" hidden="false" customHeight="true" outlineLevel="0" collapsed="false">
      <c r="A2520" s="7" t="s">
        <v>3799</v>
      </c>
      <c r="B2520" s="7" t="s">
        <v>20</v>
      </c>
      <c r="C2520" s="61" t="s">
        <v>3800</v>
      </c>
      <c r="D2520" s="7" t="s">
        <v>3752</v>
      </c>
      <c r="E2520" s="7" t="s">
        <v>3753</v>
      </c>
      <c r="F2520" s="62" t="n">
        <v>53</v>
      </c>
      <c r="G2520" s="62" t="n">
        <v>20</v>
      </c>
      <c r="H2520" s="63"/>
      <c r="I2520" s="64"/>
    </row>
    <row r="2521" s="65" customFormat="true" ht="27" hidden="false" customHeight="true" outlineLevel="0" collapsed="false">
      <c r="A2521" s="7" t="s">
        <v>3801</v>
      </c>
      <c r="B2521" s="7" t="s">
        <v>11</v>
      </c>
      <c r="C2521" s="61" t="s">
        <v>3802</v>
      </c>
      <c r="D2521" s="7" t="s">
        <v>3752</v>
      </c>
      <c r="E2521" s="7" t="s">
        <v>3753</v>
      </c>
      <c r="F2521" s="62" t="n">
        <v>52</v>
      </c>
      <c r="G2521" s="62" t="n">
        <v>26</v>
      </c>
      <c r="H2521" s="63"/>
      <c r="I2521" s="64"/>
    </row>
    <row r="2522" s="65" customFormat="true" ht="27" hidden="false" customHeight="true" outlineLevel="0" collapsed="false">
      <c r="A2522" s="7" t="s">
        <v>3803</v>
      </c>
      <c r="B2522" s="7" t="s">
        <v>20</v>
      </c>
      <c r="C2522" s="61" t="s">
        <v>3804</v>
      </c>
      <c r="D2522" s="7" t="s">
        <v>3752</v>
      </c>
      <c r="E2522" s="7" t="s">
        <v>3753</v>
      </c>
      <c r="F2522" s="62" t="n">
        <v>52</v>
      </c>
      <c r="G2522" s="62" t="n">
        <v>26</v>
      </c>
      <c r="H2522" s="63"/>
      <c r="I2522" s="64"/>
    </row>
    <row r="2523" s="65" customFormat="true" ht="27" hidden="false" customHeight="true" outlineLevel="0" collapsed="false">
      <c r="A2523" s="7" t="s">
        <v>3805</v>
      </c>
      <c r="B2523" s="7" t="s">
        <v>20</v>
      </c>
      <c r="C2523" s="61" t="s">
        <v>3806</v>
      </c>
      <c r="D2523" s="7" t="s">
        <v>3752</v>
      </c>
      <c r="E2523" s="7" t="s">
        <v>3753</v>
      </c>
      <c r="F2523" s="62" t="n">
        <v>52</v>
      </c>
      <c r="G2523" s="62" t="n">
        <v>26</v>
      </c>
      <c r="H2523" s="63"/>
      <c r="I2523" s="64"/>
    </row>
    <row r="2524" s="65" customFormat="true" ht="27" hidden="false" customHeight="true" outlineLevel="0" collapsed="false">
      <c r="A2524" s="7" t="s">
        <v>3807</v>
      </c>
      <c r="B2524" s="7" t="s">
        <v>20</v>
      </c>
      <c r="C2524" s="61" t="s">
        <v>3808</v>
      </c>
      <c r="D2524" s="7" t="s">
        <v>3752</v>
      </c>
      <c r="E2524" s="7" t="s">
        <v>3753</v>
      </c>
      <c r="F2524" s="62" t="n">
        <v>52</v>
      </c>
      <c r="G2524" s="62" t="n">
        <v>26</v>
      </c>
      <c r="H2524" s="63"/>
      <c r="I2524" s="64"/>
    </row>
    <row r="2525" s="65" customFormat="true" ht="27" hidden="false" customHeight="true" outlineLevel="0" collapsed="false">
      <c r="A2525" s="7" t="s">
        <v>3809</v>
      </c>
      <c r="B2525" s="7" t="s">
        <v>20</v>
      </c>
      <c r="C2525" s="61" t="s">
        <v>3810</v>
      </c>
      <c r="D2525" s="7" t="s">
        <v>3752</v>
      </c>
      <c r="E2525" s="7" t="s">
        <v>3753</v>
      </c>
      <c r="F2525" s="62" t="n">
        <v>52</v>
      </c>
      <c r="G2525" s="62" t="n">
        <v>26</v>
      </c>
      <c r="H2525" s="63"/>
      <c r="I2525" s="64"/>
    </row>
    <row r="2526" s="65" customFormat="true" ht="27" hidden="false" customHeight="true" outlineLevel="0" collapsed="false">
      <c r="A2526" s="7" t="s">
        <v>3811</v>
      </c>
      <c r="B2526" s="7" t="s">
        <v>20</v>
      </c>
      <c r="C2526" s="61" t="s">
        <v>3812</v>
      </c>
      <c r="D2526" s="7" t="s">
        <v>3752</v>
      </c>
      <c r="E2526" s="7" t="s">
        <v>3753</v>
      </c>
      <c r="F2526" s="62" t="n">
        <v>52</v>
      </c>
      <c r="G2526" s="62" t="n">
        <v>26</v>
      </c>
      <c r="H2526" s="63"/>
      <c r="I2526" s="64"/>
    </row>
    <row r="2527" s="65" customFormat="true" ht="27" hidden="false" customHeight="true" outlineLevel="0" collapsed="false">
      <c r="A2527" s="7" t="s">
        <v>3813</v>
      </c>
      <c r="B2527" s="7" t="s">
        <v>11</v>
      </c>
      <c r="C2527" s="61" t="s">
        <v>3814</v>
      </c>
      <c r="D2527" s="7" t="s">
        <v>3752</v>
      </c>
      <c r="E2527" s="7" t="s">
        <v>3753</v>
      </c>
      <c r="F2527" s="62" t="n">
        <v>52</v>
      </c>
      <c r="G2527" s="62" t="n">
        <v>26</v>
      </c>
      <c r="H2527" s="63"/>
      <c r="I2527" s="64"/>
    </row>
    <row r="2528" s="65" customFormat="true" ht="27" hidden="false" customHeight="true" outlineLevel="0" collapsed="false">
      <c r="A2528" s="7" t="s">
        <v>3815</v>
      </c>
      <c r="B2528" s="7" t="s">
        <v>20</v>
      </c>
      <c r="C2528" s="61" t="s">
        <v>3816</v>
      </c>
      <c r="D2528" s="7" t="s">
        <v>3752</v>
      </c>
      <c r="E2528" s="7" t="s">
        <v>3753</v>
      </c>
      <c r="F2528" s="62" t="n">
        <v>52</v>
      </c>
      <c r="G2528" s="62" t="n">
        <v>26</v>
      </c>
      <c r="H2528" s="63"/>
      <c r="I2528" s="64"/>
    </row>
    <row r="2529" s="65" customFormat="true" ht="27" hidden="false" customHeight="true" outlineLevel="0" collapsed="false">
      <c r="A2529" s="7" t="s">
        <v>3817</v>
      </c>
      <c r="B2529" s="7" t="s">
        <v>20</v>
      </c>
      <c r="C2529" s="61" t="s">
        <v>3818</v>
      </c>
      <c r="D2529" s="7" t="s">
        <v>3752</v>
      </c>
      <c r="E2529" s="7" t="s">
        <v>3753</v>
      </c>
      <c r="F2529" s="62" t="n">
        <v>52</v>
      </c>
      <c r="G2529" s="62" t="n">
        <v>26</v>
      </c>
      <c r="H2529" s="63"/>
      <c r="I2529" s="64"/>
    </row>
    <row r="2530" s="65" customFormat="true" ht="27" hidden="false" customHeight="true" outlineLevel="0" collapsed="false">
      <c r="A2530" s="7" t="s">
        <v>3819</v>
      </c>
      <c r="B2530" s="7" t="s">
        <v>20</v>
      </c>
      <c r="C2530" s="61" t="s">
        <v>3820</v>
      </c>
      <c r="D2530" s="7" t="s">
        <v>3752</v>
      </c>
      <c r="E2530" s="7" t="s">
        <v>3753</v>
      </c>
      <c r="F2530" s="62" t="n">
        <v>52</v>
      </c>
      <c r="G2530" s="62" t="n">
        <v>26</v>
      </c>
      <c r="H2530" s="63"/>
      <c r="I2530" s="64"/>
    </row>
    <row r="2531" s="65" customFormat="true" ht="27" hidden="false" customHeight="true" outlineLevel="0" collapsed="false">
      <c r="A2531" s="7" t="s">
        <v>3821</v>
      </c>
      <c r="B2531" s="7" t="s">
        <v>11</v>
      </c>
      <c r="C2531" s="61" t="s">
        <v>3822</v>
      </c>
      <c r="D2531" s="7" t="s">
        <v>3752</v>
      </c>
      <c r="E2531" s="7" t="s">
        <v>3753</v>
      </c>
      <c r="F2531" s="62" t="n">
        <v>51</v>
      </c>
      <c r="G2531" s="62" t="n">
        <v>36</v>
      </c>
      <c r="H2531" s="63"/>
      <c r="I2531" s="64"/>
    </row>
    <row r="2532" s="65" customFormat="true" ht="27" hidden="false" customHeight="true" outlineLevel="0" collapsed="false">
      <c r="A2532" s="7" t="s">
        <v>3823</v>
      </c>
      <c r="B2532" s="7" t="s">
        <v>20</v>
      </c>
      <c r="C2532" s="61" t="s">
        <v>3824</v>
      </c>
      <c r="D2532" s="7" t="s">
        <v>3752</v>
      </c>
      <c r="E2532" s="7" t="s">
        <v>3753</v>
      </c>
      <c r="F2532" s="62" t="n">
        <v>51</v>
      </c>
      <c r="G2532" s="62" t="n">
        <v>36</v>
      </c>
      <c r="H2532" s="63"/>
      <c r="I2532" s="64"/>
    </row>
    <row r="2533" s="65" customFormat="true" ht="27" hidden="false" customHeight="true" outlineLevel="0" collapsed="false">
      <c r="A2533" s="7" t="s">
        <v>3825</v>
      </c>
      <c r="B2533" s="7" t="s">
        <v>11</v>
      </c>
      <c r="C2533" s="61" t="s">
        <v>3826</v>
      </c>
      <c r="D2533" s="7" t="s">
        <v>3752</v>
      </c>
      <c r="E2533" s="7" t="s">
        <v>3753</v>
      </c>
      <c r="F2533" s="62" t="n">
        <v>51</v>
      </c>
      <c r="G2533" s="62" t="n">
        <v>36</v>
      </c>
      <c r="H2533" s="63"/>
      <c r="I2533" s="64"/>
    </row>
    <row r="2534" s="65" customFormat="true" ht="27" hidden="false" customHeight="true" outlineLevel="0" collapsed="false">
      <c r="A2534" s="7" t="s">
        <v>3827</v>
      </c>
      <c r="B2534" s="7" t="s">
        <v>20</v>
      </c>
      <c r="C2534" s="61" t="s">
        <v>3828</v>
      </c>
      <c r="D2534" s="7" t="s">
        <v>3752</v>
      </c>
      <c r="E2534" s="7" t="s">
        <v>3753</v>
      </c>
      <c r="F2534" s="62" t="n">
        <v>51</v>
      </c>
      <c r="G2534" s="62" t="n">
        <v>36</v>
      </c>
      <c r="H2534" s="63"/>
      <c r="I2534" s="64"/>
    </row>
    <row r="2535" s="65" customFormat="true" ht="27" hidden="false" customHeight="true" outlineLevel="0" collapsed="false">
      <c r="A2535" s="7" t="s">
        <v>3829</v>
      </c>
      <c r="B2535" s="7" t="s">
        <v>20</v>
      </c>
      <c r="C2535" s="61" t="s">
        <v>3830</v>
      </c>
      <c r="D2535" s="7" t="s">
        <v>3752</v>
      </c>
      <c r="E2535" s="7" t="s">
        <v>3753</v>
      </c>
      <c r="F2535" s="62" t="n">
        <v>51</v>
      </c>
      <c r="G2535" s="62" t="n">
        <v>36</v>
      </c>
      <c r="H2535" s="63"/>
      <c r="I2535" s="64"/>
    </row>
    <row r="2536" s="65" customFormat="true" ht="27" hidden="false" customHeight="true" outlineLevel="0" collapsed="false">
      <c r="A2536" s="7" t="s">
        <v>3831</v>
      </c>
      <c r="B2536" s="7" t="s">
        <v>20</v>
      </c>
      <c r="C2536" s="61" t="s">
        <v>3832</v>
      </c>
      <c r="D2536" s="7" t="s">
        <v>3752</v>
      </c>
      <c r="E2536" s="7" t="s">
        <v>3753</v>
      </c>
      <c r="F2536" s="62" t="n">
        <v>50</v>
      </c>
      <c r="G2536" s="62" t="n">
        <v>41</v>
      </c>
      <c r="H2536" s="63"/>
      <c r="I2536" s="64"/>
    </row>
    <row r="2537" s="65" customFormat="true" ht="27" hidden="false" customHeight="true" outlineLevel="0" collapsed="false">
      <c r="A2537" s="7" t="s">
        <v>3833</v>
      </c>
      <c r="B2537" s="7" t="s">
        <v>20</v>
      </c>
      <c r="C2537" s="61" t="s">
        <v>3834</v>
      </c>
      <c r="D2537" s="7" t="s">
        <v>3752</v>
      </c>
      <c r="E2537" s="7" t="s">
        <v>3753</v>
      </c>
      <c r="F2537" s="62" t="n">
        <v>50</v>
      </c>
      <c r="G2537" s="62" t="n">
        <v>41</v>
      </c>
      <c r="H2537" s="63"/>
      <c r="I2537" s="64"/>
    </row>
    <row r="2538" s="65" customFormat="true" ht="27" hidden="false" customHeight="true" outlineLevel="0" collapsed="false">
      <c r="A2538" s="7" t="s">
        <v>3835</v>
      </c>
      <c r="B2538" s="7" t="s">
        <v>11</v>
      </c>
      <c r="C2538" s="61" t="s">
        <v>3836</v>
      </c>
      <c r="D2538" s="7" t="s">
        <v>3752</v>
      </c>
      <c r="E2538" s="7" t="s">
        <v>3753</v>
      </c>
      <c r="F2538" s="62" t="n">
        <v>50</v>
      </c>
      <c r="G2538" s="62" t="n">
        <v>41</v>
      </c>
      <c r="H2538" s="63"/>
      <c r="I2538" s="64"/>
    </row>
    <row r="2539" s="65" customFormat="true" ht="27" hidden="false" customHeight="true" outlineLevel="0" collapsed="false">
      <c r="A2539" s="7" t="s">
        <v>3837</v>
      </c>
      <c r="B2539" s="7" t="s">
        <v>11</v>
      </c>
      <c r="C2539" s="66" t="s">
        <v>3838</v>
      </c>
      <c r="D2539" s="7" t="s">
        <v>3752</v>
      </c>
      <c r="E2539" s="7" t="s">
        <v>3753</v>
      </c>
      <c r="F2539" s="62" t="n">
        <v>49</v>
      </c>
      <c r="G2539" s="62" t="n">
        <v>44</v>
      </c>
      <c r="H2539" s="63"/>
      <c r="I2539" s="64"/>
    </row>
    <row r="2540" s="65" customFormat="true" ht="27" hidden="false" customHeight="true" outlineLevel="0" collapsed="false">
      <c r="A2540" s="7" t="s">
        <v>3839</v>
      </c>
      <c r="B2540" s="7" t="s">
        <v>20</v>
      </c>
      <c r="C2540" s="61" t="s">
        <v>3840</v>
      </c>
      <c r="D2540" s="7" t="s">
        <v>3752</v>
      </c>
      <c r="E2540" s="7" t="s">
        <v>3753</v>
      </c>
      <c r="F2540" s="62" t="n">
        <v>49</v>
      </c>
      <c r="G2540" s="62" t="n">
        <v>44</v>
      </c>
      <c r="H2540" s="63"/>
      <c r="I2540" s="64"/>
    </row>
    <row r="2541" s="65" customFormat="true" ht="27" hidden="false" customHeight="true" outlineLevel="0" collapsed="false">
      <c r="A2541" s="7" t="s">
        <v>3841</v>
      </c>
      <c r="B2541" s="7" t="s">
        <v>20</v>
      </c>
      <c r="C2541" s="61" t="s">
        <v>3842</v>
      </c>
      <c r="D2541" s="7" t="s">
        <v>3752</v>
      </c>
      <c r="E2541" s="7" t="s">
        <v>3753</v>
      </c>
      <c r="F2541" s="62" t="n">
        <v>49</v>
      </c>
      <c r="G2541" s="62" t="n">
        <v>44</v>
      </c>
      <c r="H2541" s="63"/>
      <c r="I2541" s="64"/>
    </row>
    <row r="2542" s="65" customFormat="true" ht="27" hidden="false" customHeight="true" outlineLevel="0" collapsed="false">
      <c r="A2542" s="7" t="s">
        <v>3843</v>
      </c>
      <c r="B2542" s="7" t="s">
        <v>20</v>
      </c>
      <c r="C2542" s="61" t="s">
        <v>3844</v>
      </c>
      <c r="D2542" s="7" t="s">
        <v>3752</v>
      </c>
      <c r="E2542" s="7" t="s">
        <v>3753</v>
      </c>
      <c r="F2542" s="62" t="n">
        <v>49</v>
      </c>
      <c r="G2542" s="62" t="n">
        <v>44</v>
      </c>
      <c r="H2542" s="63"/>
      <c r="I2542" s="64"/>
    </row>
    <row r="2543" s="65" customFormat="true" ht="27" hidden="false" customHeight="true" outlineLevel="0" collapsed="false">
      <c r="A2543" s="7" t="s">
        <v>3845</v>
      </c>
      <c r="B2543" s="7" t="s">
        <v>20</v>
      </c>
      <c r="C2543" s="61" t="s">
        <v>3846</v>
      </c>
      <c r="D2543" s="7" t="s">
        <v>3752</v>
      </c>
      <c r="E2543" s="7" t="s">
        <v>3753</v>
      </c>
      <c r="F2543" s="62" t="n">
        <v>49</v>
      </c>
      <c r="G2543" s="62" t="n">
        <v>44</v>
      </c>
      <c r="H2543" s="63"/>
      <c r="I2543" s="64"/>
    </row>
    <row r="2544" s="65" customFormat="true" ht="27" hidden="false" customHeight="true" outlineLevel="0" collapsed="false">
      <c r="A2544" s="7" t="s">
        <v>3847</v>
      </c>
      <c r="B2544" s="7" t="s">
        <v>20</v>
      </c>
      <c r="C2544" s="61" t="s">
        <v>3848</v>
      </c>
      <c r="D2544" s="7" t="s">
        <v>3752</v>
      </c>
      <c r="E2544" s="7" t="s">
        <v>3753</v>
      </c>
      <c r="F2544" s="62" t="n">
        <v>49</v>
      </c>
      <c r="G2544" s="62" t="n">
        <v>44</v>
      </c>
      <c r="H2544" s="63"/>
      <c r="I2544" s="64"/>
    </row>
    <row r="2545" s="65" customFormat="true" ht="27" hidden="false" customHeight="true" outlineLevel="0" collapsed="false">
      <c r="A2545" s="7" t="s">
        <v>3849</v>
      </c>
      <c r="B2545" s="7" t="s">
        <v>11</v>
      </c>
      <c r="C2545" s="61" t="s">
        <v>3850</v>
      </c>
      <c r="D2545" s="7" t="s">
        <v>3752</v>
      </c>
      <c r="E2545" s="7" t="s">
        <v>3753</v>
      </c>
      <c r="F2545" s="62" t="n">
        <v>49</v>
      </c>
      <c r="G2545" s="62" t="n">
        <v>44</v>
      </c>
      <c r="H2545" s="63"/>
      <c r="I2545" s="64"/>
    </row>
    <row r="2546" s="65" customFormat="true" ht="27" hidden="false" customHeight="true" outlineLevel="0" collapsed="false">
      <c r="A2546" s="7" t="s">
        <v>3851</v>
      </c>
      <c r="B2546" s="7" t="s">
        <v>11</v>
      </c>
      <c r="C2546" s="61" t="s">
        <v>3852</v>
      </c>
      <c r="D2546" s="7" t="s">
        <v>3752</v>
      </c>
      <c r="E2546" s="7" t="s">
        <v>3753</v>
      </c>
      <c r="F2546" s="62" t="n">
        <v>49</v>
      </c>
      <c r="G2546" s="62" t="n">
        <v>44</v>
      </c>
      <c r="H2546" s="63"/>
      <c r="I2546" s="64"/>
    </row>
    <row r="2547" s="65" customFormat="true" ht="27" hidden="false" customHeight="true" outlineLevel="0" collapsed="false">
      <c r="A2547" s="7" t="s">
        <v>3853</v>
      </c>
      <c r="B2547" s="7" t="s">
        <v>11</v>
      </c>
      <c r="C2547" s="61" t="n">
        <v>10111220104</v>
      </c>
      <c r="D2547" s="7" t="s">
        <v>3752</v>
      </c>
      <c r="E2547" s="7" t="s">
        <v>3753</v>
      </c>
      <c r="F2547" s="62" t="n">
        <v>48</v>
      </c>
      <c r="G2547" s="62" t="n">
        <v>52</v>
      </c>
      <c r="H2547" s="63"/>
      <c r="I2547" s="64"/>
    </row>
    <row r="2548" s="65" customFormat="true" ht="27" hidden="false" customHeight="true" outlineLevel="0" collapsed="false">
      <c r="A2548" s="7" t="s">
        <v>3854</v>
      </c>
      <c r="B2548" s="7" t="s">
        <v>20</v>
      </c>
      <c r="C2548" s="61" t="s">
        <v>3855</v>
      </c>
      <c r="D2548" s="7" t="s">
        <v>3752</v>
      </c>
      <c r="E2548" s="7" t="s">
        <v>3753</v>
      </c>
      <c r="F2548" s="62" t="n">
        <v>48</v>
      </c>
      <c r="G2548" s="62" t="n">
        <v>52</v>
      </c>
      <c r="H2548" s="63"/>
      <c r="I2548" s="64"/>
    </row>
    <row r="2549" s="65" customFormat="true" ht="27" hidden="false" customHeight="true" outlineLevel="0" collapsed="false">
      <c r="A2549" s="7" t="s">
        <v>3856</v>
      </c>
      <c r="B2549" s="7" t="s">
        <v>20</v>
      </c>
      <c r="C2549" s="61" t="s">
        <v>3857</v>
      </c>
      <c r="D2549" s="7" t="s">
        <v>3752</v>
      </c>
      <c r="E2549" s="7" t="s">
        <v>3753</v>
      </c>
      <c r="F2549" s="62" t="n">
        <v>48</v>
      </c>
      <c r="G2549" s="62" t="n">
        <v>52</v>
      </c>
      <c r="H2549" s="63"/>
      <c r="I2549" s="64"/>
    </row>
    <row r="2550" s="65" customFormat="true" ht="27" hidden="false" customHeight="true" outlineLevel="0" collapsed="false">
      <c r="A2550" s="7" t="s">
        <v>3858</v>
      </c>
      <c r="B2550" s="7" t="s">
        <v>11</v>
      </c>
      <c r="C2550" s="61" t="s">
        <v>3859</v>
      </c>
      <c r="D2550" s="7" t="s">
        <v>3752</v>
      </c>
      <c r="E2550" s="7" t="s">
        <v>3753</v>
      </c>
      <c r="F2550" s="62" t="n">
        <v>48</v>
      </c>
      <c r="G2550" s="62" t="n">
        <v>52</v>
      </c>
      <c r="H2550" s="63"/>
      <c r="I2550" s="64"/>
    </row>
    <row r="2551" s="65" customFormat="true" ht="27" hidden="false" customHeight="true" outlineLevel="0" collapsed="false">
      <c r="A2551" s="7" t="s">
        <v>3860</v>
      </c>
      <c r="B2551" s="7" t="s">
        <v>20</v>
      </c>
      <c r="C2551" s="61" t="s">
        <v>3861</v>
      </c>
      <c r="D2551" s="7" t="s">
        <v>3752</v>
      </c>
      <c r="E2551" s="7" t="s">
        <v>3753</v>
      </c>
      <c r="F2551" s="62" t="n">
        <v>48</v>
      </c>
      <c r="G2551" s="62" t="n">
        <v>52</v>
      </c>
      <c r="H2551" s="63"/>
      <c r="I2551" s="64"/>
    </row>
    <row r="2552" s="65" customFormat="true" ht="27" hidden="false" customHeight="true" outlineLevel="0" collapsed="false">
      <c r="A2552" s="7" t="s">
        <v>3862</v>
      </c>
      <c r="B2552" s="7" t="s">
        <v>20</v>
      </c>
      <c r="C2552" s="61" t="s">
        <v>3863</v>
      </c>
      <c r="D2552" s="7" t="s">
        <v>3752</v>
      </c>
      <c r="E2552" s="7" t="s">
        <v>3753</v>
      </c>
      <c r="F2552" s="62" t="n">
        <v>47</v>
      </c>
      <c r="G2552" s="62" t="n">
        <v>57</v>
      </c>
      <c r="H2552" s="63"/>
      <c r="I2552" s="64"/>
    </row>
    <row r="2553" s="65" customFormat="true" ht="27" hidden="false" customHeight="true" outlineLevel="0" collapsed="false">
      <c r="A2553" s="7" t="s">
        <v>1221</v>
      </c>
      <c r="B2553" s="7" t="s">
        <v>20</v>
      </c>
      <c r="C2553" s="61" t="s">
        <v>3864</v>
      </c>
      <c r="D2553" s="7" t="s">
        <v>3752</v>
      </c>
      <c r="E2553" s="7" t="s">
        <v>3753</v>
      </c>
      <c r="F2553" s="62" t="n">
        <v>47</v>
      </c>
      <c r="G2553" s="62" t="n">
        <v>57</v>
      </c>
      <c r="H2553" s="63"/>
      <c r="I2553" s="64"/>
    </row>
    <row r="2554" s="65" customFormat="true" ht="27" hidden="false" customHeight="true" outlineLevel="0" collapsed="false">
      <c r="A2554" s="7" t="s">
        <v>3865</v>
      </c>
      <c r="B2554" s="7" t="s">
        <v>11</v>
      </c>
      <c r="C2554" s="61" t="s">
        <v>3866</v>
      </c>
      <c r="D2554" s="7" t="s">
        <v>3752</v>
      </c>
      <c r="E2554" s="7" t="s">
        <v>3753</v>
      </c>
      <c r="F2554" s="62" t="n">
        <v>46</v>
      </c>
      <c r="G2554" s="62" t="n">
        <v>59</v>
      </c>
      <c r="H2554" s="63"/>
      <c r="I2554" s="64"/>
    </row>
    <row r="2555" s="65" customFormat="true" ht="27" hidden="false" customHeight="true" outlineLevel="0" collapsed="false">
      <c r="A2555" s="7" t="s">
        <v>3867</v>
      </c>
      <c r="B2555" s="7" t="s">
        <v>20</v>
      </c>
      <c r="C2555" s="61" t="s">
        <v>3868</v>
      </c>
      <c r="D2555" s="7" t="s">
        <v>3752</v>
      </c>
      <c r="E2555" s="7" t="s">
        <v>3753</v>
      </c>
      <c r="F2555" s="62" t="n">
        <v>46</v>
      </c>
      <c r="G2555" s="62" t="n">
        <v>59</v>
      </c>
      <c r="H2555" s="63"/>
      <c r="I2555" s="64"/>
    </row>
    <row r="2556" s="65" customFormat="true" ht="27" hidden="false" customHeight="true" outlineLevel="0" collapsed="false">
      <c r="A2556" s="7" t="s">
        <v>3869</v>
      </c>
      <c r="B2556" s="7" t="s">
        <v>11</v>
      </c>
      <c r="C2556" s="61" t="s">
        <v>3870</v>
      </c>
      <c r="D2556" s="7" t="s">
        <v>3752</v>
      </c>
      <c r="E2556" s="7" t="s">
        <v>3753</v>
      </c>
      <c r="F2556" s="62" t="n">
        <v>46</v>
      </c>
      <c r="G2556" s="62" t="n">
        <v>59</v>
      </c>
      <c r="H2556" s="63"/>
      <c r="I2556" s="64"/>
    </row>
    <row r="2557" s="65" customFormat="true" ht="27" hidden="false" customHeight="true" outlineLevel="0" collapsed="false">
      <c r="A2557" s="7" t="s">
        <v>3871</v>
      </c>
      <c r="B2557" s="7" t="s">
        <v>11</v>
      </c>
      <c r="C2557" s="61" t="s">
        <v>3872</v>
      </c>
      <c r="D2557" s="7" t="s">
        <v>3752</v>
      </c>
      <c r="E2557" s="7" t="s">
        <v>3753</v>
      </c>
      <c r="F2557" s="62" t="n">
        <v>46</v>
      </c>
      <c r="G2557" s="62" t="n">
        <v>59</v>
      </c>
      <c r="H2557" s="63"/>
      <c r="I2557" s="64"/>
    </row>
    <row r="2558" s="65" customFormat="true" ht="27" hidden="false" customHeight="true" outlineLevel="0" collapsed="false">
      <c r="A2558" s="7" t="s">
        <v>3873</v>
      </c>
      <c r="B2558" s="7" t="s">
        <v>20</v>
      </c>
      <c r="C2558" s="61" t="s">
        <v>3874</v>
      </c>
      <c r="D2558" s="7" t="s">
        <v>3752</v>
      </c>
      <c r="E2558" s="7" t="s">
        <v>3753</v>
      </c>
      <c r="F2558" s="62" t="n">
        <v>46</v>
      </c>
      <c r="G2558" s="62" t="n">
        <v>59</v>
      </c>
      <c r="H2558" s="63"/>
      <c r="I2558" s="64"/>
    </row>
    <row r="2559" s="65" customFormat="true" ht="27" hidden="false" customHeight="true" outlineLevel="0" collapsed="false">
      <c r="A2559" s="7" t="s">
        <v>3875</v>
      </c>
      <c r="B2559" s="7" t="s">
        <v>20</v>
      </c>
      <c r="C2559" s="61" t="s">
        <v>3876</v>
      </c>
      <c r="D2559" s="7" t="s">
        <v>3752</v>
      </c>
      <c r="E2559" s="7" t="s">
        <v>3753</v>
      </c>
      <c r="F2559" s="62" t="n">
        <v>46</v>
      </c>
      <c r="G2559" s="62" t="n">
        <v>59</v>
      </c>
      <c r="H2559" s="63"/>
      <c r="I2559" s="64"/>
    </row>
    <row r="2560" s="65" customFormat="true" ht="27" hidden="false" customHeight="true" outlineLevel="0" collapsed="false">
      <c r="A2560" s="7" t="s">
        <v>3877</v>
      </c>
      <c r="B2560" s="7" t="s">
        <v>11</v>
      </c>
      <c r="C2560" s="61" t="s">
        <v>3878</v>
      </c>
      <c r="D2560" s="7" t="s">
        <v>3752</v>
      </c>
      <c r="E2560" s="7" t="s">
        <v>3753</v>
      </c>
      <c r="F2560" s="62" t="n">
        <v>46</v>
      </c>
      <c r="G2560" s="62" t="n">
        <v>59</v>
      </c>
      <c r="H2560" s="63"/>
      <c r="I2560" s="64"/>
    </row>
    <row r="2561" s="65" customFormat="true" ht="27" hidden="false" customHeight="true" outlineLevel="0" collapsed="false">
      <c r="A2561" s="7" t="s">
        <v>3879</v>
      </c>
      <c r="B2561" s="7" t="s">
        <v>20</v>
      </c>
      <c r="C2561" s="61" t="s">
        <v>3880</v>
      </c>
      <c r="D2561" s="7" t="s">
        <v>3752</v>
      </c>
      <c r="E2561" s="7" t="s">
        <v>3753</v>
      </c>
      <c r="F2561" s="62" t="n">
        <v>46</v>
      </c>
      <c r="G2561" s="62" t="n">
        <v>59</v>
      </c>
      <c r="H2561" s="63"/>
      <c r="I2561" s="64"/>
    </row>
    <row r="2562" s="65" customFormat="true" ht="27" hidden="false" customHeight="true" outlineLevel="0" collapsed="false">
      <c r="A2562" s="7" t="s">
        <v>3881</v>
      </c>
      <c r="B2562" s="7" t="s">
        <v>20</v>
      </c>
      <c r="C2562" s="61" t="s">
        <v>3882</v>
      </c>
      <c r="D2562" s="7" t="s">
        <v>3752</v>
      </c>
      <c r="E2562" s="7" t="s">
        <v>3753</v>
      </c>
      <c r="F2562" s="62" t="n">
        <v>46</v>
      </c>
      <c r="G2562" s="62" t="n">
        <v>59</v>
      </c>
      <c r="H2562" s="63"/>
      <c r="I2562" s="64"/>
    </row>
    <row r="2563" s="65" customFormat="true" ht="27" hidden="false" customHeight="true" outlineLevel="0" collapsed="false">
      <c r="A2563" s="7" t="s">
        <v>3883</v>
      </c>
      <c r="B2563" s="7" t="s">
        <v>11</v>
      </c>
      <c r="C2563" s="61" t="s">
        <v>3884</v>
      </c>
      <c r="D2563" s="7" t="s">
        <v>3752</v>
      </c>
      <c r="E2563" s="7" t="s">
        <v>3753</v>
      </c>
      <c r="F2563" s="62" t="n">
        <v>46</v>
      </c>
      <c r="G2563" s="62" t="n">
        <v>59</v>
      </c>
      <c r="H2563" s="63"/>
      <c r="I2563" s="64"/>
    </row>
    <row r="2564" s="65" customFormat="true" ht="27" hidden="false" customHeight="true" outlineLevel="0" collapsed="false">
      <c r="A2564" s="7" t="s">
        <v>3885</v>
      </c>
      <c r="B2564" s="7" t="s">
        <v>11</v>
      </c>
      <c r="C2564" s="61" t="s">
        <v>3886</v>
      </c>
      <c r="D2564" s="7" t="s">
        <v>3752</v>
      </c>
      <c r="E2564" s="7" t="s">
        <v>3753</v>
      </c>
      <c r="F2564" s="62" t="n">
        <v>45</v>
      </c>
      <c r="G2564" s="62" t="n">
        <v>69</v>
      </c>
      <c r="H2564" s="63"/>
      <c r="I2564" s="64"/>
    </row>
    <row r="2565" s="65" customFormat="true" ht="27" hidden="false" customHeight="true" outlineLevel="0" collapsed="false">
      <c r="A2565" s="7" t="s">
        <v>2433</v>
      </c>
      <c r="B2565" s="7" t="s">
        <v>20</v>
      </c>
      <c r="C2565" s="61" t="s">
        <v>3887</v>
      </c>
      <c r="D2565" s="7" t="s">
        <v>3752</v>
      </c>
      <c r="E2565" s="7" t="s">
        <v>3753</v>
      </c>
      <c r="F2565" s="62" t="n">
        <v>45</v>
      </c>
      <c r="G2565" s="62" t="n">
        <v>69</v>
      </c>
      <c r="H2565" s="63"/>
      <c r="I2565" s="64"/>
    </row>
    <row r="2566" s="65" customFormat="true" ht="27" hidden="false" customHeight="true" outlineLevel="0" collapsed="false">
      <c r="A2566" s="7" t="s">
        <v>3888</v>
      </c>
      <c r="B2566" s="7" t="s">
        <v>20</v>
      </c>
      <c r="C2566" s="61" t="s">
        <v>3889</v>
      </c>
      <c r="D2566" s="7" t="s">
        <v>3752</v>
      </c>
      <c r="E2566" s="7" t="s">
        <v>3753</v>
      </c>
      <c r="F2566" s="62" t="n">
        <v>45</v>
      </c>
      <c r="G2566" s="62" t="n">
        <v>69</v>
      </c>
      <c r="H2566" s="63"/>
      <c r="I2566" s="64"/>
    </row>
    <row r="2567" s="65" customFormat="true" ht="27" hidden="false" customHeight="true" outlineLevel="0" collapsed="false">
      <c r="A2567" s="7" t="s">
        <v>3890</v>
      </c>
      <c r="B2567" s="7" t="s">
        <v>20</v>
      </c>
      <c r="C2567" s="61" t="s">
        <v>3891</v>
      </c>
      <c r="D2567" s="7" t="s">
        <v>3752</v>
      </c>
      <c r="E2567" s="7" t="s">
        <v>3753</v>
      </c>
      <c r="F2567" s="62" t="n">
        <v>45</v>
      </c>
      <c r="G2567" s="62" t="n">
        <v>69</v>
      </c>
      <c r="H2567" s="63"/>
      <c r="I2567" s="64"/>
    </row>
    <row r="2568" s="65" customFormat="true" ht="27" hidden="false" customHeight="true" outlineLevel="0" collapsed="false">
      <c r="A2568" s="7" t="s">
        <v>3892</v>
      </c>
      <c r="B2568" s="7" t="s">
        <v>20</v>
      </c>
      <c r="C2568" s="61" t="s">
        <v>3893</v>
      </c>
      <c r="D2568" s="7" t="s">
        <v>3752</v>
      </c>
      <c r="E2568" s="7" t="s">
        <v>3753</v>
      </c>
      <c r="F2568" s="62" t="n">
        <v>44</v>
      </c>
      <c r="G2568" s="62" t="n">
        <v>73</v>
      </c>
      <c r="H2568" s="63"/>
      <c r="I2568" s="64"/>
    </row>
    <row r="2569" s="65" customFormat="true" ht="27" hidden="false" customHeight="true" outlineLevel="0" collapsed="false">
      <c r="A2569" s="7" t="s">
        <v>3894</v>
      </c>
      <c r="B2569" s="7" t="s">
        <v>20</v>
      </c>
      <c r="C2569" s="61" t="s">
        <v>3895</v>
      </c>
      <c r="D2569" s="7" t="s">
        <v>3752</v>
      </c>
      <c r="E2569" s="7" t="s">
        <v>3753</v>
      </c>
      <c r="F2569" s="62" t="n">
        <v>44</v>
      </c>
      <c r="G2569" s="62" t="n">
        <v>73</v>
      </c>
      <c r="H2569" s="63"/>
      <c r="I2569" s="64"/>
    </row>
    <row r="2570" s="65" customFormat="true" ht="27" hidden="false" customHeight="true" outlineLevel="0" collapsed="false">
      <c r="A2570" s="7" t="s">
        <v>1702</v>
      </c>
      <c r="B2570" s="7" t="s">
        <v>20</v>
      </c>
      <c r="C2570" s="61" t="s">
        <v>3896</v>
      </c>
      <c r="D2570" s="7" t="s">
        <v>3752</v>
      </c>
      <c r="E2570" s="7" t="s">
        <v>3753</v>
      </c>
      <c r="F2570" s="62" t="n">
        <v>43</v>
      </c>
      <c r="G2570" s="62" t="n">
        <v>75</v>
      </c>
      <c r="H2570" s="63"/>
      <c r="I2570" s="64"/>
    </row>
    <row r="2571" s="65" customFormat="true" ht="27" hidden="false" customHeight="true" outlineLevel="0" collapsed="false">
      <c r="A2571" s="7" t="s">
        <v>3897</v>
      </c>
      <c r="B2571" s="7" t="s">
        <v>11</v>
      </c>
      <c r="C2571" s="61" t="s">
        <v>3898</v>
      </c>
      <c r="D2571" s="7" t="s">
        <v>3752</v>
      </c>
      <c r="E2571" s="7" t="s">
        <v>3753</v>
      </c>
      <c r="F2571" s="62" t="n">
        <v>43</v>
      </c>
      <c r="G2571" s="62" t="n">
        <v>75</v>
      </c>
      <c r="H2571" s="63"/>
      <c r="I2571" s="64"/>
    </row>
    <row r="2572" s="65" customFormat="true" ht="27" hidden="false" customHeight="true" outlineLevel="0" collapsed="false">
      <c r="A2572" s="7" t="s">
        <v>3899</v>
      </c>
      <c r="B2572" s="7" t="s">
        <v>20</v>
      </c>
      <c r="C2572" s="61" t="s">
        <v>3900</v>
      </c>
      <c r="D2572" s="7" t="s">
        <v>3752</v>
      </c>
      <c r="E2572" s="7" t="s">
        <v>3753</v>
      </c>
      <c r="F2572" s="62" t="n">
        <v>43</v>
      </c>
      <c r="G2572" s="62" t="n">
        <v>75</v>
      </c>
      <c r="H2572" s="63"/>
      <c r="I2572" s="64"/>
    </row>
    <row r="2573" s="65" customFormat="true" ht="27" hidden="false" customHeight="true" outlineLevel="0" collapsed="false">
      <c r="A2573" s="7" t="s">
        <v>3901</v>
      </c>
      <c r="B2573" s="7" t="s">
        <v>20</v>
      </c>
      <c r="C2573" s="61" t="s">
        <v>3902</v>
      </c>
      <c r="D2573" s="7" t="s">
        <v>3752</v>
      </c>
      <c r="E2573" s="7" t="s">
        <v>3753</v>
      </c>
      <c r="F2573" s="62" t="n">
        <v>43</v>
      </c>
      <c r="G2573" s="62" t="n">
        <v>75</v>
      </c>
      <c r="H2573" s="63"/>
      <c r="I2573" s="64"/>
    </row>
    <row r="2574" s="65" customFormat="true" ht="27" hidden="false" customHeight="true" outlineLevel="0" collapsed="false">
      <c r="A2574" s="7" t="s">
        <v>3903</v>
      </c>
      <c r="B2574" s="7" t="s">
        <v>11</v>
      </c>
      <c r="C2574" s="61" t="s">
        <v>3904</v>
      </c>
      <c r="D2574" s="7" t="s">
        <v>3752</v>
      </c>
      <c r="E2574" s="7" t="s">
        <v>3753</v>
      </c>
      <c r="F2574" s="62" t="n">
        <v>43</v>
      </c>
      <c r="G2574" s="62" t="n">
        <v>75</v>
      </c>
      <c r="H2574" s="63"/>
      <c r="I2574" s="64"/>
    </row>
    <row r="2575" s="65" customFormat="true" ht="27" hidden="false" customHeight="true" outlineLevel="0" collapsed="false">
      <c r="A2575" s="7" t="s">
        <v>3905</v>
      </c>
      <c r="B2575" s="7" t="s">
        <v>20</v>
      </c>
      <c r="C2575" s="61" t="s">
        <v>3906</v>
      </c>
      <c r="D2575" s="7" t="s">
        <v>3752</v>
      </c>
      <c r="E2575" s="7" t="s">
        <v>3753</v>
      </c>
      <c r="F2575" s="62" t="n">
        <v>43</v>
      </c>
      <c r="G2575" s="62" t="n">
        <v>75</v>
      </c>
      <c r="H2575" s="63"/>
      <c r="I2575" s="64"/>
    </row>
    <row r="2576" s="65" customFormat="true" ht="27" hidden="false" customHeight="true" outlineLevel="0" collapsed="false">
      <c r="A2576" s="7" t="s">
        <v>3907</v>
      </c>
      <c r="B2576" s="7" t="s">
        <v>20</v>
      </c>
      <c r="C2576" s="61" t="s">
        <v>3908</v>
      </c>
      <c r="D2576" s="7" t="s">
        <v>3752</v>
      </c>
      <c r="E2576" s="7" t="s">
        <v>3753</v>
      </c>
      <c r="F2576" s="62" t="n">
        <v>43</v>
      </c>
      <c r="G2576" s="62" t="n">
        <v>75</v>
      </c>
      <c r="H2576" s="63"/>
      <c r="I2576" s="64"/>
    </row>
    <row r="2577" s="65" customFormat="true" ht="27" hidden="false" customHeight="true" outlineLevel="0" collapsed="false">
      <c r="A2577" s="7" t="s">
        <v>3909</v>
      </c>
      <c r="B2577" s="7" t="s">
        <v>20</v>
      </c>
      <c r="C2577" s="61" t="s">
        <v>3910</v>
      </c>
      <c r="D2577" s="7" t="s">
        <v>3752</v>
      </c>
      <c r="E2577" s="7" t="s">
        <v>3753</v>
      </c>
      <c r="F2577" s="62" t="n">
        <v>43</v>
      </c>
      <c r="G2577" s="62" t="n">
        <v>75</v>
      </c>
      <c r="H2577" s="63"/>
      <c r="I2577" s="64"/>
    </row>
    <row r="2578" s="65" customFormat="true" ht="27" hidden="false" customHeight="true" outlineLevel="0" collapsed="false">
      <c r="A2578" s="7" t="s">
        <v>3911</v>
      </c>
      <c r="B2578" s="7" t="s">
        <v>11</v>
      </c>
      <c r="C2578" s="61" t="s">
        <v>3912</v>
      </c>
      <c r="D2578" s="7" t="s">
        <v>3752</v>
      </c>
      <c r="E2578" s="7" t="s">
        <v>3753</v>
      </c>
      <c r="F2578" s="62" t="n">
        <v>43</v>
      </c>
      <c r="G2578" s="62" t="n">
        <v>75</v>
      </c>
      <c r="H2578" s="63"/>
      <c r="I2578" s="64"/>
    </row>
    <row r="2579" s="65" customFormat="true" ht="27" hidden="false" customHeight="true" outlineLevel="0" collapsed="false">
      <c r="A2579" s="7" t="s">
        <v>3913</v>
      </c>
      <c r="B2579" s="7" t="s">
        <v>20</v>
      </c>
      <c r="C2579" s="61" t="s">
        <v>3914</v>
      </c>
      <c r="D2579" s="7" t="s">
        <v>3752</v>
      </c>
      <c r="E2579" s="7" t="s">
        <v>3753</v>
      </c>
      <c r="F2579" s="62" t="n">
        <v>43</v>
      </c>
      <c r="G2579" s="62" t="n">
        <v>75</v>
      </c>
      <c r="H2579" s="63"/>
      <c r="I2579" s="64"/>
    </row>
    <row r="2580" s="65" customFormat="true" ht="27" hidden="false" customHeight="true" outlineLevel="0" collapsed="false">
      <c r="A2580" s="7" t="s">
        <v>3915</v>
      </c>
      <c r="B2580" s="7" t="s">
        <v>11</v>
      </c>
      <c r="C2580" s="61" t="s">
        <v>3916</v>
      </c>
      <c r="D2580" s="7" t="s">
        <v>3752</v>
      </c>
      <c r="E2580" s="7" t="s">
        <v>3753</v>
      </c>
      <c r="F2580" s="62" t="n">
        <v>43</v>
      </c>
      <c r="G2580" s="62" t="n">
        <v>75</v>
      </c>
      <c r="H2580" s="63"/>
      <c r="I2580" s="64"/>
    </row>
    <row r="2581" s="65" customFormat="true" ht="27" hidden="false" customHeight="true" outlineLevel="0" collapsed="false">
      <c r="A2581" s="7" t="s">
        <v>3917</v>
      </c>
      <c r="B2581" s="7" t="s">
        <v>11</v>
      </c>
      <c r="C2581" s="61" t="s">
        <v>3918</v>
      </c>
      <c r="D2581" s="7" t="s">
        <v>3752</v>
      </c>
      <c r="E2581" s="7" t="s">
        <v>3753</v>
      </c>
      <c r="F2581" s="62" t="n">
        <v>42</v>
      </c>
      <c r="G2581" s="62" t="n">
        <v>86</v>
      </c>
      <c r="H2581" s="63"/>
      <c r="I2581" s="64"/>
    </row>
    <row r="2582" s="65" customFormat="true" ht="27" hidden="false" customHeight="true" outlineLevel="0" collapsed="false">
      <c r="A2582" s="7" t="s">
        <v>3919</v>
      </c>
      <c r="B2582" s="7" t="s">
        <v>11</v>
      </c>
      <c r="C2582" s="61" t="s">
        <v>3920</v>
      </c>
      <c r="D2582" s="7" t="s">
        <v>3752</v>
      </c>
      <c r="E2582" s="7" t="s">
        <v>3753</v>
      </c>
      <c r="F2582" s="62" t="n">
        <v>41</v>
      </c>
      <c r="G2582" s="62" t="n">
        <v>87</v>
      </c>
      <c r="H2582" s="63"/>
      <c r="I2582" s="64"/>
    </row>
    <row r="2583" s="65" customFormat="true" ht="27" hidden="false" customHeight="true" outlineLevel="0" collapsed="false">
      <c r="A2583" s="7" t="s">
        <v>3921</v>
      </c>
      <c r="B2583" s="7" t="s">
        <v>20</v>
      </c>
      <c r="C2583" s="61" t="s">
        <v>3922</v>
      </c>
      <c r="D2583" s="7" t="s">
        <v>3752</v>
      </c>
      <c r="E2583" s="7" t="s">
        <v>3753</v>
      </c>
      <c r="F2583" s="62" t="n">
        <v>41</v>
      </c>
      <c r="G2583" s="62" t="n">
        <v>87</v>
      </c>
      <c r="H2583" s="63"/>
      <c r="I2583" s="64"/>
    </row>
    <row r="2584" s="65" customFormat="true" ht="27" hidden="false" customHeight="true" outlineLevel="0" collapsed="false">
      <c r="A2584" s="7" t="s">
        <v>3923</v>
      </c>
      <c r="B2584" s="7" t="s">
        <v>20</v>
      </c>
      <c r="C2584" s="61" t="s">
        <v>3924</v>
      </c>
      <c r="D2584" s="7" t="s">
        <v>3752</v>
      </c>
      <c r="E2584" s="7" t="s">
        <v>3753</v>
      </c>
      <c r="F2584" s="62" t="n">
        <v>41</v>
      </c>
      <c r="G2584" s="62" t="n">
        <v>87</v>
      </c>
      <c r="H2584" s="63"/>
      <c r="I2584" s="64"/>
    </row>
    <row r="2585" s="65" customFormat="true" ht="27" hidden="false" customHeight="true" outlineLevel="0" collapsed="false">
      <c r="A2585" s="7" t="s">
        <v>3925</v>
      </c>
      <c r="B2585" s="7" t="s">
        <v>20</v>
      </c>
      <c r="C2585" s="61" t="s">
        <v>3926</v>
      </c>
      <c r="D2585" s="7" t="s">
        <v>3752</v>
      </c>
      <c r="E2585" s="7" t="s">
        <v>3753</v>
      </c>
      <c r="F2585" s="62" t="n">
        <v>41</v>
      </c>
      <c r="G2585" s="62" t="n">
        <v>87</v>
      </c>
      <c r="H2585" s="63"/>
      <c r="I2585" s="64"/>
    </row>
    <row r="2586" s="65" customFormat="true" ht="27" hidden="false" customHeight="true" outlineLevel="0" collapsed="false">
      <c r="A2586" s="7" t="s">
        <v>3927</v>
      </c>
      <c r="B2586" s="7" t="s">
        <v>20</v>
      </c>
      <c r="C2586" s="61" t="s">
        <v>3928</v>
      </c>
      <c r="D2586" s="7" t="s">
        <v>3752</v>
      </c>
      <c r="E2586" s="7" t="s">
        <v>3753</v>
      </c>
      <c r="F2586" s="62" t="n">
        <v>41</v>
      </c>
      <c r="G2586" s="62" t="n">
        <v>87</v>
      </c>
      <c r="H2586" s="63"/>
      <c r="I2586" s="64"/>
    </row>
    <row r="2587" s="65" customFormat="true" ht="27" hidden="false" customHeight="true" outlineLevel="0" collapsed="false">
      <c r="A2587" s="7" t="s">
        <v>3929</v>
      </c>
      <c r="B2587" s="7" t="s">
        <v>11</v>
      </c>
      <c r="C2587" s="66" t="s">
        <v>3930</v>
      </c>
      <c r="D2587" s="7" t="s">
        <v>3752</v>
      </c>
      <c r="E2587" s="7" t="s">
        <v>3753</v>
      </c>
      <c r="F2587" s="62" t="n">
        <v>40</v>
      </c>
      <c r="G2587" s="62" t="n">
        <v>92</v>
      </c>
      <c r="H2587" s="63"/>
      <c r="I2587" s="64"/>
    </row>
    <row r="2588" s="65" customFormat="true" ht="27" hidden="false" customHeight="true" outlineLevel="0" collapsed="false">
      <c r="A2588" s="7" t="s">
        <v>3931</v>
      </c>
      <c r="B2588" s="7" t="s">
        <v>20</v>
      </c>
      <c r="C2588" s="66" t="s">
        <v>3932</v>
      </c>
      <c r="D2588" s="7" t="s">
        <v>3752</v>
      </c>
      <c r="E2588" s="7" t="s">
        <v>3753</v>
      </c>
      <c r="F2588" s="62" t="n">
        <v>40</v>
      </c>
      <c r="G2588" s="62" t="n">
        <v>92</v>
      </c>
      <c r="H2588" s="63"/>
      <c r="I2588" s="64"/>
    </row>
    <row r="2589" s="65" customFormat="true" ht="27" hidden="false" customHeight="true" outlineLevel="0" collapsed="false">
      <c r="A2589" s="7" t="s">
        <v>3933</v>
      </c>
      <c r="B2589" s="7" t="s">
        <v>11</v>
      </c>
      <c r="C2589" s="61" t="s">
        <v>3934</v>
      </c>
      <c r="D2589" s="7" t="s">
        <v>3752</v>
      </c>
      <c r="E2589" s="7" t="s">
        <v>3753</v>
      </c>
      <c r="F2589" s="62" t="n">
        <v>40</v>
      </c>
      <c r="G2589" s="62" t="n">
        <v>92</v>
      </c>
      <c r="H2589" s="63"/>
      <c r="I2589" s="64"/>
    </row>
    <row r="2590" s="65" customFormat="true" ht="27" hidden="false" customHeight="true" outlineLevel="0" collapsed="false">
      <c r="A2590" s="7" t="s">
        <v>3935</v>
      </c>
      <c r="B2590" s="7" t="s">
        <v>20</v>
      </c>
      <c r="C2590" s="61" t="s">
        <v>3936</v>
      </c>
      <c r="D2590" s="7" t="s">
        <v>3752</v>
      </c>
      <c r="E2590" s="7" t="s">
        <v>3753</v>
      </c>
      <c r="F2590" s="62" t="n">
        <v>40</v>
      </c>
      <c r="G2590" s="62" t="n">
        <v>92</v>
      </c>
      <c r="H2590" s="63"/>
      <c r="I2590" s="64"/>
    </row>
    <row r="2591" s="65" customFormat="true" ht="27" hidden="false" customHeight="true" outlineLevel="0" collapsed="false">
      <c r="A2591" s="7" t="s">
        <v>3937</v>
      </c>
      <c r="B2591" s="7" t="s">
        <v>20</v>
      </c>
      <c r="C2591" s="61" t="s">
        <v>3938</v>
      </c>
      <c r="D2591" s="7" t="s">
        <v>3752</v>
      </c>
      <c r="E2591" s="7" t="s">
        <v>3753</v>
      </c>
      <c r="F2591" s="62" t="n">
        <v>40</v>
      </c>
      <c r="G2591" s="62" t="n">
        <v>92</v>
      </c>
      <c r="H2591" s="63"/>
      <c r="I2591" s="64"/>
    </row>
    <row r="2592" s="65" customFormat="true" ht="27" hidden="false" customHeight="true" outlineLevel="0" collapsed="false">
      <c r="A2592" s="7" t="s">
        <v>3939</v>
      </c>
      <c r="B2592" s="7" t="s">
        <v>11</v>
      </c>
      <c r="C2592" s="61" t="s">
        <v>3940</v>
      </c>
      <c r="D2592" s="7" t="s">
        <v>3752</v>
      </c>
      <c r="E2592" s="7" t="s">
        <v>3753</v>
      </c>
      <c r="F2592" s="62" t="n">
        <v>40</v>
      </c>
      <c r="G2592" s="62" t="n">
        <v>92</v>
      </c>
      <c r="H2592" s="63"/>
      <c r="I2592" s="64"/>
    </row>
    <row r="2593" s="65" customFormat="true" ht="27" hidden="false" customHeight="true" outlineLevel="0" collapsed="false">
      <c r="A2593" s="7" t="s">
        <v>3941</v>
      </c>
      <c r="B2593" s="7" t="s">
        <v>20</v>
      </c>
      <c r="C2593" s="61" t="s">
        <v>3942</v>
      </c>
      <c r="D2593" s="7" t="s">
        <v>3752</v>
      </c>
      <c r="E2593" s="7" t="s">
        <v>3753</v>
      </c>
      <c r="F2593" s="62" t="n">
        <v>39</v>
      </c>
      <c r="G2593" s="62" t="n">
        <v>98</v>
      </c>
      <c r="H2593" s="63"/>
      <c r="I2593" s="64"/>
    </row>
    <row r="2594" s="65" customFormat="true" ht="27" hidden="false" customHeight="true" outlineLevel="0" collapsed="false">
      <c r="A2594" s="7" t="s">
        <v>3943</v>
      </c>
      <c r="B2594" s="7" t="s">
        <v>20</v>
      </c>
      <c r="C2594" s="61" t="s">
        <v>3944</v>
      </c>
      <c r="D2594" s="7" t="s">
        <v>3752</v>
      </c>
      <c r="E2594" s="7" t="s">
        <v>3753</v>
      </c>
      <c r="F2594" s="62" t="n">
        <v>39</v>
      </c>
      <c r="G2594" s="62" t="n">
        <v>98</v>
      </c>
      <c r="H2594" s="63"/>
      <c r="I2594" s="64"/>
    </row>
    <row r="2595" s="65" customFormat="true" ht="27" hidden="false" customHeight="true" outlineLevel="0" collapsed="false">
      <c r="A2595" s="7" t="s">
        <v>3945</v>
      </c>
      <c r="B2595" s="7" t="s">
        <v>11</v>
      </c>
      <c r="C2595" s="61" t="s">
        <v>3946</v>
      </c>
      <c r="D2595" s="7" t="s">
        <v>3752</v>
      </c>
      <c r="E2595" s="7" t="s">
        <v>3753</v>
      </c>
      <c r="F2595" s="62" t="n">
        <v>37</v>
      </c>
      <c r="G2595" s="62" t="n">
        <v>100</v>
      </c>
      <c r="H2595" s="63"/>
      <c r="I2595" s="64"/>
    </row>
    <row r="2596" s="65" customFormat="true" ht="27" hidden="false" customHeight="true" outlineLevel="0" collapsed="false">
      <c r="A2596" s="7" t="s">
        <v>3947</v>
      </c>
      <c r="B2596" s="7" t="s">
        <v>20</v>
      </c>
      <c r="C2596" s="61" t="s">
        <v>3948</v>
      </c>
      <c r="D2596" s="7" t="s">
        <v>3752</v>
      </c>
      <c r="E2596" s="7" t="s">
        <v>3753</v>
      </c>
      <c r="F2596" s="62" t="n">
        <v>35</v>
      </c>
      <c r="G2596" s="62" t="n">
        <v>101</v>
      </c>
      <c r="H2596" s="63"/>
      <c r="I2596" s="64"/>
    </row>
    <row r="2597" s="65" customFormat="true" ht="27" hidden="false" customHeight="true" outlineLevel="0" collapsed="false">
      <c r="A2597" s="7" t="s">
        <v>3949</v>
      </c>
      <c r="B2597" s="7" t="s">
        <v>11</v>
      </c>
      <c r="C2597" s="61" t="s">
        <v>3950</v>
      </c>
      <c r="D2597" s="7" t="s">
        <v>3752</v>
      </c>
      <c r="E2597" s="7" t="s">
        <v>3753</v>
      </c>
      <c r="F2597" s="62" t="n">
        <v>29</v>
      </c>
      <c r="G2597" s="62" t="n">
        <v>102</v>
      </c>
      <c r="H2597" s="63"/>
      <c r="I2597" s="64"/>
    </row>
    <row r="2598" s="65" customFormat="true" ht="27" hidden="false" customHeight="true" outlineLevel="0" collapsed="false">
      <c r="A2598" s="7" t="s">
        <v>3951</v>
      </c>
      <c r="B2598" s="7" t="s">
        <v>11</v>
      </c>
      <c r="C2598" s="61" t="n">
        <v>10111220106</v>
      </c>
      <c r="D2598" s="7" t="s">
        <v>3752</v>
      </c>
      <c r="E2598" s="7" t="s">
        <v>3753</v>
      </c>
      <c r="F2598" s="7" t="s">
        <v>24</v>
      </c>
      <c r="G2598" s="7" t="s">
        <v>24</v>
      </c>
      <c r="H2598" s="63"/>
      <c r="I2598" s="64"/>
    </row>
    <row r="2599" s="65" customFormat="true" ht="27" hidden="false" customHeight="true" outlineLevel="0" collapsed="false">
      <c r="A2599" s="7" t="s">
        <v>3952</v>
      </c>
      <c r="B2599" s="7" t="s">
        <v>20</v>
      </c>
      <c r="C2599" s="61" t="s">
        <v>3953</v>
      </c>
      <c r="D2599" s="7" t="s">
        <v>3752</v>
      </c>
      <c r="E2599" s="7" t="s">
        <v>3753</v>
      </c>
      <c r="F2599" s="7" t="s">
        <v>24</v>
      </c>
      <c r="G2599" s="7" t="s">
        <v>24</v>
      </c>
      <c r="H2599" s="63"/>
      <c r="I2599" s="64"/>
    </row>
    <row r="2600" s="65" customFormat="true" ht="27" hidden="false" customHeight="true" outlineLevel="0" collapsed="false">
      <c r="A2600" s="7" t="s">
        <v>3954</v>
      </c>
      <c r="B2600" s="7" t="s">
        <v>20</v>
      </c>
      <c r="C2600" s="61" t="s">
        <v>3955</v>
      </c>
      <c r="D2600" s="7" t="s">
        <v>3752</v>
      </c>
      <c r="E2600" s="7" t="s">
        <v>3753</v>
      </c>
      <c r="F2600" s="7" t="s">
        <v>24</v>
      </c>
      <c r="G2600" s="7" t="s">
        <v>24</v>
      </c>
      <c r="H2600" s="63"/>
      <c r="I2600" s="64"/>
    </row>
    <row r="2601" s="65" customFormat="true" ht="27" hidden="false" customHeight="true" outlineLevel="0" collapsed="false">
      <c r="A2601" s="7" t="s">
        <v>3956</v>
      </c>
      <c r="B2601" s="7" t="s">
        <v>11</v>
      </c>
      <c r="C2601" s="61" t="s">
        <v>3957</v>
      </c>
      <c r="D2601" s="7" t="s">
        <v>3752</v>
      </c>
      <c r="E2601" s="7" t="s">
        <v>3753</v>
      </c>
      <c r="F2601" s="7" t="s">
        <v>24</v>
      </c>
      <c r="G2601" s="7" t="s">
        <v>24</v>
      </c>
      <c r="H2601" s="63"/>
      <c r="I2601" s="64"/>
    </row>
    <row r="2602" s="65" customFormat="true" ht="27" hidden="false" customHeight="true" outlineLevel="0" collapsed="false">
      <c r="A2602" s="7" t="s">
        <v>3958</v>
      </c>
      <c r="B2602" s="7" t="s">
        <v>11</v>
      </c>
      <c r="C2602" s="61" t="s">
        <v>3959</v>
      </c>
      <c r="D2602" s="7" t="s">
        <v>3752</v>
      </c>
      <c r="E2602" s="7" t="s">
        <v>3753</v>
      </c>
      <c r="F2602" s="7" t="s">
        <v>24</v>
      </c>
      <c r="G2602" s="7" t="s">
        <v>24</v>
      </c>
      <c r="H2602" s="63"/>
      <c r="I2602" s="64"/>
    </row>
    <row r="2603" s="65" customFormat="true" ht="27" hidden="false" customHeight="true" outlineLevel="0" collapsed="false">
      <c r="A2603" s="7" t="s">
        <v>3960</v>
      </c>
      <c r="B2603" s="7" t="s">
        <v>20</v>
      </c>
      <c r="C2603" s="61" t="s">
        <v>3961</v>
      </c>
      <c r="D2603" s="7" t="s">
        <v>3752</v>
      </c>
      <c r="E2603" s="7" t="s">
        <v>3753</v>
      </c>
      <c r="F2603" s="7" t="s">
        <v>24</v>
      </c>
      <c r="G2603" s="7" t="s">
        <v>24</v>
      </c>
      <c r="H2603" s="63"/>
      <c r="I2603" s="64"/>
    </row>
    <row r="2604" s="65" customFormat="true" ht="27" hidden="false" customHeight="true" outlineLevel="0" collapsed="false">
      <c r="A2604" s="7" t="s">
        <v>3962</v>
      </c>
      <c r="B2604" s="7" t="s">
        <v>11</v>
      </c>
      <c r="C2604" s="61" t="s">
        <v>3963</v>
      </c>
      <c r="D2604" s="7" t="s">
        <v>3752</v>
      </c>
      <c r="E2604" s="7" t="s">
        <v>3753</v>
      </c>
      <c r="F2604" s="7" t="s">
        <v>24</v>
      </c>
      <c r="G2604" s="7" t="s">
        <v>24</v>
      </c>
      <c r="H2604" s="63"/>
      <c r="I2604" s="64"/>
    </row>
    <row r="2605" s="65" customFormat="true" ht="27" hidden="false" customHeight="true" outlineLevel="0" collapsed="false">
      <c r="A2605" s="7" t="s">
        <v>3964</v>
      </c>
      <c r="B2605" s="7" t="s">
        <v>20</v>
      </c>
      <c r="C2605" s="61" t="s">
        <v>3965</v>
      </c>
      <c r="D2605" s="7" t="s">
        <v>3752</v>
      </c>
      <c r="E2605" s="7" t="s">
        <v>3753</v>
      </c>
      <c r="F2605" s="7" t="s">
        <v>24</v>
      </c>
      <c r="G2605" s="7" t="s">
        <v>24</v>
      </c>
      <c r="H2605" s="63"/>
      <c r="I2605" s="64"/>
    </row>
    <row r="2606" s="65" customFormat="true" ht="27" hidden="false" customHeight="true" outlineLevel="0" collapsed="false">
      <c r="A2606" s="7" t="s">
        <v>3966</v>
      </c>
      <c r="B2606" s="7" t="s">
        <v>20</v>
      </c>
      <c r="C2606" s="61" t="s">
        <v>3967</v>
      </c>
      <c r="D2606" s="7" t="s">
        <v>3752</v>
      </c>
      <c r="E2606" s="7" t="s">
        <v>3753</v>
      </c>
      <c r="F2606" s="7" t="s">
        <v>24</v>
      </c>
      <c r="G2606" s="7" t="s">
        <v>24</v>
      </c>
      <c r="H2606" s="63"/>
      <c r="I2606" s="64"/>
    </row>
    <row r="2607" s="65" customFormat="true" ht="27" hidden="false" customHeight="true" outlineLevel="0" collapsed="false">
      <c r="A2607" s="7" t="s">
        <v>3968</v>
      </c>
      <c r="B2607" s="7" t="s">
        <v>11</v>
      </c>
      <c r="C2607" s="61" t="s">
        <v>3969</v>
      </c>
      <c r="D2607" s="7" t="s">
        <v>3752</v>
      </c>
      <c r="E2607" s="7" t="s">
        <v>3753</v>
      </c>
      <c r="F2607" s="7" t="s">
        <v>24</v>
      </c>
      <c r="G2607" s="7" t="s">
        <v>24</v>
      </c>
      <c r="H2607" s="63"/>
      <c r="I2607" s="64"/>
    </row>
    <row r="2608" s="65" customFormat="true" ht="27" hidden="false" customHeight="true" outlineLevel="0" collapsed="false">
      <c r="A2608" s="7" t="s">
        <v>3970</v>
      </c>
      <c r="B2608" s="7" t="s">
        <v>11</v>
      </c>
      <c r="C2608" s="61" t="s">
        <v>3971</v>
      </c>
      <c r="D2608" s="7" t="s">
        <v>3752</v>
      </c>
      <c r="E2608" s="7" t="s">
        <v>3753</v>
      </c>
      <c r="F2608" s="7" t="s">
        <v>24</v>
      </c>
      <c r="G2608" s="7" t="s">
        <v>24</v>
      </c>
      <c r="H2608" s="63"/>
      <c r="I2608" s="64"/>
    </row>
    <row r="2609" s="65" customFormat="true" ht="27" hidden="false" customHeight="true" outlineLevel="0" collapsed="false">
      <c r="A2609" s="7" t="s">
        <v>3972</v>
      </c>
      <c r="B2609" s="7" t="s">
        <v>11</v>
      </c>
      <c r="C2609" s="61" t="s">
        <v>3973</v>
      </c>
      <c r="D2609" s="7" t="s">
        <v>3752</v>
      </c>
      <c r="E2609" s="7" t="s">
        <v>3753</v>
      </c>
      <c r="F2609" s="7" t="s">
        <v>24</v>
      </c>
      <c r="G2609" s="7" t="s">
        <v>24</v>
      </c>
      <c r="H2609" s="63"/>
      <c r="I2609" s="64"/>
    </row>
    <row r="2610" s="65" customFormat="true" ht="27" hidden="false" customHeight="true" outlineLevel="0" collapsed="false">
      <c r="A2610" s="7" t="s">
        <v>3974</v>
      </c>
      <c r="B2610" s="7" t="s">
        <v>11</v>
      </c>
      <c r="C2610" s="61" t="s">
        <v>3975</v>
      </c>
      <c r="D2610" s="7" t="s">
        <v>3752</v>
      </c>
      <c r="E2610" s="7" t="s">
        <v>3753</v>
      </c>
      <c r="F2610" s="7" t="s">
        <v>24</v>
      </c>
      <c r="G2610" s="7" t="s">
        <v>24</v>
      </c>
      <c r="H2610" s="63"/>
      <c r="I2610" s="64"/>
    </row>
    <row r="2611" s="65" customFormat="true" ht="27" hidden="false" customHeight="true" outlineLevel="0" collapsed="false">
      <c r="A2611" s="7" t="s">
        <v>3976</v>
      </c>
      <c r="B2611" s="7" t="s">
        <v>11</v>
      </c>
      <c r="C2611" s="61" t="s">
        <v>3977</v>
      </c>
      <c r="D2611" s="7" t="s">
        <v>3752</v>
      </c>
      <c r="E2611" s="7" t="s">
        <v>3753</v>
      </c>
      <c r="F2611" s="7" t="s">
        <v>24</v>
      </c>
      <c r="G2611" s="7" t="s">
        <v>24</v>
      </c>
      <c r="H2611" s="63"/>
      <c r="I2611" s="64"/>
    </row>
    <row r="2612" s="65" customFormat="true" ht="27" hidden="false" customHeight="true" outlineLevel="0" collapsed="false">
      <c r="A2612" s="7" t="s">
        <v>3978</v>
      </c>
      <c r="B2612" s="7" t="s">
        <v>20</v>
      </c>
      <c r="C2612" s="61" t="s">
        <v>3979</v>
      </c>
      <c r="D2612" s="7" t="s">
        <v>3752</v>
      </c>
      <c r="E2612" s="7" t="s">
        <v>3753</v>
      </c>
      <c r="F2612" s="7" t="s">
        <v>24</v>
      </c>
      <c r="G2612" s="7" t="s">
        <v>24</v>
      </c>
      <c r="H2612" s="63"/>
      <c r="I2612" s="64"/>
    </row>
    <row r="2613" s="65" customFormat="true" ht="27" hidden="false" customHeight="true" outlineLevel="0" collapsed="false">
      <c r="A2613" s="7" t="s">
        <v>3980</v>
      </c>
      <c r="B2613" s="7" t="s">
        <v>20</v>
      </c>
      <c r="C2613" s="61" t="s">
        <v>3981</v>
      </c>
      <c r="D2613" s="7" t="s">
        <v>3752</v>
      </c>
      <c r="E2613" s="7" t="s">
        <v>3753</v>
      </c>
      <c r="F2613" s="7" t="s">
        <v>24</v>
      </c>
      <c r="G2613" s="7" t="s">
        <v>24</v>
      </c>
      <c r="H2613" s="63"/>
      <c r="I2613" s="64"/>
    </row>
    <row r="2614" s="65" customFormat="true" ht="27" hidden="false" customHeight="true" outlineLevel="0" collapsed="false">
      <c r="A2614" s="7" t="s">
        <v>3982</v>
      </c>
      <c r="B2614" s="7" t="s">
        <v>20</v>
      </c>
      <c r="C2614" s="61" t="s">
        <v>3983</v>
      </c>
      <c r="D2614" s="7" t="s">
        <v>3752</v>
      </c>
      <c r="E2614" s="7" t="s">
        <v>3753</v>
      </c>
      <c r="F2614" s="7" t="s">
        <v>24</v>
      </c>
      <c r="G2614" s="7" t="s">
        <v>24</v>
      </c>
      <c r="H2614" s="63"/>
      <c r="I2614" s="64"/>
    </row>
    <row r="2615" s="65" customFormat="true" ht="27" hidden="false" customHeight="true" outlineLevel="0" collapsed="false">
      <c r="A2615" s="7" t="s">
        <v>3984</v>
      </c>
      <c r="B2615" s="7" t="s">
        <v>20</v>
      </c>
      <c r="C2615" s="61" t="s">
        <v>3985</v>
      </c>
      <c r="D2615" s="7" t="s">
        <v>3752</v>
      </c>
      <c r="E2615" s="7" t="s">
        <v>3753</v>
      </c>
      <c r="F2615" s="7" t="s">
        <v>24</v>
      </c>
      <c r="G2615" s="7" t="s">
        <v>24</v>
      </c>
      <c r="H2615" s="63"/>
      <c r="I2615" s="64"/>
    </row>
    <row r="2616" s="65" customFormat="true" ht="27" hidden="false" customHeight="true" outlineLevel="0" collapsed="false">
      <c r="A2616" s="7" t="s">
        <v>3986</v>
      </c>
      <c r="B2616" s="7" t="s">
        <v>11</v>
      </c>
      <c r="C2616" s="61" t="s">
        <v>3987</v>
      </c>
      <c r="D2616" s="7" t="s">
        <v>3752</v>
      </c>
      <c r="E2616" s="7" t="s">
        <v>3753</v>
      </c>
      <c r="F2616" s="7" t="s">
        <v>24</v>
      </c>
      <c r="G2616" s="7" t="s">
        <v>24</v>
      </c>
      <c r="H2616" s="63"/>
      <c r="I2616" s="64"/>
    </row>
    <row r="2617" s="65" customFormat="true" ht="27" hidden="false" customHeight="true" outlineLevel="0" collapsed="false">
      <c r="A2617" s="7" t="s">
        <v>3988</v>
      </c>
      <c r="B2617" s="7" t="s">
        <v>20</v>
      </c>
      <c r="C2617" s="61" t="s">
        <v>3989</v>
      </c>
      <c r="D2617" s="7" t="s">
        <v>3752</v>
      </c>
      <c r="E2617" s="7" t="s">
        <v>3753</v>
      </c>
      <c r="F2617" s="7" t="s">
        <v>24</v>
      </c>
      <c r="G2617" s="7" t="s">
        <v>24</v>
      </c>
      <c r="H2617" s="63"/>
      <c r="I2617" s="64"/>
    </row>
    <row r="2618" s="65" customFormat="true" ht="27" hidden="false" customHeight="true" outlineLevel="0" collapsed="false">
      <c r="A2618" s="7" t="s">
        <v>3990</v>
      </c>
      <c r="B2618" s="7" t="s">
        <v>20</v>
      </c>
      <c r="C2618" s="61" t="s">
        <v>3991</v>
      </c>
      <c r="D2618" s="7" t="s">
        <v>3752</v>
      </c>
      <c r="E2618" s="7" t="s">
        <v>3753</v>
      </c>
      <c r="F2618" s="7" t="s">
        <v>24</v>
      </c>
      <c r="G2618" s="7" t="s">
        <v>24</v>
      </c>
      <c r="H2618" s="63"/>
      <c r="I2618" s="64"/>
    </row>
    <row r="2619" s="65" customFormat="true" ht="27" hidden="false" customHeight="true" outlineLevel="0" collapsed="false">
      <c r="A2619" s="7" t="s">
        <v>3992</v>
      </c>
      <c r="B2619" s="7" t="s">
        <v>20</v>
      </c>
      <c r="C2619" s="61" t="s">
        <v>3993</v>
      </c>
      <c r="D2619" s="7" t="s">
        <v>3752</v>
      </c>
      <c r="E2619" s="7" t="s">
        <v>3753</v>
      </c>
      <c r="F2619" s="7" t="s">
        <v>24</v>
      </c>
      <c r="G2619" s="7" t="s">
        <v>24</v>
      </c>
      <c r="H2619" s="63"/>
      <c r="I2619" s="64"/>
    </row>
    <row r="2620" s="65" customFormat="true" ht="27" hidden="false" customHeight="true" outlineLevel="0" collapsed="false">
      <c r="A2620" s="7" t="s">
        <v>3994</v>
      </c>
      <c r="B2620" s="7" t="s">
        <v>20</v>
      </c>
      <c r="C2620" s="61" t="s">
        <v>3995</v>
      </c>
      <c r="D2620" s="7" t="s">
        <v>3752</v>
      </c>
      <c r="E2620" s="7" t="s">
        <v>3753</v>
      </c>
      <c r="F2620" s="7" t="s">
        <v>24</v>
      </c>
      <c r="G2620" s="7" t="s">
        <v>24</v>
      </c>
      <c r="H2620" s="63"/>
      <c r="I2620" s="64"/>
    </row>
    <row r="2621" s="65" customFormat="true" ht="27" hidden="false" customHeight="true" outlineLevel="0" collapsed="false">
      <c r="A2621" s="7" t="s">
        <v>3996</v>
      </c>
      <c r="B2621" s="7" t="s">
        <v>20</v>
      </c>
      <c r="C2621" s="61" t="s">
        <v>3997</v>
      </c>
      <c r="D2621" s="7" t="s">
        <v>3752</v>
      </c>
      <c r="E2621" s="7" t="s">
        <v>3753</v>
      </c>
      <c r="F2621" s="7" t="s">
        <v>24</v>
      </c>
      <c r="G2621" s="7" t="s">
        <v>24</v>
      </c>
      <c r="H2621" s="63"/>
      <c r="I2621" s="64"/>
    </row>
    <row r="2622" s="65" customFormat="true" ht="27" hidden="false" customHeight="true" outlineLevel="0" collapsed="false">
      <c r="A2622" s="7" t="s">
        <v>3389</v>
      </c>
      <c r="B2622" s="7" t="s">
        <v>20</v>
      </c>
      <c r="C2622" s="61" t="s">
        <v>3998</v>
      </c>
      <c r="D2622" s="7" t="s">
        <v>3752</v>
      </c>
      <c r="E2622" s="7" t="s">
        <v>3753</v>
      </c>
      <c r="F2622" s="7" t="s">
        <v>24</v>
      </c>
      <c r="G2622" s="7" t="s">
        <v>24</v>
      </c>
      <c r="H2622" s="63"/>
      <c r="I2622" s="64"/>
    </row>
    <row r="2623" s="65" customFormat="true" ht="27" hidden="false" customHeight="true" outlineLevel="0" collapsed="false">
      <c r="A2623" s="7" t="s">
        <v>3999</v>
      </c>
      <c r="B2623" s="7" t="s">
        <v>20</v>
      </c>
      <c r="C2623" s="61" t="s">
        <v>4000</v>
      </c>
      <c r="D2623" s="7" t="s">
        <v>3752</v>
      </c>
      <c r="E2623" s="7" t="s">
        <v>3753</v>
      </c>
      <c r="F2623" s="7" t="s">
        <v>24</v>
      </c>
      <c r="G2623" s="7" t="s">
        <v>24</v>
      </c>
      <c r="H2623" s="63"/>
      <c r="I2623" s="64"/>
    </row>
    <row r="2624" s="65" customFormat="true" ht="27" hidden="false" customHeight="true" outlineLevel="0" collapsed="false">
      <c r="A2624" s="7" t="s">
        <v>4001</v>
      </c>
      <c r="B2624" s="7" t="s">
        <v>20</v>
      </c>
      <c r="C2624" s="61" t="s">
        <v>4002</v>
      </c>
      <c r="D2624" s="7" t="s">
        <v>3752</v>
      </c>
      <c r="E2624" s="7" t="s">
        <v>3753</v>
      </c>
      <c r="F2624" s="7" t="s">
        <v>24</v>
      </c>
      <c r="G2624" s="7" t="s">
        <v>24</v>
      </c>
      <c r="H2624" s="63"/>
      <c r="I2624" s="64"/>
    </row>
    <row r="2625" s="65" customFormat="true" ht="27" hidden="false" customHeight="true" outlineLevel="0" collapsed="false">
      <c r="A2625" s="7" t="s">
        <v>4003</v>
      </c>
      <c r="B2625" s="7" t="s">
        <v>20</v>
      </c>
      <c r="C2625" s="61" t="s">
        <v>4004</v>
      </c>
      <c r="D2625" s="7" t="s">
        <v>3752</v>
      </c>
      <c r="E2625" s="7" t="s">
        <v>3753</v>
      </c>
      <c r="F2625" s="7" t="s">
        <v>24</v>
      </c>
      <c r="G2625" s="7" t="s">
        <v>24</v>
      </c>
      <c r="H2625" s="63"/>
      <c r="I2625" s="64"/>
    </row>
    <row r="2626" s="65" customFormat="true" ht="27" hidden="false" customHeight="true" outlineLevel="0" collapsed="false">
      <c r="A2626" s="7" t="s">
        <v>4005</v>
      </c>
      <c r="B2626" s="7" t="s">
        <v>20</v>
      </c>
      <c r="C2626" s="61" t="s">
        <v>4006</v>
      </c>
      <c r="D2626" s="7" t="s">
        <v>3752</v>
      </c>
      <c r="E2626" s="7" t="s">
        <v>3753</v>
      </c>
      <c r="F2626" s="7" t="s">
        <v>24</v>
      </c>
      <c r="G2626" s="7" t="s">
        <v>24</v>
      </c>
      <c r="H2626" s="63"/>
      <c r="I2626" s="64"/>
    </row>
    <row r="2627" s="65" customFormat="true" ht="27" hidden="false" customHeight="true" outlineLevel="0" collapsed="false">
      <c r="A2627" s="7" t="s">
        <v>4007</v>
      </c>
      <c r="B2627" s="7" t="s">
        <v>11</v>
      </c>
      <c r="C2627" s="61" t="s">
        <v>4008</v>
      </c>
      <c r="D2627" s="7" t="s">
        <v>3752</v>
      </c>
      <c r="E2627" s="7" t="s">
        <v>3753</v>
      </c>
      <c r="F2627" s="7" t="s">
        <v>24</v>
      </c>
      <c r="G2627" s="7" t="s">
        <v>24</v>
      </c>
      <c r="H2627" s="63"/>
      <c r="I2627" s="64"/>
    </row>
    <row r="2628" s="65" customFormat="true" ht="27" hidden="false" customHeight="true" outlineLevel="0" collapsed="false">
      <c r="A2628" s="7" t="s">
        <v>4009</v>
      </c>
      <c r="B2628" s="7" t="s">
        <v>20</v>
      </c>
      <c r="C2628" s="61" t="s">
        <v>4010</v>
      </c>
      <c r="D2628" s="7" t="s">
        <v>3752</v>
      </c>
      <c r="E2628" s="7" t="s">
        <v>3753</v>
      </c>
      <c r="F2628" s="7" t="s">
        <v>24</v>
      </c>
      <c r="G2628" s="7" t="s">
        <v>24</v>
      </c>
      <c r="H2628" s="63"/>
      <c r="I2628" s="64"/>
    </row>
    <row r="2629" s="65" customFormat="true" ht="27" hidden="false" customHeight="true" outlineLevel="0" collapsed="false">
      <c r="A2629" s="7" t="s">
        <v>4011</v>
      </c>
      <c r="B2629" s="7" t="s">
        <v>11</v>
      </c>
      <c r="C2629" s="61" t="s">
        <v>4012</v>
      </c>
      <c r="D2629" s="7" t="s">
        <v>3752</v>
      </c>
      <c r="E2629" s="7" t="s">
        <v>3753</v>
      </c>
      <c r="F2629" s="7" t="s">
        <v>24</v>
      </c>
      <c r="G2629" s="7" t="s">
        <v>24</v>
      </c>
      <c r="H2629" s="63"/>
      <c r="I2629" s="64"/>
    </row>
    <row r="2630" s="65" customFormat="true" ht="27" hidden="false" customHeight="true" outlineLevel="0" collapsed="false">
      <c r="A2630" s="7" t="s">
        <v>4013</v>
      </c>
      <c r="B2630" s="7" t="s">
        <v>20</v>
      </c>
      <c r="C2630" s="61" t="s">
        <v>4014</v>
      </c>
      <c r="D2630" s="7" t="s">
        <v>3752</v>
      </c>
      <c r="E2630" s="7" t="s">
        <v>3753</v>
      </c>
      <c r="F2630" s="7" t="s">
        <v>24</v>
      </c>
      <c r="G2630" s="7" t="s">
        <v>24</v>
      </c>
      <c r="H2630" s="63"/>
      <c r="I2630" s="64"/>
    </row>
    <row r="2631" s="65" customFormat="true" ht="27" hidden="false" customHeight="true" outlineLevel="0" collapsed="false">
      <c r="A2631" s="7" t="s">
        <v>4015</v>
      </c>
      <c r="B2631" s="7" t="s">
        <v>11</v>
      </c>
      <c r="C2631" s="61" t="s">
        <v>4016</v>
      </c>
      <c r="D2631" s="7" t="s">
        <v>3752</v>
      </c>
      <c r="E2631" s="7" t="s">
        <v>3753</v>
      </c>
      <c r="F2631" s="7" t="s">
        <v>24</v>
      </c>
      <c r="G2631" s="7" t="s">
        <v>24</v>
      </c>
      <c r="H2631" s="63"/>
      <c r="I2631" s="64"/>
    </row>
    <row r="2632" s="65" customFormat="true" ht="27" hidden="false" customHeight="true" outlineLevel="0" collapsed="false">
      <c r="A2632" s="7" t="s">
        <v>4017</v>
      </c>
      <c r="B2632" s="7" t="s">
        <v>20</v>
      </c>
      <c r="C2632" s="61" t="s">
        <v>4018</v>
      </c>
      <c r="D2632" s="7" t="s">
        <v>3752</v>
      </c>
      <c r="E2632" s="7" t="s">
        <v>3753</v>
      </c>
      <c r="F2632" s="7" t="s">
        <v>24</v>
      </c>
      <c r="G2632" s="7" t="s">
        <v>24</v>
      </c>
      <c r="H2632" s="63"/>
      <c r="I2632" s="64"/>
    </row>
    <row r="2633" s="65" customFormat="true" ht="27" hidden="false" customHeight="true" outlineLevel="0" collapsed="false">
      <c r="A2633" s="7" t="s">
        <v>4019</v>
      </c>
      <c r="B2633" s="7" t="s">
        <v>20</v>
      </c>
      <c r="C2633" s="61" t="s">
        <v>4020</v>
      </c>
      <c r="D2633" s="7" t="s">
        <v>4021</v>
      </c>
      <c r="E2633" s="7" t="s">
        <v>4022</v>
      </c>
      <c r="F2633" s="31" t="s">
        <v>4023</v>
      </c>
      <c r="G2633" s="31" t="s">
        <v>4024</v>
      </c>
      <c r="H2633" s="63" t="s">
        <v>14</v>
      </c>
      <c r="I2633" s="64"/>
    </row>
    <row r="2634" s="65" customFormat="true" ht="27" hidden="false" customHeight="true" outlineLevel="0" collapsed="false">
      <c r="A2634" s="7" t="s">
        <v>4025</v>
      </c>
      <c r="B2634" s="7" t="s">
        <v>20</v>
      </c>
      <c r="C2634" s="61" t="s">
        <v>4026</v>
      </c>
      <c r="D2634" s="7" t="s">
        <v>4021</v>
      </c>
      <c r="E2634" s="7" t="s">
        <v>4022</v>
      </c>
      <c r="F2634" s="31" t="s">
        <v>4027</v>
      </c>
      <c r="G2634" s="31" t="s">
        <v>4028</v>
      </c>
      <c r="H2634" s="63" t="s">
        <v>14</v>
      </c>
      <c r="I2634" s="64"/>
    </row>
    <row r="2635" s="65" customFormat="true" ht="27" hidden="false" customHeight="true" outlineLevel="0" collapsed="false">
      <c r="A2635" s="7" t="s">
        <v>4029</v>
      </c>
      <c r="B2635" s="7" t="s">
        <v>11</v>
      </c>
      <c r="C2635" s="61" t="s">
        <v>4030</v>
      </c>
      <c r="D2635" s="7" t="s">
        <v>4021</v>
      </c>
      <c r="E2635" s="7" t="s">
        <v>4022</v>
      </c>
      <c r="F2635" s="31" t="s">
        <v>4027</v>
      </c>
      <c r="G2635" s="31" t="s">
        <v>4028</v>
      </c>
      <c r="H2635" s="63" t="s">
        <v>14</v>
      </c>
      <c r="I2635" s="64"/>
    </row>
    <row r="2636" s="65" customFormat="true" ht="27" hidden="false" customHeight="true" outlineLevel="0" collapsed="false">
      <c r="A2636" s="7" t="s">
        <v>4031</v>
      </c>
      <c r="B2636" s="7" t="s">
        <v>20</v>
      </c>
      <c r="C2636" s="61" t="s">
        <v>4032</v>
      </c>
      <c r="D2636" s="7" t="s">
        <v>4021</v>
      </c>
      <c r="E2636" s="7" t="s">
        <v>4022</v>
      </c>
      <c r="F2636" s="31" t="s">
        <v>4033</v>
      </c>
      <c r="G2636" s="31" t="s">
        <v>4034</v>
      </c>
      <c r="H2636" s="63"/>
      <c r="I2636" s="64"/>
    </row>
    <row r="2637" s="65" customFormat="true" ht="27" hidden="false" customHeight="true" outlineLevel="0" collapsed="false">
      <c r="A2637" s="7" t="s">
        <v>4035</v>
      </c>
      <c r="B2637" s="7" t="s">
        <v>20</v>
      </c>
      <c r="C2637" s="61" t="s">
        <v>4036</v>
      </c>
      <c r="D2637" s="7" t="s">
        <v>4021</v>
      </c>
      <c r="E2637" s="7" t="s">
        <v>4022</v>
      </c>
      <c r="F2637" s="31" t="s">
        <v>4033</v>
      </c>
      <c r="G2637" s="31" t="s">
        <v>4034</v>
      </c>
      <c r="H2637" s="63"/>
      <c r="I2637" s="64"/>
    </row>
    <row r="2638" s="65" customFormat="true" ht="27" hidden="false" customHeight="true" outlineLevel="0" collapsed="false">
      <c r="A2638" s="7" t="s">
        <v>4037</v>
      </c>
      <c r="B2638" s="7" t="s">
        <v>11</v>
      </c>
      <c r="C2638" s="61" t="s">
        <v>4038</v>
      </c>
      <c r="D2638" s="7" t="s">
        <v>4021</v>
      </c>
      <c r="E2638" s="7" t="s">
        <v>4022</v>
      </c>
      <c r="F2638" s="31" t="s">
        <v>4039</v>
      </c>
      <c r="G2638" s="31" t="s">
        <v>4040</v>
      </c>
      <c r="H2638" s="63"/>
      <c r="I2638" s="64"/>
    </row>
    <row r="2639" s="65" customFormat="true" ht="27" hidden="false" customHeight="true" outlineLevel="0" collapsed="false">
      <c r="A2639" s="7" t="s">
        <v>4041</v>
      </c>
      <c r="B2639" s="7" t="s">
        <v>11</v>
      </c>
      <c r="C2639" s="61" t="s">
        <v>4042</v>
      </c>
      <c r="D2639" s="7" t="s">
        <v>4021</v>
      </c>
      <c r="E2639" s="7" t="s">
        <v>4022</v>
      </c>
      <c r="F2639" s="31" t="s">
        <v>4043</v>
      </c>
      <c r="G2639" s="31" t="s">
        <v>4044</v>
      </c>
      <c r="H2639" s="63"/>
      <c r="I2639" s="64"/>
    </row>
    <row r="2640" s="65" customFormat="true" ht="27" hidden="false" customHeight="true" outlineLevel="0" collapsed="false">
      <c r="A2640" s="7" t="s">
        <v>869</v>
      </c>
      <c r="B2640" s="7" t="s">
        <v>20</v>
      </c>
      <c r="C2640" s="61" t="s">
        <v>4045</v>
      </c>
      <c r="D2640" s="7" t="s">
        <v>4021</v>
      </c>
      <c r="E2640" s="7" t="s">
        <v>4022</v>
      </c>
      <c r="F2640" s="31" t="s">
        <v>4046</v>
      </c>
      <c r="G2640" s="31" t="s">
        <v>4047</v>
      </c>
      <c r="H2640" s="63"/>
      <c r="I2640" s="64"/>
    </row>
    <row r="2641" s="65" customFormat="true" ht="27" hidden="false" customHeight="true" outlineLevel="0" collapsed="false">
      <c r="A2641" s="7" t="s">
        <v>4048</v>
      </c>
      <c r="B2641" s="7" t="s">
        <v>20</v>
      </c>
      <c r="C2641" s="61" t="s">
        <v>4049</v>
      </c>
      <c r="D2641" s="7" t="s">
        <v>4021</v>
      </c>
      <c r="E2641" s="7" t="s">
        <v>4022</v>
      </c>
      <c r="F2641" s="31" t="s">
        <v>4050</v>
      </c>
      <c r="G2641" s="31" t="s">
        <v>4051</v>
      </c>
      <c r="H2641" s="63"/>
      <c r="I2641" s="64"/>
    </row>
    <row r="2642" s="65" customFormat="true" ht="27" hidden="false" customHeight="true" outlineLevel="0" collapsed="false">
      <c r="A2642" s="7" t="s">
        <v>4052</v>
      </c>
      <c r="B2642" s="7" t="s">
        <v>11</v>
      </c>
      <c r="C2642" s="61" t="s">
        <v>4053</v>
      </c>
      <c r="D2642" s="7" t="s">
        <v>4021</v>
      </c>
      <c r="E2642" s="7" t="s">
        <v>4022</v>
      </c>
      <c r="F2642" s="31" t="s">
        <v>4050</v>
      </c>
      <c r="G2642" s="31" t="s">
        <v>4051</v>
      </c>
      <c r="H2642" s="63"/>
      <c r="I2642" s="64"/>
    </row>
    <row r="2643" s="65" customFormat="true" ht="27" hidden="false" customHeight="true" outlineLevel="0" collapsed="false">
      <c r="A2643" s="7" t="s">
        <v>4054</v>
      </c>
      <c r="B2643" s="7" t="s">
        <v>20</v>
      </c>
      <c r="C2643" s="61" t="s">
        <v>4055</v>
      </c>
      <c r="D2643" s="7" t="s">
        <v>4021</v>
      </c>
      <c r="E2643" s="7" t="s">
        <v>4022</v>
      </c>
      <c r="F2643" s="31" t="s">
        <v>4050</v>
      </c>
      <c r="G2643" s="31" t="s">
        <v>4051</v>
      </c>
      <c r="H2643" s="63"/>
      <c r="I2643" s="64"/>
    </row>
    <row r="2644" s="65" customFormat="true" ht="27" hidden="false" customHeight="true" outlineLevel="0" collapsed="false">
      <c r="A2644" s="7" t="s">
        <v>4056</v>
      </c>
      <c r="B2644" s="7" t="s">
        <v>11</v>
      </c>
      <c r="C2644" s="61" t="s">
        <v>4057</v>
      </c>
      <c r="D2644" s="7" t="s">
        <v>4021</v>
      </c>
      <c r="E2644" s="7" t="s">
        <v>4022</v>
      </c>
      <c r="F2644" s="31" t="s">
        <v>4058</v>
      </c>
      <c r="G2644" s="31" t="s">
        <v>4059</v>
      </c>
      <c r="H2644" s="63"/>
      <c r="I2644" s="64"/>
    </row>
    <row r="2645" s="65" customFormat="true" ht="27" hidden="false" customHeight="true" outlineLevel="0" collapsed="false">
      <c r="A2645" s="7" t="s">
        <v>4060</v>
      </c>
      <c r="B2645" s="7" t="s">
        <v>20</v>
      </c>
      <c r="C2645" s="61" t="s">
        <v>4061</v>
      </c>
      <c r="D2645" s="7" t="s">
        <v>4021</v>
      </c>
      <c r="E2645" s="7" t="s">
        <v>4022</v>
      </c>
      <c r="F2645" s="31" t="s">
        <v>4058</v>
      </c>
      <c r="G2645" s="31" t="s">
        <v>4059</v>
      </c>
      <c r="H2645" s="63"/>
      <c r="I2645" s="64"/>
    </row>
    <row r="2646" s="65" customFormat="true" ht="27" hidden="false" customHeight="true" outlineLevel="0" collapsed="false">
      <c r="A2646" s="7" t="s">
        <v>4062</v>
      </c>
      <c r="B2646" s="7" t="s">
        <v>20</v>
      </c>
      <c r="C2646" s="61" t="s">
        <v>4063</v>
      </c>
      <c r="D2646" s="7" t="s">
        <v>4021</v>
      </c>
      <c r="E2646" s="7" t="s">
        <v>4022</v>
      </c>
      <c r="F2646" s="31" t="s">
        <v>4058</v>
      </c>
      <c r="G2646" s="31" t="s">
        <v>4059</v>
      </c>
      <c r="H2646" s="63"/>
      <c r="I2646" s="64"/>
    </row>
    <row r="2647" s="65" customFormat="true" ht="27" hidden="false" customHeight="true" outlineLevel="0" collapsed="false">
      <c r="A2647" s="7" t="s">
        <v>4064</v>
      </c>
      <c r="B2647" s="7" t="s">
        <v>11</v>
      </c>
      <c r="C2647" s="61" t="s">
        <v>4065</v>
      </c>
      <c r="D2647" s="7" t="s">
        <v>4021</v>
      </c>
      <c r="E2647" s="7" t="s">
        <v>4022</v>
      </c>
      <c r="F2647" s="31" t="s">
        <v>4058</v>
      </c>
      <c r="G2647" s="31" t="s">
        <v>4059</v>
      </c>
      <c r="H2647" s="63"/>
      <c r="I2647" s="64"/>
    </row>
    <row r="2648" s="65" customFormat="true" ht="27" hidden="false" customHeight="true" outlineLevel="0" collapsed="false">
      <c r="A2648" s="7" t="s">
        <v>4066</v>
      </c>
      <c r="B2648" s="7" t="s">
        <v>11</v>
      </c>
      <c r="C2648" s="61" t="s">
        <v>4067</v>
      </c>
      <c r="D2648" s="7" t="s">
        <v>4021</v>
      </c>
      <c r="E2648" s="7" t="s">
        <v>4022</v>
      </c>
      <c r="F2648" s="31" t="s">
        <v>4058</v>
      </c>
      <c r="G2648" s="31" t="s">
        <v>4059</v>
      </c>
      <c r="H2648" s="63"/>
      <c r="I2648" s="64"/>
    </row>
    <row r="2649" s="65" customFormat="true" ht="27" hidden="false" customHeight="true" outlineLevel="0" collapsed="false">
      <c r="A2649" s="7" t="s">
        <v>4068</v>
      </c>
      <c r="B2649" s="7" t="s">
        <v>11</v>
      </c>
      <c r="C2649" s="61" t="s">
        <v>4069</v>
      </c>
      <c r="D2649" s="7" t="s">
        <v>4021</v>
      </c>
      <c r="E2649" s="7" t="s">
        <v>4022</v>
      </c>
      <c r="F2649" s="31" t="s">
        <v>4058</v>
      </c>
      <c r="G2649" s="31" t="s">
        <v>4059</v>
      </c>
      <c r="H2649" s="63"/>
      <c r="I2649" s="64"/>
    </row>
    <row r="2650" s="65" customFormat="true" ht="27" hidden="false" customHeight="true" outlineLevel="0" collapsed="false">
      <c r="A2650" s="7" t="s">
        <v>4070</v>
      </c>
      <c r="B2650" s="7" t="s">
        <v>11</v>
      </c>
      <c r="C2650" s="61" t="s">
        <v>4071</v>
      </c>
      <c r="D2650" s="7" t="s">
        <v>4021</v>
      </c>
      <c r="E2650" s="7" t="s">
        <v>4022</v>
      </c>
      <c r="F2650" s="31" t="s">
        <v>4058</v>
      </c>
      <c r="G2650" s="31" t="s">
        <v>4059</v>
      </c>
      <c r="H2650" s="63"/>
      <c r="I2650" s="64"/>
    </row>
    <row r="2651" s="65" customFormat="true" ht="27" hidden="false" customHeight="true" outlineLevel="0" collapsed="false">
      <c r="A2651" s="7" t="s">
        <v>4072</v>
      </c>
      <c r="B2651" s="7" t="s">
        <v>20</v>
      </c>
      <c r="C2651" s="61" t="s">
        <v>4073</v>
      </c>
      <c r="D2651" s="7" t="s">
        <v>4021</v>
      </c>
      <c r="E2651" s="7" t="s">
        <v>4022</v>
      </c>
      <c r="F2651" s="31" t="s">
        <v>4074</v>
      </c>
      <c r="G2651" s="31" t="s">
        <v>4075</v>
      </c>
      <c r="H2651" s="63"/>
      <c r="I2651" s="64"/>
    </row>
    <row r="2652" s="65" customFormat="true" ht="27" hidden="false" customHeight="true" outlineLevel="0" collapsed="false">
      <c r="A2652" s="7" t="s">
        <v>4076</v>
      </c>
      <c r="B2652" s="7" t="s">
        <v>20</v>
      </c>
      <c r="C2652" s="61" t="s">
        <v>4077</v>
      </c>
      <c r="D2652" s="7" t="s">
        <v>4021</v>
      </c>
      <c r="E2652" s="7" t="s">
        <v>4022</v>
      </c>
      <c r="F2652" s="31" t="s">
        <v>4074</v>
      </c>
      <c r="G2652" s="31" t="s">
        <v>4075</v>
      </c>
      <c r="H2652" s="63"/>
      <c r="I2652" s="64"/>
    </row>
    <row r="2653" s="65" customFormat="true" ht="27" hidden="false" customHeight="true" outlineLevel="0" collapsed="false">
      <c r="A2653" s="7" t="s">
        <v>4078</v>
      </c>
      <c r="B2653" s="7" t="s">
        <v>11</v>
      </c>
      <c r="C2653" s="61" t="s">
        <v>4079</v>
      </c>
      <c r="D2653" s="7" t="s">
        <v>4021</v>
      </c>
      <c r="E2653" s="7" t="s">
        <v>4022</v>
      </c>
      <c r="F2653" s="31" t="s">
        <v>4074</v>
      </c>
      <c r="G2653" s="31" t="s">
        <v>4075</v>
      </c>
      <c r="H2653" s="63"/>
      <c r="I2653" s="64"/>
    </row>
    <row r="2654" s="65" customFormat="true" ht="27" hidden="false" customHeight="true" outlineLevel="0" collapsed="false">
      <c r="A2654" s="7" t="s">
        <v>4080</v>
      </c>
      <c r="B2654" s="7" t="s">
        <v>11</v>
      </c>
      <c r="C2654" s="61" t="s">
        <v>4081</v>
      </c>
      <c r="D2654" s="7" t="s">
        <v>4021</v>
      </c>
      <c r="E2654" s="7" t="s">
        <v>4022</v>
      </c>
      <c r="F2654" s="31" t="s">
        <v>4074</v>
      </c>
      <c r="G2654" s="31" t="s">
        <v>4075</v>
      </c>
      <c r="H2654" s="63"/>
      <c r="I2654" s="64"/>
    </row>
    <row r="2655" s="65" customFormat="true" ht="27" hidden="false" customHeight="true" outlineLevel="0" collapsed="false">
      <c r="A2655" s="7" t="s">
        <v>4082</v>
      </c>
      <c r="B2655" s="7" t="s">
        <v>20</v>
      </c>
      <c r="C2655" s="61" t="s">
        <v>4083</v>
      </c>
      <c r="D2655" s="7" t="s">
        <v>4021</v>
      </c>
      <c r="E2655" s="7" t="s">
        <v>4022</v>
      </c>
      <c r="F2655" s="31" t="s">
        <v>4074</v>
      </c>
      <c r="G2655" s="31" t="s">
        <v>4075</v>
      </c>
      <c r="H2655" s="63"/>
      <c r="I2655" s="64"/>
    </row>
    <row r="2656" s="65" customFormat="true" ht="27" hidden="false" customHeight="true" outlineLevel="0" collapsed="false">
      <c r="A2656" s="7" t="s">
        <v>4084</v>
      </c>
      <c r="B2656" s="7" t="s">
        <v>20</v>
      </c>
      <c r="C2656" s="61" t="s">
        <v>4085</v>
      </c>
      <c r="D2656" s="7" t="s">
        <v>4021</v>
      </c>
      <c r="E2656" s="7" t="s">
        <v>4022</v>
      </c>
      <c r="F2656" s="31" t="s">
        <v>4074</v>
      </c>
      <c r="G2656" s="31" t="s">
        <v>4075</v>
      </c>
      <c r="H2656" s="63"/>
      <c r="I2656" s="64"/>
    </row>
    <row r="2657" s="65" customFormat="true" ht="27" hidden="false" customHeight="true" outlineLevel="0" collapsed="false">
      <c r="A2657" s="7" t="s">
        <v>4086</v>
      </c>
      <c r="B2657" s="7" t="s">
        <v>20</v>
      </c>
      <c r="C2657" s="61" t="s">
        <v>4087</v>
      </c>
      <c r="D2657" s="7" t="s">
        <v>4021</v>
      </c>
      <c r="E2657" s="7" t="s">
        <v>4022</v>
      </c>
      <c r="F2657" s="31" t="s">
        <v>4074</v>
      </c>
      <c r="G2657" s="31" t="s">
        <v>4075</v>
      </c>
      <c r="H2657" s="63"/>
      <c r="I2657" s="64"/>
    </row>
    <row r="2658" s="65" customFormat="true" ht="27" hidden="false" customHeight="true" outlineLevel="0" collapsed="false">
      <c r="A2658" s="7" t="s">
        <v>4088</v>
      </c>
      <c r="B2658" s="7" t="s">
        <v>20</v>
      </c>
      <c r="C2658" s="61" t="s">
        <v>4089</v>
      </c>
      <c r="D2658" s="7" t="s">
        <v>4021</v>
      </c>
      <c r="E2658" s="7" t="s">
        <v>4022</v>
      </c>
      <c r="F2658" s="31" t="s">
        <v>4074</v>
      </c>
      <c r="G2658" s="31" t="s">
        <v>4075</v>
      </c>
      <c r="H2658" s="63"/>
      <c r="I2658" s="64"/>
    </row>
    <row r="2659" s="65" customFormat="true" ht="27" hidden="false" customHeight="true" outlineLevel="0" collapsed="false">
      <c r="A2659" s="7" t="s">
        <v>4090</v>
      </c>
      <c r="B2659" s="7" t="s">
        <v>20</v>
      </c>
      <c r="C2659" s="61" t="s">
        <v>4091</v>
      </c>
      <c r="D2659" s="7" t="s">
        <v>4021</v>
      </c>
      <c r="E2659" s="7" t="s">
        <v>4022</v>
      </c>
      <c r="F2659" s="31" t="s">
        <v>4092</v>
      </c>
      <c r="G2659" s="31" t="s">
        <v>4093</v>
      </c>
      <c r="H2659" s="63"/>
      <c r="I2659" s="64"/>
    </row>
    <row r="2660" s="65" customFormat="true" ht="27" hidden="false" customHeight="true" outlineLevel="0" collapsed="false">
      <c r="A2660" s="7" t="s">
        <v>4094</v>
      </c>
      <c r="B2660" s="7" t="s">
        <v>11</v>
      </c>
      <c r="C2660" s="61" t="s">
        <v>4095</v>
      </c>
      <c r="D2660" s="7" t="s">
        <v>4021</v>
      </c>
      <c r="E2660" s="7" t="s">
        <v>4022</v>
      </c>
      <c r="F2660" s="31" t="s">
        <v>4096</v>
      </c>
      <c r="G2660" s="31" t="s">
        <v>4097</v>
      </c>
      <c r="H2660" s="63"/>
      <c r="I2660" s="64"/>
    </row>
    <row r="2661" s="65" customFormat="true" ht="27" hidden="false" customHeight="true" outlineLevel="0" collapsed="false">
      <c r="A2661" s="7" t="s">
        <v>4098</v>
      </c>
      <c r="B2661" s="7" t="s">
        <v>11</v>
      </c>
      <c r="C2661" s="61" t="s">
        <v>4099</v>
      </c>
      <c r="D2661" s="7" t="s">
        <v>4021</v>
      </c>
      <c r="E2661" s="7" t="s">
        <v>4022</v>
      </c>
      <c r="F2661" s="31" t="s">
        <v>4096</v>
      </c>
      <c r="G2661" s="31" t="s">
        <v>4097</v>
      </c>
      <c r="H2661" s="63"/>
      <c r="I2661" s="64"/>
    </row>
    <row r="2662" s="65" customFormat="true" ht="27" hidden="false" customHeight="true" outlineLevel="0" collapsed="false">
      <c r="A2662" s="7" t="s">
        <v>4100</v>
      </c>
      <c r="B2662" s="7" t="s">
        <v>20</v>
      </c>
      <c r="C2662" s="61" t="s">
        <v>4101</v>
      </c>
      <c r="D2662" s="7" t="s">
        <v>4021</v>
      </c>
      <c r="E2662" s="7" t="s">
        <v>4022</v>
      </c>
      <c r="F2662" s="31" t="s">
        <v>4096</v>
      </c>
      <c r="G2662" s="31" t="s">
        <v>4097</v>
      </c>
      <c r="H2662" s="63"/>
      <c r="I2662" s="64"/>
    </row>
    <row r="2663" s="65" customFormat="true" ht="27" hidden="false" customHeight="true" outlineLevel="0" collapsed="false">
      <c r="A2663" s="7" t="s">
        <v>4102</v>
      </c>
      <c r="B2663" s="7" t="s">
        <v>11</v>
      </c>
      <c r="C2663" s="61" t="s">
        <v>4103</v>
      </c>
      <c r="D2663" s="7" t="s">
        <v>4021</v>
      </c>
      <c r="E2663" s="7" t="s">
        <v>4022</v>
      </c>
      <c r="F2663" s="31" t="s">
        <v>4096</v>
      </c>
      <c r="G2663" s="31" t="s">
        <v>4097</v>
      </c>
      <c r="H2663" s="63"/>
      <c r="I2663" s="64"/>
    </row>
    <row r="2664" s="65" customFormat="true" ht="27" hidden="false" customHeight="true" outlineLevel="0" collapsed="false">
      <c r="A2664" s="7" t="s">
        <v>4104</v>
      </c>
      <c r="B2664" s="7" t="s">
        <v>20</v>
      </c>
      <c r="C2664" s="61" t="s">
        <v>4105</v>
      </c>
      <c r="D2664" s="7" t="s">
        <v>4021</v>
      </c>
      <c r="E2664" s="7" t="s">
        <v>4022</v>
      </c>
      <c r="F2664" s="31" t="s">
        <v>4096</v>
      </c>
      <c r="G2664" s="31" t="s">
        <v>4097</v>
      </c>
      <c r="H2664" s="63"/>
      <c r="I2664" s="64"/>
    </row>
    <row r="2665" s="65" customFormat="true" ht="27" hidden="false" customHeight="true" outlineLevel="0" collapsed="false">
      <c r="A2665" s="7" t="s">
        <v>4106</v>
      </c>
      <c r="B2665" s="7" t="s">
        <v>11</v>
      </c>
      <c r="C2665" s="61" t="s">
        <v>4107</v>
      </c>
      <c r="D2665" s="7" t="s">
        <v>4021</v>
      </c>
      <c r="E2665" s="7" t="s">
        <v>4022</v>
      </c>
      <c r="F2665" s="31" t="s">
        <v>4108</v>
      </c>
      <c r="G2665" s="31" t="s">
        <v>4109</v>
      </c>
      <c r="H2665" s="63"/>
      <c r="I2665" s="64"/>
    </row>
    <row r="2666" s="65" customFormat="true" ht="27" hidden="false" customHeight="true" outlineLevel="0" collapsed="false">
      <c r="A2666" s="7" t="s">
        <v>4110</v>
      </c>
      <c r="B2666" s="7" t="s">
        <v>20</v>
      </c>
      <c r="C2666" s="61" t="s">
        <v>4111</v>
      </c>
      <c r="D2666" s="7" t="s">
        <v>4021</v>
      </c>
      <c r="E2666" s="7" t="s">
        <v>4022</v>
      </c>
      <c r="F2666" s="31" t="s">
        <v>4108</v>
      </c>
      <c r="G2666" s="31" t="s">
        <v>4109</v>
      </c>
      <c r="H2666" s="63"/>
      <c r="I2666" s="64"/>
    </row>
    <row r="2667" s="65" customFormat="true" ht="27" hidden="false" customHeight="true" outlineLevel="0" collapsed="false">
      <c r="A2667" s="7" t="s">
        <v>4112</v>
      </c>
      <c r="B2667" s="7" t="s">
        <v>20</v>
      </c>
      <c r="C2667" s="61" t="s">
        <v>4113</v>
      </c>
      <c r="D2667" s="7" t="s">
        <v>4021</v>
      </c>
      <c r="E2667" s="7" t="s">
        <v>4022</v>
      </c>
      <c r="F2667" s="31" t="s">
        <v>4108</v>
      </c>
      <c r="G2667" s="31" t="s">
        <v>4109</v>
      </c>
      <c r="H2667" s="63"/>
      <c r="I2667" s="64"/>
    </row>
    <row r="2668" s="65" customFormat="true" ht="27" hidden="false" customHeight="true" outlineLevel="0" collapsed="false">
      <c r="A2668" s="7" t="s">
        <v>4114</v>
      </c>
      <c r="B2668" s="7" t="s">
        <v>11</v>
      </c>
      <c r="C2668" s="61" t="s">
        <v>4115</v>
      </c>
      <c r="D2668" s="7" t="s">
        <v>4021</v>
      </c>
      <c r="E2668" s="7" t="s">
        <v>4022</v>
      </c>
      <c r="F2668" s="31" t="s">
        <v>4116</v>
      </c>
      <c r="G2668" s="31" t="s">
        <v>4117</v>
      </c>
      <c r="H2668" s="63"/>
      <c r="I2668" s="64"/>
    </row>
    <row r="2669" s="65" customFormat="true" ht="27" hidden="false" customHeight="true" outlineLevel="0" collapsed="false">
      <c r="A2669" s="7" t="s">
        <v>4118</v>
      </c>
      <c r="B2669" s="7" t="s">
        <v>20</v>
      </c>
      <c r="C2669" s="61" t="s">
        <v>4119</v>
      </c>
      <c r="D2669" s="7" t="s">
        <v>4021</v>
      </c>
      <c r="E2669" s="7" t="s">
        <v>4022</v>
      </c>
      <c r="F2669" s="31" t="s">
        <v>4116</v>
      </c>
      <c r="G2669" s="31" t="s">
        <v>4117</v>
      </c>
      <c r="H2669" s="63"/>
      <c r="I2669" s="64"/>
    </row>
    <row r="2670" s="65" customFormat="true" ht="27" hidden="false" customHeight="true" outlineLevel="0" collapsed="false">
      <c r="A2670" s="7" t="s">
        <v>4120</v>
      </c>
      <c r="B2670" s="7" t="s">
        <v>11</v>
      </c>
      <c r="C2670" s="61" t="s">
        <v>4121</v>
      </c>
      <c r="D2670" s="7" t="s">
        <v>4021</v>
      </c>
      <c r="E2670" s="7" t="s">
        <v>4022</v>
      </c>
      <c r="F2670" s="31" t="s">
        <v>4116</v>
      </c>
      <c r="G2670" s="31" t="s">
        <v>4117</v>
      </c>
      <c r="H2670" s="63"/>
      <c r="I2670" s="64"/>
    </row>
    <row r="2671" s="65" customFormat="true" ht="27" hidden="false" customHeight="true" outlineLevel="0" collapsed="false">
      <c r="A2671" s="7" t="s">
        <v>4122</v>
      </c>
      <c r="B2671" s="7" t="s">
        <v>11</v>
      </c>
      <c r="C2671" s="61" t="s">
        <v>4123</v>
      </c>
      <c r="D2671" s="7" t="s">
        <v>4021</v>
      </c>
      <c r="E2671" s="7" t="s">
        <v>4022</v>
      </c>
      <c r="F2671" s="31" t="s">
        <v>4116</v>
      </c>
      <c r="G2671" s="31" t="s">
        <v>4117</v>
      </c>
      <c r="H2671" s="63"/>
      <c r="I2671" s="64"/>
    </row>
    <row r="2672" s="65" customFormat="true" ht="27" hidden="false" customHeight="true" outlineLevel="0" collapsed="false">
      <c r="A2672" s="7" t="s">
        <v>4124</v>
      </c>
      <c r="B2672" s="7" t="s">
        <v>11</v>
      </c>
      <c r="C2672" s="61" t="s">
        <v>4125</v>
      </c>
      <c r="D2672" s="7" t="s">
        <v>4021</v>
      </c>
      <c r="E2672" s="7" t="s">
        <v>4022</v>
      </c>
      <c r="F2672" s="31" t="s">
        <v>4116</v>
      </c>
      <c r="G2672" s="31" t="s">
        <v>4117</v>
      </c>
      <c r="H2672" s="63"/>
      <c r="I2672" s="64"/>
    </row>
    <row r="2673" s="65" customFormat="true" ht="27" hidden="false" customHeight="true" outlineLevel="0" collapsed="false">
      <c r="A2673" s="7" t="s">
        <v>4126</v>
      </c>
      <c r="B2673" s="7" t="s">
        <v>20</v>
      </c>
      <c r="C2673" s="61" t="s">
        <v>4127</v>
      </c>
      <c r="D2673" s="7" t="s">
        <v>4021</v>
      </c>
      <c r="E2673" s="7" t="s">
        <v>4022</v>
      </c>
      <c r="F2673" s="31" t="s">
        <v>4116</v>
      </c>
      <c r="G2673" s="31" t="s">
        <v>4117</v>
      </c>
      <c r="H2673" s="63"/>
      <c r="I2673" s="64"/>
    </row>
    <row r="2674" s="65" customFormat="true" ht="27" hidden="false" customHeight="true" outlineLevel="0" collapsed="false">
      <c r="A2674" s="7" t="s">
        <v>4128</v>
      </c>
      <c r="B2674" s="7" t="s">
        <v>11</v>
      </c>
      <c r="C2674" s="61" t="s">
        <v>4129</v>
      </c>
      <c r="D2674" s="7" t="s">
        <v>4021</v>
      </c>
      <c r="E2674" s="7" t="s">
        <v>4022</v>
      </c>
      <c r="F2674" s="31" t="s">
        <v>4116</v>
      </c>
      <c r="G2674" s="31" t="s">
        <v>4117</v>
      </c>
      <c r="H2674" s="63"/>
      <c r="I2674" s="64"/>
    </row>
    <row r="2675" s="65" customFormat="true" ht="27" hidden="false" customHeight="true" outlineLevel="0" collapsed="false">
      <c r="A2675" s="7" t="s">
        <v>4130</v>
      </c>
      <c r="B2675" s="7" t="s">
        <v>20</v>
      </c>
      <c r="C2675" s="61" t="s">
        <v>4131</v>
      </c>
      <c r="D2675" s="7" t="s">
        <v>4021</v>
      </c>
      <c r="E2675" s="7" t="s">
        <v>4022</v>
      </c>
      <c r="F2675" s="31" t="s">
        <v>4116</v>
      </c>
      <c r="G2675" s="31" t="s">
        <v>4117</v>
      </c>
      <c r="H2675" s="63"/>
      <c r="I2675" s="64"/>
    </row>
    <row r="2676" s="65" customFormat="true" ht="27" hidden="false" customHeight="true" outlineLevel="0" collapsed="false">
      <c r="A2676" s="7" t="s">
        <v>4132</v>
      </c>
      <c r="B2676" s="7" t="s">
        <v>20</v>
      </c>
      <c r="C2676" s="61" t="s">
        <v>4133</v>
      </c>
      <c r="D2676" s="7" t="s">
        <v>4021</v>
      </c>
      <c r="E2676" s="7" t="s">
        <v>4022</v>
      </c>
      <c r="F2676" s="31" t="s">
        <v>4116</v>
      </c>
      <c r="G2676" s="31" t="s">
        <v>4117</v>
      </c>
      <c r="H2676" s="63"/>
      <c r="I2676" s="64"/>
    </row>
    <row r="2677" s="65" customFormat="true" ht="27" hidden="false" customHeight="true" outlineLevel="0" collapsed="false">
      <c r="A2677" s="7" t="s">
        <v>4134</v>
      </c>
      <c r="B2677" s="7" t="s">
        <v>20</v>
      </c>
      <c r="C2677" s="61" t="s">
        <v>4135</v>
      </c>
      <c r="D2677" s="7" t="s">
        <v>4021</v>
      </c>
      <c r="E2677" s="7" t="s">
        <v>4022</v>
      </c>
      <c r="F2677" s="31" t="s">
        <v>4116</v>
      </c>
      <c r="G2677" s="31" t="s">
        <v>4117</v>
      </c>
      <c r="H2677" s="63"/>
      <c r="I2677" s="64"/>
    </row>
    <row r="2678" s="65" customFormat="true" ht="27" hidden="false" customHeight="true" outlineLevel="0" collapsed="false">
      <c r="A2678" s="7" t="s">
        <v>4136</v>
      </c>
      <c r="B2678" s="7" t="s">
        <v>11</v>
      </c>
      <c r="C2678" s="61" t="s">
        <v>4137</v>
      </c>
      <c r="D2678" s="7" t="s">
        <v>4021</v>
      </c>
      <c r="E2678" s="7" t="s">
        <v>4022</v>
      </c>
      <c r="F2678" s="31" t="s">
        <v>4138</v>
      </c>
      <c r="G2678" s="31" t="s">
        <v>4139</v>
      </c>
      <c r="H2678" s="63"/>
      <c r="I2678" s="64"/>
    </row>
    <row r="2679" s="65" customFormat="true" ht="27" hidden="false" customHeight="true" outlineLevel="0" collapsed="false">
      <c r="A2679" s="7" t="s">
        <v>4140</v>
      </c>
      <c r="B2679" s="7" t="s">
        <v>20</v>
      </c>
      <c r="C2679" s="61" t="s">
        <v>4141</v>
      </c>
      <c r="D2679" s="7" t="s">
        <v>4021</v>
      </c>
      <c r="E2679" s="7" t="s">
        <v>4022</v>
      </c>
      <c r="F2679" s="31" t="s">
        <v>4142</v>
      </c>
      <c r="G2679" s="31" t="s">
        <v>4143</v>
      </c>
      <c r="H2679" s="63"/>
      <c r="I2679" s="64"/>
    </row>
    <row r="2680" s="65" customFormat="true" ht="27" hidden="false" customHeight="true" outlineLevel="0" collapsed="false">
      <c r="A2680" s="7" t="s">
        <v>4144</v>
      </c>
      <c r="B2680" s="7" t="s">
        <v>20</v>
      </c>
      <c r="C2680" s="61" t="s">
        <v>4145</v>
      </c>
      <c r="D2680" s="7" t="s">
        <v>4021</v>
      </c>
      <c r="E2680" s="7" t="s">
        <v>4022</v>
      </c>
      <c r="F2680" s="31" t="s">
        <v>4142</v>
      </c>
      <c r="G2680" s="31" t="s">
        <v>4143</v>
      </c>
      <c r="H2680" s="63"/>
      <c r="I2680" s="64"/>
    </row>
    <row r="2681" s="65" customFormat="true" ht="27" hidden="false" customHeight="true" outlineLevel="0" collapsed="false">
      <c r="A2681" s="7" t="s">
        <v>4146</v>
      </c>
      <c r="B2681" s="7" t="s">
        <v>20</v>
      </c>
      <c r="C2681" s="61" t="s">
        <v>4147</v>
      </c>
      <c r="D2681" s="7" t="s">
        <v>4021</v>
      </c>
      <c r="E2681" s="7" t="s">
        <v>4022</v>
      </c>
      <c r="F2681" s="31" t="s">
        <v>4142</v>
      </c>
      <c r="G2681" s="31" t="s">
        <v>4143</v>
      </c>
      <c r="H2681" s="63"/>
      <c r="I2681" s="64"/>
    </row>
    <row r="2682" s="65" customFormat="true" ht="27" hidden="false" customHeight="true" outlineLevel="0" collapsed="false">
      <c r="A2682" s="7" t="s">
        <v>4148</v>
      </c>
      <c r="B2682" s="7" t="s">
        <v>11</v>
      </c>
      <c r="C2682" s="61" t="s">
        <v>4149</v>
      </c>
      <c r="D2682" s="7" t="s">
        <v>4021</v>
      </c>
      <c r="E2682" s="7" t="s">
        <v>4022</v>
      </c>
      <c r="F2682" s="31" t="s">
        <v>4142</v>
      </c>
      <c r="G2682" s="31" t="s">
        <v>4143</v>
      </c>
      <c r="H2682" s="63"/>
      <c r="I2682" s="64"/>
    </row>
    <row r="2683" s="65" customFormat="true" ht="27" hidden="false" customHeight="true" outlineLevel="0" collapsed="false">
      <c r="A2683" s="7" t="s">
        <v>3421</v>
      </c>
      <c r="B2683" s="7" t="s">
        <v>11</v>
      </c>
      <c r="C2683" s="61" t="s">
        <v>4150</v>
      </c>
      <c r="D2683" s="7" t="s">
        <v>4021</v>
      </c>
      <c r="E2683" s="7" t="s">
        <v>4022</v>
      </c>
      <c r="F2683" s="31" t="s">
        <v>4142</v>
      </c>
      <c r="G2683" s="31" t="s">
        <v>4143</v>
      </c>
      <c r="H2683" s="63"/>
      <c r="I2683" s="64"/>
    </row>
    <row r="2684" s="65" customFormat="true" ht="27" hidden="false" customHeight="true" outlineLevel="0" collapsed="false">
      <c r="A2684" s="7" t="s">
        <v>4151</v>
      </c>
      <c r="B2684" s="7" t="s">
        <v>20</v>
      </c>
      <c r="C2684" s="61" t="s">
        <v>4152</v>
      </c>
      <c r="D2684" s="7" t="s">
        <v>4021</v>
      </c>
      <c r="E2684" s="7" t="s">
        <v>4022</v>
      </c>
      <c r="F2684" s="31" t="s">
        <v>4142</v>
      </c>
      <c r="G2684" s="31" t="s">
        <v>4143</v>
      </c>
      <c r="H2684" s="63"/>
      <c r="I2684" s="64"/>
    </row>
    <row r="2685" s="65" customFormat="true" ht="27" hidden="false" customHeight="true" outlineLevel="0" collapsed="false">
      <c r="A2685" s="7" t="s">
        <v>4153</v>
      </c>
      <c r="B2685" s="7" t="s">
        <v>11</v>
      </c>
      <c r="C2685" s="61" t="s">
        <v>4154</v>
      </c>
      <c r="D2685" s="7" t="s">
        <v>4021</v>
      </c>
      <c r="E2685" s="7" t="s">
        <v>4022</v>
      </c>
      <c r="F2685" s="31" t="s">
        <v>4142</v>
      </c>
      <c r="G2685" s="31" t="s">
        <v>4143</v>
      </c>
      <c r="H2685" s="63"/>
      <c r="I2685" s="64"/>
    </row>
    <row r="2686" s="65" customFormat="true" ht="27" hidden="false" customHeight="true" outlineLevel="0" collapsed="false">
      <c r="A2686" s="7" t="s">
        <v>4155</v>
      </c>
      <c r="B2686" s="7" t="s">
        <v>11</v>
      </c>
      <c r="C2686" s="61" t="s">
        <v>4156</v>
      </c>
      <c r="D2686" s="7" t="s">
        <v>4021</v>
      </c>
      <c r="E2686" s="7" t="s">
        <v>4022</v>
      </c>
      <c r="F2686" s="31" t="s">
        <v>4142</v>
      </c>
      <c r="G2686" s="31" t="s">
        <v>4143</v>
      </c>
      <c r="H2686" s="63"/>
      <c r="I2686" s="64"/>
    </row>
    <row r="2687" s="65" customFormat="true" ht="27" hidden="false" customHeight="true" outlineLevel="0" collapsed="false">
      <c r="A2687" s="7" t="s">
        <v>4157</v>
      </c>
      <c r="B2687" s="7" t="s">
        <v>20</v>
      </c>
      <c r="C2687" s="61" t="s">
        <v>4158</v>
      </c>
      <c r="D2687" s="7" t="s">
        <v>4021</v>
      </c>
      <c r="E2687" s="7" t="s">
        <v>4022</v>
      </c>
      <c r="F2687" s="31" t="s">
        <v>4142</v>
      </c>
      <c r="G2687" s="31" t="s">
        <v>4143</v>
      </c>
      <c r="H2687" s="63"/>
      <c r="I2687" s="64"/>
    </row>
    <row r="2688" s="65" customFormat="true" ht="27" hidden="false" customHeight="true" outlineLevel="0" collapsed="false">
      <c r="A2688" s="7" t="s">
        <v>4159</v>
      </c>
      <c r="B2688" s="7" t="s">
        <v>11</v>
      </c>
      <c r="C2688" s="61" t="s">
        <v>4160</v>
      </c>
      <c r="D2688" s="7" t="s">
        <v>4021</v>
      </c>
      <c r="E2688" s="7" t="s">
        <v>4022</v>
      </c>
      <c r="F2688" s="31" t="s">
        <v>4161</v>
      </c>
      <c r="G2688" s="31" t="s">
        <v>4142</v>
      </c>
      <c r="H2688" s="63"/>
      <c r="I2688" s="64"/>
    </row>
    <row r="2689" s="65" customFormat="true" ht="27" hidden="false" customHeight="true" outlineLevel="0" collapsed="false">
      <c r="A2689" s="7" t="s">
        <v>4162</v>
      </c>
      <c r="B2689" s="7" t="s">
        <v>20</v>
      </c>
      <c r="C2689" s="61" t="s">
        <v>4163</v>
      </c>
      <c r="D2689" s="7" t="s">
        <v>4021</v>
      </c>
      <c r="E2689" s="7" t="s">
        <v>4022</v>
      </c>
      <c r="F2689" s="31" t="s">
        <v>4161</v>
      </c>
      <c r="G2689" s="31" t="s">
        <v>4142</v>
      </c>
      <c r="H2689" s="63"/>
      <c r="I2689" s="64"/>
    </row>
    <row r="2690" s="65" customFormat="true" ht="27" hidden="false" customHeight="true" outlineLevel="0" collapsed="false">
      <c r="A2690" s="7" t="s">
        <v>4164</v>
      </c>
      <c r="B2690" s="7" t="s">
        <v>11</v>
      </c>
      <c r="C2690" s="61" t="s">
        <v>4165</v>
      </c>
      <c r="D2690" s="7" t="s">
        <v>4021</v>
      </c>
      <c r="E2690" s="7" t="s">
        <v>4022</v>
      </c>
      <c r="F2690" s="31" t="s">
        <v>4161</v>
      </c>
      <c r="G2690" s="31" t="s">
        <v>4142</v>
      </c>
      <c r="H2690" s="63"/>
      <c r="I2690" s="64"/>
    </row>
    <row r="2691" s="65" customFormat="true" ht="27" hidden="false" customHeight="true" outlineLevel="0" collapsed="false">
      <c r="A2691" s="7" t="s">
        <v>4166</v>
      </c>
      <c r="B2691" s="7" t="s">
        <v>11</v>
      </c>
      <c r="C2691" s="61" t="s">
        <v>4167</v>
      </c>
      <c r="D2691" s="7" t="s">
        <v>4021</v>
      </c>
      <c r="E2691" s="7" t="s">
        <v>4022</v>
      </c>
      <c r="F2691" s="31" t="s">
        <v>4161</v>
      </c>
      <c r="G2691" s="31" t="s">
        <v>4142</v>
      </c>
      <c r="H2691" s="63"/>
      <c r="I2691" s="64"/>
    </row>
    <row r="2692" s="65" customFormat="true" ht="27" hidden="false" customHeight="true" outlineLevel="0" collapsed="false">
      <c r="A2692" s="7" t="s">
        <v>4168</v>
      </c>
      <c r="B2692" s="7" t="s">
        <v>20</v>
      </c>
      <c r="C2692" s="61" t="s">
        <v>4169</v>
      </c>
      <c r="D2692" s="7" t="s">
        <v>4021</v>
      </c>
      <c r="E2692" s="7" t="s">
        <v>4022</v>
      </c>
      <c r="F2692" s="31" t="s">
        <v>4161</v>
      </c>
      <c r="G2692" s="31" t="s">
        <v>4142</v>
      </c>
      <c r="H2692" s="63"/>
      <c r="I2692" s="64"/>
    </row>
    <row r="2693" s="65" customFormat="true" ht="27" hidden="false" customHeight="true" outlineLevel="0" collapsed="false">
      <c r="A2693" s="7" t="s">
        <v>4170</v>
      </c>
      <c r="B2693" s="7" t="s">
        <v>20</v>
      </c>
      <c r="C2693" s="61" t="s">
        <v>4171</v>
      </c>
      <c r="D2693" s="7" t="s">
        <v>4021</v>
      </c>
      <c r="E2693" s="7" t="s">
        <v>4022</v>
      </c>
      <c r="F2693" s="31" t="s">
        <v>4161</v>
      </c>
      <c r="G2693" s="31" t="s">
        <v>4142</v>
      </c>
      <c r="H2693" s="63"/>
      <c r="I2693" s="64"/>
    </row>
    <row r="2694" s="65" customFormat="true" ht="27" hidden="false" customHeight="true" outlineLevel="0" collapsed="false">
      <c r="A2694" s="7" t="s">
        <v>4172</v>
      </c>
      <c r="B2694" s="7" t="s">
        <v>20</v>
      </c>
      <c r="C2694" s="61" t="s">
        <v>4173</v>
      </c>
      <c r="D2694" s="7" t="s">
        <v>4021</v>
      </c>
      <c r="E2694" s="7" t="s">
        <v>4022</v>
      </c>
      <c r="F2694" s="31" t="s">
        <v>4161</v>
      </c>
      <c r="G2694" s="31" t="s">
        <v>4142</v>
      </c>
      <c r="H2694" s="63"/>
      <c r="I2694" s="64"/>
    </row>
    <row r="2695" s="65" customFormat="true" ht="27" hidden="false" customHeight="true" outlineLevel="0" collapsed="false">
      <c r="A2695" s="7" t="s">
        <v>4174</v>
      </c>
      <c r="B2695" s="7" t="s">
        <v>11</v>
      </c>
      <c r="C2695" s="61" t="s">
        <v>4175</v>
      </c>
      <c r="D2695" s="7" t="s">
        <v>4021</v>
      </c>
      <c r="E2695" s="7" t="s">
        <v>4022</v>
      </c>
      <c r="F2695" s="31" t="s">
        <v>4161</v>
      </c>
      <c r="G2695" s="31" t="s">
        <v>4142</v>
      </c>
      <c r="H2695" s="63"/>
      <c r="I2695" s="64"/>
    </row>
    <row r="2696" s="65" customFormat="true" ht="27" hidden="false" customHeight="true" outlineLevel="0" collapsed="false">
      <c r="A2696" s="7" t="s">
        <v>4176</v>
      </c>
      <c r="B2696" s="7" t="s">
        <v>11</v>
      </c>
      <c r="C2696" s="61" t="s">
        <v>4177</v>
      </c>
      <c r="D2696" s="7" t="s">
        <v>4021</v>
      </c>
      <c r="E2696" s="7" t="s">
        <v>4022</v>
      </c>
      <c r="F2696" s="31" t="s">
        <v>4161</v>
      </c>
      <c r="G2696" s="31" t="s">
        <v>4142</v>
      </c>
      <c r="H2696" s="63"/>
      <c r="I2696" s="64"/>
    </row>
    <row r="2697" s="65" customFormat="true" ht="27" hidden="false" customHeight="true" outlineLevel="0" collapsed="false">
      <c r="A2697" s="7" t="s">
        <v>4178</v>
      </c>
      <c r="B2697" s="7" t="s">
        <v>20</v>
      </c>
      <c r="C2697" s="61" t="s">
        <v>4179</v>
      </c>
      <c r="D2697" s="7" t="s">
        <v>4021</v>
      </c>
      <c r="E2697" s="7" t="s">
        <v>4022</v>
      </c>
      <c r="F2697" s="31" t="s">
        <v>4180</v>
      </c>
      <c r="G2697" s="31" t="s">
        <v>4043</v>
      </c>
      <c r="H2697" s="63"/>
      <c r="I2697" s="64"/>
    </row>
    <row r="2698" s="65" customFormat="true" ht="27" hidden="false" customHeight="true" outlineLevel="0" collapsed="false">
      <c r="A2698" s="7" t="s">
        <v>4181</v>
      </c>
      <c r="B2698" s="7" t="s">
        <v>11</v>
      </c>
      <c r="C2698" s="61" t="s">
        <v>4182</v>
      </c>
      <c r="D2698" s="7" t="s">
        <v>4021</v>
      </c>
      <c r="E2698" s="7" t="s">
        <v>4022</v>
      </c>
      <c r="F2698" s="31" t="s">
        <v>4180</v>
      </c>
      <c r="G2698" s="31" t="s">
        <v>4043</v>
      </c>
      <c r="H2698" s="63"/>
      <c r="I2698" s="64"/>
    </row>
    <row r="2699" s="65" customFormat="true" ht="27" hidden="false" customHeight="true" outlineLevel="0" collapsed="false">
      <c r="A2699" s="7" t="s">
        <v>4183</v>
      </c>
      <c r="B2699" s="7" t="s">
        <v>20</v>
      </c>
      <c r="C2699" s="61" t="s">
        <v>4184</v>
      </c>
      <c r="D2699" s="7" t="s">
        <v>4021</v>
      </c>
      <c r="E2699" s="7" t="s">
        <v>4022</v>
      </c>
      <c r="F2699" s="31" t="s">
        <v>4180</v>
      </c>
      <c r="G2699" s="31" t="s">
        <v>4043</v>
      </c>
      <c r="H2699" s="63"/>
      <c r="I2699" s="64"/>
    </row>
    <row r="2700" s="65" customFormat="true" ht="27" hidden="false" customHeight="true" outlineLevel="0" collapsed="false">
      <c r="A2700" s="7" t="s">
        <v>4185</v>
      </c>
      <c r="B2700" s="7" t="s">
        <v>11</v>
      </c>
      <c r="C2700" s="61" t="s">
        <v>4186</v>
      </c>
      <c r="D2700" s="7" t="s">
        <v>4021</v>
      </c>
      <c r="E2700" s="7" t="s">
        <v>4022</v>
      </c>
      <c r="F2700" s="31" t="s">
        <v>4180</v>
      </c>
      <c r="G2700" s="31" t="s">
        <v>4043</v>
      </c>
      <c r="H2700" s="63"/>
      <c r="I2700" s="64"/>
    </row>
    <row r="2701" s="65" customFormat="true" ht="27" hidden="false" customHeight="true" outlineLevel="0" collapsed="false">
      <c r="A2701" s="7" t="s">
        <v>4187</v>
      </c>
      <c r="B2701" s="7" t="s">
        <v>20</v>
      </c>
      <c r="C2701" s="61" t="s">
        <v>4188</v>
      </c>
      <c r="D2701" s="7" t="s">
        <v>4021</v>
      </c>
      <c r="E2701" s="7" t="s">
        <v>4022</v>
      </c>
      <c r="F2701" s="31" t="s">
        <v>4180</v>
      </c>
      <c r="G2701" s="31" t="s">
        <v>4043</v>
      </c>
      <c r="H2701" s="63"/>
      <c r="I2701" s="64"/>
    </row>
    <row r="2702" s="65" customFormat="true" ht="27" hidden="false" customHeight="true" outlineLevel="0" collapsed="false">
      <c r="A2702" s="7" t="s">
        <v>4189</v>
      </c>
      <c r="B2702" s="7" t="s">
        <v>20</v>
      </c>
      <c r="C2702" s="61" t="s">
        <v>4190</v>
      </c>
      <c r="D2702" s="7" t="s">
        <v>4021</v>
      </c>
      <c r="E2702" s="7" t="s">
        <v>4022</v>
      </c>
      <c r="F2702" s="31" t="s">
        <v>4180</v>
      </c>
      <c r="G2702" s="31" t="s">
        <v>4043</v>
      </c>
      <c r="H2702" s="63"/>
      <c r="I2702" s="64"/>
    </row>
    <row r="2703" s="65" customFormat="true" ht="27" hidden="false" customHeight="true" outlineLevel="0" collapsed="false">
      <c r="A2703" s="7" t="s">
        <v>4191</v>
      </c>
      <c r="B2703" s="7" t="s">
        <v>11</v>
      </c>
      <c r="C2703" s="61" t="s">
        <v>4192</v>
      </c>
      <c r="D2703" s="7" t="s">
        <v>4021</v>
      </c>
      <c r="E2703" s="7" t="s">
        <v>4022</v>
      </c>
      <c r="F2703" s="31" t="s">
        <v>4180</v>
      </c>
      <c r="G2703" s="31" t="s">
        <v>4043</v>
      </c>
      <c r="H2703" s="63"/>
      <c r="I2703" s="64"/>
    </row>
    <row r="2704" s="65" customFormat="true" ht="27" hidden="false" customHeight="true" outlineLevel="0" collapsed="false">
      <c r="A2704" s="7" t="s">
        <v>2311</v>
      </c>
      <c r="B2704" s="7" t="s">
        <v>20</v>
      </c>
      <c r="C2704" s="61" t="s">
        <v>4193</v>
      </c>
      <c r="D2704" s="7" t="s">
        <v>4021</v>
      </c>
      <c r="E2704" s="7" t="s">
        <v>4022</v>
      </c>
      <c r="F2704" s="31" t="s">
        <v>4180</v>
      </c>
      <c r="G2704" s="31" t="s">
        <v>4043</v>
      </c>
      <c r="H2704" s="63"/>
      <c r="I2704" s="64"/>
    </row>
    <row r="2705" s="65" customFormat="true" ht="27" hidden="false" customHeight="true" outlineLevel="0" collapsed="false">
      <c r="A2705" s="7" t="s">
        <v>3123</v>
      </c>
      <c r="B2705" s="7" t="s">
        <v>20</v>
      </c>
      <c r="C2705" s="61" t="s">
        <v>4194</v>
      </c>
      <c r="D2705" s="7" t="s">
        <v>4021</v>
      </c>
      <c r="E2705" s="7" t="s">
        <v>4022</v>
      </c>
      <c r="F2705" s="31" t="s">
        <v>4195</v>
      </c>
      <c r="G2705" s="31" t="s">
        <v>4196</v>
      </c>
      <c r="H2705" s="63"/>
      <c r="I2705" s="64"/>
    </row>
    <row r="2706" s="65" customFormat="true" ht="27" hidden="false" customHeight="true" outlineLevel="0" collapsed="false">
      <c r="A2706" s="7" t="s">
        <v>4197</v>
      </c>
      <c r="B2706" s="7" t="s">
        <v>20</v>
      </c>
      <c r="C2706" s="61" t="s">
        <v>4198</v>
      </c>
      <c r="D2706" s="7" t="s">
        <v>4021</v>
      </c>
      <c r="E2706" s="7" t="s">
        <v>4022</v>
      </c>
      <c r="F2706" s="31" t="s">
        <v>4195</v>
      </c>
      <c r="G2706" s="31" t="s">
        <v>4196</v>
      </c>
      <c r="H2706" s="63"/>
      <c r="I2706" s="64"/>
    </row>
    <row r="2707" s="65" customFormat="true" ht="27" hidden="false" customHeight="true" outlineLevel="0" collapsed="false">
      <c r="A2707" s="7" t="s">
        <v>4199</v>
      </c>
      <c r="B2707" s="7" t="s">
        <v>20</v>
      </c>
      <c r="C2707" s="61" t="s">
        <v>4200</v>
      </c>
      <c r="D2707" s="7" t="s">
        <v>4021</v>
      </c>
      <c r="E2707" s="7" t="s">
        <v>4022</v>
      </c>
      <c r="F2707" s="31" t="s">
        <v>4195</v>
      </c>
      <c r="G2707" s="31" t="s">
        <v>4196</v>
      </c>
      <c r="H2707" s="63"/>
      <c r="I2707" s="64"/>
    </row>
    <row r="2708" s="65" customFormat="true" ht="27" hidden="false" customHeight="true" outlineLevel="0" collapsed="false">
      <c r="A2708" s="7" t="s">
        <v>4201</v>
      </c>
      <c r="B2708" s="7" t="s">
        <v>20</v>
      </c>
      <c r="C2708" s="61" t="s">
        <v>4202</v>
      </c>
      <c r="D2708" s="7" t="s">
        <v>4021</v>
      </c>
      <c r="E2708" s="7" t="s">
        <v>4022</v>
      </c>
      <c r="F2708" s="31" t="s">
        <v>4195</v>
      </c>
      <c r="G2708" s="31" t="s">
        <v>4196</v>
      </c>
      <c r="H2708" s="63"/>
      <c r="I2708" s="64"/>
    </row>
    <row r="2709" s="65" customFormat="true" ht="27" hidden="false" customHeight="true" outlineLevel="0" collapsed="false">
      <c r="A2709" s="7" t="s">
        <v>4203</v>
      </c>
      <c r="B2709" s="7" t="s">
        <v>11</v>
      </c>
      <c r="C2709" s="61" t="s">
        <v>4204</v>
      </c>
      <c r="D2709" s="7" t="s">
        <v>4021</v>
      </c>
      <c r="E2709" s="7" t="s">
        <v>4022</v>
      </c>
      <c r="F2709" s="31" t="s">
        <v>4195</v>
      </c>
      <c r="G2709" s="31" t="s">
        <v>4196</v>
      </c>
      <c r="H2709" s="63"/>
      <c r="I2709" s="64"/>
    </row>
    <row r="2710" s="65" customFormat="true" ht="27" hidden="false" customHeight="true" outlineLevel="0" collapsed="false">
      <c r="A2710" s="7" t="s">
        <v>4205</v>
      </c>
      <c r="B2710" s="7" t="s">
        <v>11</v>
      </c>
      <c r="C2710" s="61" t="s">
        <v>4206</v>
      </c>
      <c r="D2710" s="7" t="s">
        <v>4021</v>
      </c>
      <c r="E2710" s="7" t="s">
        <v>4022</v>
      </c>
      <c r="F2710" s="31" t="s">
        <v>4195</v>
      </c>
      <c r="G2710" s="31" t="s">
        <v>4196</v>
      </c>
      <c r="H2710" s="63"/>
      <c r="I2710" s="64"/>
    </row>
    <row r="2711" s="65" customFormat="true" ht="27" hidden="false" customHeight="true" outlineLevel="0" collapsed="false">
      <c r="A2711" s="7" t="s">
        <v>4207</v>
      </c>
      <c r="B2711" s="7" t="s">
        <v>11</v>
      </c>
      <c r="C2711" s="61" t="s">
        <v>4208</v>
      </c>
      <c r="D2711" s="7" t="s">
        <v>4021</v>
      </c>
      <c r="E2711" s="7" t="s">
        <v>4022</v>
      </c>
      <c r="F2711" s="31" t="s">
        <v>4195</v>
      </c>
      <c r="G2711" s="31" t="s">
        <v>4196</v>
      </c>
      <c r="H2711" s="63"/>
      <c r="I2711" s="64"/>
    </row>
    <row r="2712" s="65" customFormat="true" ht="27" hidden="false" customHeight="true" outlineLevel="0" collapsed="false">
      <c r="A2712" s="7" t="s">
        <v>4209</v>
      </c>
      <c r="B2712" s="7" t="s">
        <v>11</v>
      </c>
      <c r="C2712" s="61" t="s">
        <v>4210</v>
      </c>
      <c r="D2712" s="7" t="s">
        <v>4021</v>
      </c>
      <c r="E2712" s="7" t="s">
        <v>4022</v>
      </c>
      <c r="F2712" s="31" t="s">
        <v>4195</v>
      </c>
      <c r="G2712" s="31" t="s">
        <v>4196</v>
      </c>
      <c r="H2712" s="63"/>
      <c r="I2712" s="64"/>
    </row>
    <row r="2713" s="65" customFormat="true" ht="27" hidden="false" customHeight="true" outlineLevel="0" collapsed="false">
      <c r="A2713" s="7" t="s">
        <v>4211</v>
      </c>
      <c r="B2713" s="7" t="s">
        <v>20</v>
      </c>
      <c r="C2713" s="61" t="s">
        <v>4212</v>
      </c>
      <c r="D2713" s="7" t="s">
        <v>4021</v>
      </c>
      <c r="E2713" s="7" t="s">
        <v>4022</v>
      </c>
      <c r="F2713" s="31" t="s">
        <v>4195</v>
      </c>
      <c r="G2713" s="31" t="s">
        <v>4196</v>
      </c>
      <c r="H2713" s="63"/>
      <c r="I2713" s="64"/>
    </row>
    <row r="2714" s="65" customFormat="true" ht="27" hidden="false" customHeight="true" outlineLevel="0" collapsed="false">
      <c r="A2714" s="7" t="s">
        <v>4213</v>
      </c>
      <c r="B2714" s="7" t="s">
        <v>20</v>
      </c>
      <c r="C2714" s="61" t="s">
        <v>4214</v>
      </c>
      <c r="D2714" s="7" t="s">
        <v>4021</v>
      </c>
      <c r="E2714" s="7" t="s">
        <v>4022</v>
      </c>
      <c r="F2714" s="31" t="s">
        <v>4195</v>
      </c>
      <c r="G2714" s="31" t="s">
        <v>4196</v>
      </c>
      <c r="H2714" s="63"/>
      <c r="I2714" s="64"/>
    </row>
    <row r="2715" s="65" customFormat="true" ht="27" hidden="false" customHeight="true" outlineLevel="0" collapsed="false">
      <c r="A2715" s="7" t="s">
        <v>4215</v>
      </c>
      <c r="B2715" s="7" t="s">
        <v>20</v>
      </c>
      <c r="C2715" s="61" t="s">
        <v>4216</v>
      </c>
      <c r="D2715" s="7" t="s">
        <v>4021</v>
      </c>
      <c r="E2715" s="7" t="s">
        <v>4022</v>
      </c>
      <c r="F2715" s="31" t="s">
        <v>4195</v>
      </c>
      <c r="G2715" s="31" t="s">
        <v>4196</v>
      </c>
      <c r="H2715" s="63"/>
      <c r="I2715" s="64"/>
    </row>
    <row r="2716" s="65" customFormat="true" ht="27" hidden="false" customHeight="true" outlineLevel="0" collapsed="false">
      <c r="A2716" s="7" t="s">
        <v>4217</v>
      </c>
      <c r="B2716" s="7" t="s">
        <v>11</v>
      </c>
      <c r="C2716" s="61" t="s">
        <v>4218</v>
      </c>
      <c r="D2716" s="7" t="s">
        <v>4021</v>
      </c>
      <c r="E2716" s="7" t="s">
        <v>4022</v>
      </c>
      <c r="F2716" s="31" t="s">
        <v>4195</v>
      </c>
      <c r="G2716" s="31" t="s">
        <v>4196</v>
      </c>
      <c r="H2716" s="63"/>
      <c r="I2716" s="64"/>
    </row>
    <row r="2717" s="65" customFormat="true" ht="27" hidden="false" customHeight="true" outlineLevel="0" collapsed="false">
      <c r="A2717" s="7" t="s">
        <v>4219</v>
      </c>
      <c r="B2717" s="7" t="s">
        <v>11</v>
      </c>
      <c r="C2717" s="61" t="s">
        <v>4220</v>
      </c>
      <c r="D2717" s="7" t="s">
        <v>4021</v>
      </c>
      <c r="E2717" s="7" t="s">
        <v>4022</v>
      </c>
      <c r="F2717" s="31" t="s">
        <v>4195</v>
      </c>
      <c r="G2717" s="31" t="s">
        <v>4196</v>
      </c>
      <c r="H2717" s="63"/>
      <c r="I2717" s="64"/>
    </row>
    <row r="2718" s="65" customFormat="true" ht="27" hidden="false" customHeight="true" outlineLevel="0" collapsed="false">
      <c r="A2718" s="7" t="s">
        <v>4221</v>
      </c>
      <c r="B2718" s="7" t="s">
        <v>20</v>
      </c>
      <c r="C2718" s="61" t="s">
        <v>4222</v>
      </c>
      <c r="D2718" s="7" t="s">
        <v>4021</v>
      </c>
      <c r="E2718" s="7" t="s">
        <v>4022</v>
      </c>
      <c r="F2718" s="31" t="s">
        <v>4195</v>
      </c>
      <c r="G2718" s="31" t="s">
        <v>4196</v>
      </c>
      <c r="H2718" s="63"/>
      <c r="I2718" s="64"/>
    </row>
    <row r="2719" s="65" customFormat="true" ht="27" hidden="false" customHeight="true" outlineLevel="0" collapsed="false">
      <c r="A2719" s="7" t="s">
        <v>4223</v>
      </c>
      <c r="B2719" s="7" t="s">
        <v>20</v>
      </c>
      <c r="C2719" s="61" t="s">
        <v>4224</v>
      </c>
      <c r="D2719" s="7" t="s">
        <v>4021</v>
      </c>
      <c r="E2719" s="7" t="s">
        <v>4022</v>
      </c>
      <c r="F2719" s="31" t="s">
        <v>4225</v>
      </c>
      <c r="G2719" s="31" t="s">
        <v>4226</v>
      </c>
      <c r="H2719" s="63"/>
      <c r="I2719" s="64"/>
    </row>
    <row r="2720" s="65" customFormat="true" ht="27" hidden="false" customHeight="true" outlineLevel="0" collapsed="false">
      <c r="A2720" s="7" t="s">
        <v>4227</v>
      </c>
      <c r="B2720" s="7" t="s">
        <v>11</v>
      </c>
      <c r="C2720" s="61" t="s">
        <v>4228</v>
      </c>
      <c r="D2720" s="7" t="s">
        <v>4021</v>
      </c>
      <c r="E2720" s="7" t="s">
        <v>4022</v>
      </c>
      <c r="F2720" s="31" t="s">
        <v>4225</v>
      </c>
      <c r="G2720" s="31" t="s">
        <v>4226</v>
      </c>
      <c r="H2720" s="63"/>
      <c r="I2720" s="64"/>
    </row>
    <row r="2721" s="65" customFormat="true" ht="27" hidden="false" customHeight="true" outlineLevel="0" collapsed="false">
      <c r="A2721" s="7" t="s">
        <v>4229</v>
      </c>
      <c r="B2721" s="7" t="s">
        <v>11</v>
      </c>
      <c r="C2721" s="61" t="s">
        <v>4230</v>
      </c>
      <c r="D2721" s="7" t="s">
        <v>4021</v>
      </c>
      <c r="E2721" s="7" t="s">
        <v>4022</v>
      </c>
      <c r="F2721" s="31" t="s">
        <v>4225</v>
      </c>
      <c r="G2721" s="31" t="s">
        <v>4226</v>
      </c>
      <c r="H2721" s="63"/>
      <c r="I2721" s="64"/>
    </row>
    <row r="2722" s="65" customFormat="true" ht="27" hidden="false" customHeight="true" outlineLevel="0" collapsed="false">
      <c r="A2722" s="7" t="s">
        <v>4231</v>
      </c>
      <c r="B2722" s="7" t="s">
        <v>20</v>
      </c>
      <c r="C2722" s="61" t="s">
        <v>4232</v>
      </c>
      <c r="D2722" s="7" t="s">
        <v>4021</v>
      </c>
      <c r="E2722" s="7" t="s">
        <v>4022</v>
      </c>
      <c r="F2722" s="31" t="s">
        <v>4225</v>
      </c>
      <c r="G2722" s="31" t="s">
        <v>4226</v>
      </c>
      <c r="H2722" s="63"/>
      <c r="I2722" s="64"/>
    </row>
    <row r="2723" s="65" customFormat="true" ht="27" hidden="false" customHeight="true" outlineLevel="0" collapsed="false">
      <c r="A2723" s="7" t="s">
        <v>4233</v>
      </c>
      <c r="B2723" s="7" t="s">
        <v>20</v>
      </c>
      <c r="C2723" s="61" t="s">
        <v>4234</v>
      </c>
      <c r="D2723" s="7" t="s">
        <v>4021</v>
      </c>
      <c r="E2723" s="7" t="s">
        <v>4022</v>
      </c>
      <c r="F2723" s="31" t="s">
        <v>4225</v>
      </c>
      <c r="G2723" s="31" t="s">
        <v>4226</v>
      </c>
      <c r="H2723" s="63"/>
      <c r="I2723" s="64"/>
    </row>
    <row r="2724" s="65" customFormat="true" ht="27" hidden="false" customHeight="true" outlineLevel="0" collapsed="false">
      <c r="A2724" s="7" t="s">
        <v>4235</v>
      </c>
      <c r="B2724" s="7" t="s">
        <v>11</v>
      </c>
      <c r="C2724" s="61" t="s">
        <v>4236</v>
      </c>
      <c r="D2724" s="7" t="s">
        <v>4021</v>
      </c>
      <c r="E2724" s="7" t="s">
        <v>4022</v>
      </c>
      <c r="F2724" s="31" t="s">
        <v>4225</v>
      </c>
      <c r="G2724" s="31" t="s">
        <v>4226</v>
      </c>
      <c r="H2724" s="63"/>
      <c r="I2724" s="64"/>
    </row>
    <row r="2725" s="65" customFormat="true" ht="27" hidden="false" customHeight="true" outlineLevel="0" collapsed="false">
      <c r="A2725" s="7" t="s">
        <v>4237</v>
      </c>
      <c r="B2725" s="7" t="s">
        <v>20</v>
      </c>
      <c r="C2725" s="61" t="s">
        <v>4238</v>
      </c>
      <c r="D2725" s="7" t="s">
        <v>4021</v>
      </c>
      <c r="E2725" s="7" t="s">
        <v>4022</v>
      </c>
      <c r="F2725" s="31" t="s">
        <v>4225</v>
      </c>
      <c r="G2725" s="31" t="s">
        <v>4226</v>
      </c>
      <c r="H2725" s="63"/>
      <c r="I2725" s="64"/>
    </row>
    <row r="2726" s="65" customFormat="true" ht="27" hidden="false" customHeight="true" outlineLevel="0" collapsed="false">
      <c r="A2726" s="7" t="s">
        <v>4239</v>
      </c>
      <c r="B2726" s="7" t="s">
        <v>20</v>
      </c>
      <c r="C2726" s="61" t="s">
        <v>4240</v>
      </c>
      <c r="D2726" s="7" t="s">
        <v>4021</v>
      </c>
      <c r="E2726" s="7" t="s">
        <v>4022</v>
      </c>
      <c r="F2726" s="31" t="s">
        <v>4225</v>
      </c>
      <c r="G2726" s="31" t="s">
        <v>4226</v>
      </c>
      <c r="H2726" s="63"/>
      <c r="I2726" s="64"/>
    </row>
    <row r="2727" s="65" customFormat="true" ht="27" hidden="false" customHeight="true" outlineLevel="0" collapsed="false">
      <c r="A2727" s="7" t="s">
        <v>4241</v>
      </c>
      <c r="B2727" s="7" t="s">
        <v>20</v>
      </c>
      <c r="C2727" s="61" t="s">
        <v>4242</v>
      </c>
      <c r="D2727" s="7" t="s">
        <v>4021</v>
      </c>
      <c r="E2727" s="7" t="s">
        <v>4022</v>
      </c>
      <c r="F2727" s="31" t="s">
        <v>4225</v>
      </c>
      <c r="G2727" s="31" t="s">
        <v>4226</v>
      </c>
      <c r="H2727" s="63"/>
      <c r="I2727" s="64"/>
    </row>
    <row r="2728" s="65" customFormat="true" ht="27" hidden="false" customHeight="true" outlineLevel="0" collapsed="false">
      <c r="A2728" s="7" t="s">
        <v>4243</v>
      </c>
      <c r="B2728" s="7" t="s">
        <v>20</v>
      </c>
      <c r="C2728" s="61" t="s">
        <v>4244</v>
      </c>
      <c r="D2728" s="7" t="s">
        <v>4021</v>
      </c>
      <c r="E2728" s="7" t="s">
        <v>4022</v>
      </c>
      <c r="F2728" s="31" t="s">
        <v>4225</v>
      </c>
      <c r="G2728" s="31" t="s">
        <v>4226</v>
      </c>
      <c r="H2728" s="63"/>
      <c r="I2728" s="64"/>
    </row>
    <row r="2729" s="65" customFormat="true" ht="27" hidden="false" customHeight="true" outlineLevel="0" collapsed="false">
      <c r="A2729" s="7" t="s">
        <v>4245</v>
      </c>
      <c r="B2729" s="7" t="s">
        <v>20</v>
      </c>
      <c r="C2729" s="61" t="s">
        <v>4246</v>
      </c>
      <c r="D2729" s="7" t="s">
        <v>4021</v>
      </c>
      <c r="E2729" s="7" t="s">
        <v>4022</v>
      </c>
      <c r="F2729" s="31" t="s">
        <v>4247</v>
      </c>
      <c r="G2729" s="31" t="s">
        <v>4248</v>
      </c>
      <c r="H2729" s="63"/>
      <c r="I2729" s="64"/>
    </row>
    <row r="2730" s="65" customFormat="true" ht="27" hidden="false" customHeight="true" outlineLevel="0" collapsed="false">
      <c r="A2730" s="7" t="s">
        <v>4249</v>
      </c>
      <c r="B2730" s="7" t="s">
        <v>20</v>
      </c>
      <c r="C2730" s="61" t="s">
        <v>4250</v>
      </c>
      <c r="D2730" s="7" t="s">
        <v>4021</v>
      </c>
      <c r="E2730" s="7" t="s">
        <v>4022</v>
      </c>
      <c r="F2730" s="31" t="s">
        <v>4247</v>
      </c>
      <c r="G2730" s="31" t="s">
        <v>4248</v>
      </c>
      <c r="H2730" s="63"/>
      <c r="I2730" s="64"/>
    </row>
    <row r="2731" s="65" customFormat="true" ht="27" hidden="false" customHeight="true" outlineLevel="0" collapsed="false">
      <c r="A2731" s="7" t="s">
        <v>4251</v>
      </c>
      <c r="B2731" s="7" t="s">
        <v>11</v>
      </c>
      <c r="C2731" s="61" t="s">
        <v>4252</v>
      </c>
      <c r="D2731" s="7" t="s">
        <v>4021</v>
      </c>
      <c r="E2731" s="7" t="s">
        <v>4022</v>
      </c>
      <c r="F2731" s="31" t="s">
        <v>4247</v>
      </c>
      <c r="G2731" s="31" t="s">
        <v>4248</v>
      </c>
      <c r="H2731" s="63"/>
      <c r="I2731" s="64"/>
    </row>
    <row r="2732" s="65" customFormat="true" ht="27" hidden="false" customHeight="true" outlineLevel="0" collapsed="false">
      <c r="A2732" s="7" t="s">
        <v>4253</v>
      </c>
      <c r="B2732" s="7" t="s">
        <v>11</v>
      </c>
      <c r="C2732" s="61" t="s">
        <v>4254</v>
      </c>
      <c r="D2732" s="7" t="s">
        <v>4021</v>
      </c>
      <c r="E2732" s="7" t="s">
        <v>4022</v>
      </c>
      <c r="F2732" s="31" t="s">
        <v>4247</v>
      </c>
      <c r="G2732" s="31" t="s">
        <v>4248</v>
      </c>
      <c r="H2732" s="63"/>
      <c r="I2732" s="64"/>
    </row>
    <row r="2733" s="65" customFormat="true" ht="27" hidden="false" customHeight="true" outlineLevel="0" collapsed="false">
      <c r="A2733" s="7" t="s">
        <v>4255</v>
      </c>
      <c r="B2733" s="7" t="s">
        <v>11</v>
      </c>
      <c r="C2733" s="61" t="s">
        <v>4256</v>
      </c>
      <c r="D2733" s="7" t="s">
        <v>4021</v>
      </c>
      <c r="E2733" s="7" t="s">
        <v>4022</v>
      </c>
      <c r="F2733" s="31" t="s">
        <v>4247</v>
      </c>
      <c r="G2733" s="31" t="s">
        <v>4248</v>
      </c>
      <c r="H2733" s="63"/>
      <c r="I2733" s="64"/>
    </row>
    <row r="2734" s="65" customFormat="true" ht="27" hidden="false" customHeight="true" outlineLevel="0" collapsed="false">
      <c r="A2734" s="7" t="s">
        <v>4257</v>
      </c>
      <c r="B2734" s="7" t="s">
        <v>20</v>
      </c>
      <c r="C2734" s="61" t="s">
        <v>4258</v>
      </c>
      <c r="D2734" s="7" t="s">
        <v>4021</v>
      </c>
      <c r="E2734" s="7" t="s">
        <v>4022</v>
      </c>
      <c r="F2734" s="31" t="s">
        <v>4247</v>
      </c>
      <c r="G2734" s="31" t="s">
        <v>4248</v>
      </c>
      <c r="H2734" s="63"/>
      <c r="I2734" s="64"/>
    </row>
    <row r="2735" s="65" customFormat="true" ht="27" hidden="false" customHeight="true" outlineLevel="0" collapsed="false">
      <c r="A2735" s="7" t="s">
        <v>4259</v>
      </c>
      <c r="B2735" s="7" t="s">
        <v>20</v>
      </c>
      <c r="C2735" s="61" t="s">
        <v>4260</v>
      </c>
      <c r="D2735" s="7" t="s">
        <v>4021</v>
      </c>
      <c r="E2735" s="7" t="s">
        <v>4022</v>
      </c>
      <c r="F2735" s="31" t="s">
        <v>4247</v>
      </c>
      <c r="G2735" s="31" t="s">
        <v>4248</v>
      </c>
      <c r="H2735" s="63"/>
      <c r="I2735" s="64"/>
    </row>
    <row r="2736" s="65" customFormat="true" ht="27" hidden="false" customHeight="true" outlineLevel="0" collapsed="false">
      <c r="A2736" s="7" t="s">
        <v>4261</v>
      </c>
      <c r="B2736" s="7" t="s">
        <v>20</v>
      </c>
      <c r="C2736" s="61" t="s">
        <v>4262</v>
      </c>
      <c r="D2736" s="7" t="s">
        <v>4021</v>
      </c>
      <c r="E2736" s="7" t="s">
        <v>4022</v>
      </c>
      <c r="F2736" s="31" t="s">
        <v>4247</v>
      </c>
      <c r="G2736" s="31" t="s">
        <v>4248</v>
      </c>
      <c r="H2736" s="63"/>
      <c r="I2736" s="64"/>
    </row>
    <row r="2737" s="65" customFormat="true" ht="27" hidden="false" customHeight="true" outlineLevel="0" collapsed="false">
      <c r="A2737" s="7" t="s">
        <v>4263</v>
      </c>
      <c r="B2737" s="7" t="s">
        <v>20</v>
      </c>
      <c r="C2737" s="61" t="s">
        <v>4264</v>
      </c>
      <c r="D2737" s="7" t="s">
        <v>4021</v>
      </c>
      <c r="E2737" s="7" t="s">
        <v>4022</v>
      </c>
      <c r="F2737" s="31" t="s">
        <v>4247</v>
      </c>
      <c r="G2737" s="31" t="s">
        <v>4248</v>
      </c>
      <c r="H2737" s="63"/>
      <c r="I2737" s="64"/>
    </row>
    <row r="2738" s="65" customFormat="true" ht="27" hidden="false" customHeight="true" outlineLevel="0" collapsed="false">
      <c r="A2738" s="7" t="s">
        <v>4265</v>
      </c>
      <c r="B2738" s="7" t="s">
        <v>20</v>
      </c>
      <c r="C2738" s="61" t="s">
        <v>4266</v>
      </c>
      <c r="D2738" s="7" t="s">
        <v>4021</v>
      </c>
      <c r="E2738" s="7" t="s">
        <v>4022</v>
      </c>
      <c r="F2738" s="31" t="s">
        <v>4247</v>
      </c>
      <c r="G2738" s="31" t="s">
        <v>4248</v>
      </c>
      <c r="H2738" s="63"/>
      <c r="I2738" s="64"/>
    </row>
    <row r="2739" s="65" customFormat="true" ht="27" hidden="false" customHeight="true" outlineLevel="0" collapsed="false">
      <c r="A2739" s="7" t="s">
        <v>4267</v>
      </c>
      <c r="B2739" s="7" t="s">
        <v>20</v>
      </c>
      <c r="C2739" s="61" t="s">
        <v>4268</v>
      </c>
      <c r="D2739" s="7" t="s">
        <v>4021</v>
      </c>
      <c r="E2739" s="7" t="s">
        <v>4022</v>
      </c>
      <c r="F2739" s="31" t="s">
        <v>4247</v>
      </c>
      <c r="G2739" s="31" t="s">
        <v>4248</v>
      </c>
      <c r="H2739" s="63"/>
      <c r="I2739" s="64"/>
    </row>
    <row r="2740" s="65" customFormat="true" ht="27" hidden="false" customHeight="true" outlineLevel="0" collapsed="false">
      <c r="A2740" s="7" t="s">
        <v>4269</v>
      </c>
      <c r="B2740" s="7" t="s">
        <v>11</v>
      </c>
      <c r="C2740" s="61" t="s">
        <v>4270</v>
      </c>
      <c r="D2740" s="7" t="s">
        <v>4021</v>
      </c>
      <c r="E2740" s="7" t="s">
        <v>4022</v>
      </c>
      <c r="F2740" s="31" t="s">
        <v>4247</v>
      </c>
      <c r="G2740" s="31" t="s">
        <v>4248</v>
      </c>
      <c r="H2740" s="63"/>
      <c r="I2740" s="64"/>
    </row>
    <row r="2741" s="65" customFormat="true" ht="27" hidden="false" customHeight="true" outlineLevel="0" collapsed="false">
      <c r="A2741" s="7" t="s">
        <v>4271</v>
      </c>
      <c r="B2741" s="7" t="s">
        <v>20</v>
      </c>
      <c r="C2741" s="61" t="s">
        <v>4272</v>
      </c>
      <c r="D2741" s="7" t="s">
        <v>4021</v>
      </c>
      <c r="E2741" s="7" t="s">
        <v>4022</v>
      </c>
      <c r="F2741" s="31" t="s">
        <v>4247</v>
      </c>
      <c r="G2741" s="31" t="s">
        <v>4248</v>
      </c>
      <c r="H2741" s="63"/>
      <c r="I2741" s="64"/>
    </row>
    <row r="2742" s="65" customFormat="true" ht="27" hidden="false" customHeight="true" outlineLevel="0" collapsed="false">
      <c r="A2742" s="7" t="s">
        <v>4273</v>
      </c>
      <c r="B2742" s="7" t="s">
        <v>11</v>
      </c>
      <c r="C2742" s="61" t="s">
        <v>4274</v>
      </c>
      <c r="D2742" s="7" t="s">
        <v>4021</v>
      </c>
      <c r="E2742" s="7" t="s">
        <v>4022</v>
      </c>
      <c r="F2742" s="31" t="s">
        <v>4275</v>
      </c>
      <c r="G2742" s="31" t="s">
        <v>4276</v>
      </c>
      <c r="H2742" s="63"/>
      <c r="I2742" s="64"/>
    </row>
    <row r="2743" s="65" customFormat="true" ht="27" hidden="false" customHeight="true" outlineLevel="0" collapsed="false">
      <c r="A2743" s="7" t="s">
        <v>4277</v>
      </c>
      <c r="B2743" s="7" t="s">
        <v>20</v>
      </c>
      <c r="C2743" s="61" t="s">
        <v>4278</v>
      </c>
      <c r="D2743" s="7" t="s">
        <v>4021</v>
      </c>
      <c r="E2743" s="7" t="s">
        <v>4022</v>
      </c>
      <c r="F2743" s="31" t="s">
        <v>4275</v>
      </c>
      <c r="G2743" s="31" t="s">
        <v>4276</v>
      </c>
      <c r="H2743" s="63"/>
      <c r="I2743" s="64"/>
    </row>
    <row r="2744" s="65" customFormat="true" ht="27" hidden="false" customHeight="true" outlineLevel="0" collapsed="false">
      <c r="A2744" s="7" t="s">
        <v>4279</v>
      </c>
      <c r="B2744" s="7" t="s">
        <v>11</v>
      </c>
      <c r="C2744" s="61" t="s">
        <v>4280</v>
      </c>
      <c r="D2744" s="7" t="s">
        <v>4021</v>
      </c>
      <c r="E2744" s="7" t="s">
        <v>4022</v>
      </c>
      <c r="F2744" s="31" t="s">
        <v>4275</v>
      </c>
      <c r="G2744" s="31" t="s">
        <v>4276</v>
      </c>
      <c r="H2744" s="63"/>
      <c r="I2744" s="64"/>
    </row>
    <row r="2745" s="65" customFormat="true" ht="27" hidden="false" customHeight="true" outlineLevel="0" collapsed="false">
      <c r="A2745" s="7" t="s">
        <v>2957</v>
      </c>
      <c r="B2745" s="7" t="s">
        <v>20</v>
      </c>
      <c r="C2745" s="61" t="s">
        <v>4281</v>
      </c>
      <c r="D2745" s="7" t="s">
        <v>4021</v>
      </c>
      <c r="E2745" s="7" t="s">
        <v>4022</v>
      </c>
      <c r="F2745" s="31" t="s">
        <v>4275</v>
      </c>
      <c r="G2745" s="31" t="s">
        <v>4276</v>
      </c>
      <c r="H2745" s="63"/>
      <c r="I2745" s="64"/>
    </row>
    <row r="2746" s="65" customFormat="true" ht="27" hidden="false" customHeight="true" outlineLevel="0" collapsed="false">
      <c r="A2746" s="7" t="s">
        <v>4282</v>
      </c>
      <c r="B2746" s="7" t="s">
        <v>11</v>
      </c>
      <c r="C2746" s="61" t="s">
        <v>4283</v>
      </c>
      <c r="D2746" s="7" t="s">
        <v>4021</v>
      </c>
      <c r="E2746" s="7" t="s">
        <v>4022</v>
      </c>
      <c r="F2746" s="31" t="s">
        <v>4275</v>
      </c>
      <c r="G2746" s="31" t="s">
        <v>4276</v>
      </c>
      <c r="H2746" s="63"/>
      <c r="I2746" s="64"/>
    </row>
    <row r="2747" s="65" customFormat="true" ht="27" hidden="false" customHeight="true" outlineLevel="0" collapsed="false">
      <c r="A2747" s="7" t="s">
        <v>4284</v>
      </c>
      <c r="B2747" s="7" t="s">
        <v>20</v>
      </c>
      <c r="C2747" s="61" t="s">
        <v>4285</v>
      </c>
      <c r="D2747" s="7" t="s">
        <v>4021</v>
      </c>
      <c r="E2747" s="7" t="s">
        <v>4022</v>
      </c>
      <c r="F2747" s="31" t="s">
        <v>4275</v>
      </c>
      <c r="G2747" s="31" t="s">
        <v>4276</v>
      </c>
      <c r="H2747" s="63"/>
      <c r="I2747" s="64"/>
    </row>
    <row r="2748" s="65" customFormat="true" ht="27" hidden="false" customHeight="true" outlineLevel="0" collapsed="false">
      <c r="A2748" s="7" t="s">
        <v>2427</v>
      </c>
      <c r="B2748" s="7" t="s">
        <v>20</v>
      </c>
      <c r="C2748" s="61" t="s">
        <v>4286</v>
      </c>
      <c r="D2748" s="7" t="s">
        <v>4021</v>
      </c>
      <c r="E2748" s="7" t="s">
        <v>4022</v>
      </c>
      <c r="F2748" s="31" t="s">
        <v>4275</v>
      </c>
      <c r="G2748" s="31" t="s">
        <v>4276</v>
      </c>
      <c r="H2748" s="63"/>
      <c r="I2748" s="64"/>
    </row>
    <row r="2749" s="65" customFormat="true" ht="27" hidden="false" customHeight="true" outlineLevel="0" collapsed="false">
      <c r="A2749" s="7" t="s">
        <v>4287</v>
      </c>
      <c r="B2749" s="7" t="s">
        <v>11</v>
      </c>
      <c r="C2749" s="61" t="s">
        <v>4288</v>
      </c>
      <c r="D2749" s="7" t="s">
        <v>4021</v>
      </c>
      <c r="E2749" s="7" t="s">
        <v>4022</v>
      </c>
      <c r="F2749" s="31" t="s">
        <v>4275</v>
      </c>
      <c r="G2749" s="31" t="s">
        <v>4276</v>
      </c>
      <c r="H2749" s="63"/>
      <c r="I2749" s="64"/>
    </row>
    <row r="2750" s="65" customFormat="true" ht="27" hidden="false" customHeight="true" outlineLevel="0" collapsed="false">
      <c r="A2750" s="7" t="s">
        <v>4289</v>
      </c>
      <c r="B2750" s="7" t="s">
        <v>20</v>
      </c>
      <c r="C2750" s="61" t="s">
        <v>4290</v>
      </c>
      <c r="D2750" s="7" t="s">
        <v>4021</v>
      </c>
      <c r="E2750" s="7" t="s">
        <v>4022</v>
      </c>
      <c r="F2750" s="31" t="s">
        <v>4291</v>
      </c>
      <c r="G2750" s="31" t="s">
        <v>4292</v>
      </c>
      <c r="H2750" s="63"/>
      <c r="I2750" s="64"/>
    </row>
    <row r="2751" s="65" customFormat="true" ht="27" hidden="false" customHeight="true" outlineLevel="0" collapsed="false">
      <c r="A2751" s="7" t="s">
        <v>4293</v>
      </c>
      <c r="B2751" s="7" t="s">
        <v>20</v>
      </c>
      <c r="C2751" s="61" t="s">
        <v>4294</v>
      </c>
      <c r="D2751" s="7" t="s">
        <v>4021</v>
      </c>
      <c r="E2751" s="7" t="s">
        <v>4022</v>
      </c>
      <c r="F2751" s="31" t="s">
        <v>4291</v>
      </c>
      <c r="G2751" s="31" t="s">
        <v>4292</v>
      </c>
      <c r="H2751" s="63"/>
      <c r="I2751" s="64"/>
    </row>
    <row r="2752" s="65" customFormat="true" ht="27" hidden="false" customHeight="true" outlineLevel="0" collapsed="false">
      <c r="A2752" s="7" t="s">
        <v>4295</v>
      </c>
      <c r="B2752" s="7" t="s">
        <v>20</v>
      </c>
      <c r="C2752" s="61" t="s">
        <v>4296</v>
      </c>
      <c r="D2752" s="7" t="s">
        <v>4021</v>
      </c>
      <c r="E2752" s="7" t="s">
        <v>4022</v>
      </c>
      <c r="F2752" s="31" t="s">
        <v>4291</v>
      </c>
      <c r="G2752" s="31" t="s">
        <v>4292</v>
      </c>
      <c r="H2752" s="63"/>
      <c r="I2752" s="64"/>
    </row>
    <row r="2753" s="65" customFormat="true" ht="27" hidden="false" customHeight="true" outlineLevel="0" collapsed="false">
      <c r="A2753" s="7" t="s">
        <v>4297</v>
      </c>
      <c r="B2753" s="7" t="s">
        <v>20</v>
      </c>
      <c r="C2753" s="61" t="s">
        <v>4298</v>
      </c>
      <c r="D2753" s="7" t="s">
        <v>4021</v>
      </c>
      <c r="E2753" s="7" t="s">
        <v>4022</v>
      </c>
      <c r="F2753" s="31" t="s">
        <v>4291</v>
      </c>
      <c r="G2753" s="31" t="s">
        <v>4292</v>
      </c>
      <c r="H2753" s="63"/>
      <c r="I2753" s="64"/>
    </row>
    <row r="2754" s="65" customFormat="true" ht="27" hidden="false" customHeight="true" outlineLevel="0" collapsed="false">
      <c r="A2754" s="7" t="s">
        <v>4299</v>
      </c>
      <c r="B2754" s="7" t="s">
        <v>20</v>
      </c>
      <c r="C2754" s="61" t="s">
        <v>4300</v>
      </c>
      <c r="D2754" s="7" t="s">
        <v>4021</v>
      </c>
      <c r="E2754" s="7" t="s">
        <v>4022</v>
      </c>
      <c r="F2754" s="31" t="s">
        <v>4291</v>
      </c>
      <c r="G2754" s="31" t="s">
        <v>4292</v>
      </c>
      <c r="H2754" s="63"/>
      <c r="I2754" s="64"/>
    </row>
    <row r="2755" s="65" customFormat="true" ht="27" hidden="false" customHeight="true" outlineLevel="0" collapsed="false">
      <c r="A2755" s="7" t="s">
        <v>4301</v>
      </c>
      <c r="B2755" s="7" t="s">
        <v>20</v>
      </c>
      <c r="C2755" s="61" t="s">
        <v>4302</v>
      </c>
      <c r="D2755" s="7" t="s">
        <v>4021</v>
      </c>
      <c r="E2755" s="7" t="s">
        <v>4022</v>
      </c>
      <c r="F2755" s="31" t="s">
        <v>4291</v>
      </c>
      <c r="G2755" s="31" t="s">
        <v>4292</v>
      </c>
      <c r="H2755" s="63"/>
      <c r="I2755" s="64"/>
    </row>
    <row r="2756" s="65" customFormat="true" ht="27" hidden="false" customHeight="true" outlineLevel="0" collapsed="false">
      <c r="A2756" s="7" t="s">
        <v>4303</v>
      </c>
      <c r="B2756" s="7" t="s">
        <v>20</v>
      </c>
      <c r="C2756" s="61" t="s">
        <v>4304</v>
      </c>
      <c r="D2756" s="7" t="s">
        <v>4021</v>
      </c>
      <c r="E2756" s="7" t="s">
        <v>4022</v>
      </c>
      <c r="F2756" s="31" t="s">
        <v>4291</v>
      </c>
      <c r="G2756" s="31" t="s">
        <v>4292</v>
      </c>
      <c r="H2756" s="63"/>
      <c r="I2756" s="64"/>
    </row>
    <row r="2757" s="65" customFormat="true" ht="27" hidden="false" customHeight="true" outlineLevel="0" collapsed="false">
      <c r="A2757" s="7" t="s">
        <v>4305</v>
      </c>
      <c r="B2757" s="7" t="s">
        <v>20</v>
      </c>
      <c r="C2757" s="61" t="s">
        <v>4306</v>
      </c>
      <c r="D2757" s="7" t="s">
        <v>4021</v>
      </c>
      <c r="E2757" s="7" t="s">
        <v>4022</v>
      </c>
      <c r="F2757" s="31" t="s">
        <v>4291</v>
      </c>
      <c r="G2757" s="31" t="s">
        <v>4292</v>
      </c>
      <c r="H2757" s="63"/>
      <c r="I2757" s="64"/>
    </row>
    <row r="2758" s="65" customFormat="true" ht="27" hidden="false" customHeight="true" outlineLevel="0" collapsed="false">
      <c r="A2758" s="7" t="s">
        <v>4307</v>
      </c>
      <c r="B2758" s="7" t="s">
        <v>20</v>
      </c>
      <c r="C2758" s="61" t="s">
        <v>4308</v>
      </c>
      <c r="D2758" s="7" t="s">
        <v>4021</v>
      </c>
      <c r="E2758" s="7" t="s">
        <v>4022</v>
      </c>
      <c r="F2758" s="31" t="s">
        <v>4291</v>
      </c>
      <c r="G2758" s="31" t="s">
        <v>4292</v>
      </c>
      <c r="H2758" s="63"/>
      <c r="I2758" s="64"/>
    </row>
    <row r="2759" s="65" customFormat="true" ht="27" hidden="false" customHeight="true" outlineLevel="0" collapsed="false">
      <c r="A2759" s="7" t="s">
        <v>4309</v>
      </c>
      <c r="B2759" s="7" t="s">
        <v>20</v>
      </c>
      <c r="C2759" s="61" t="s">
        <v>4310</v>
      </c>
      <c r="D2759" s="7" t="s">
        <v>4021</v>
      </c>
      <c r="E2759" s="7" t="s">
        <v>4022</v>
      </c>
      <c r="F2759" s="31" t="s">
        <v>4311</v>
      </c>
      <c r="G2759" s="31" t="s">
        <v>4312</v>
      </c>
      <c r="H2759" s="63"/>
      <c r="I2759" s="64"/>
    </row>
    <row r="2760" s="65" customFormat="true" ht="27" hidden="false" customHeight="true" outlineLevel="0" collapsed="false">
      <c r="A2760" s="7" t="s">
        <v>4313</v>
      </c>
      <c r="B2760" s="7" t="s">
        <v>20</v>
      </c>
      <c r="C2760" s="61" t="s">
        <v>4314</v>
      </c>
      <c r="D2760" s="7" t="s">
        <v>4021</v>
      </c>
      <c r="E2760" s="7" t="s">
        <v>4022</v>
      </c>
      <c r="F2760" s="31" t="s">
        <v>4311</v>
      </c>
      <c r="G2760" s="31" t="s">
        <v>4312</v>
      </c>
      <c r="H2760" s="63"/>
      <c r="I2760" s="64"/>
    </row>
    <row r="2761" s="65" customFormat="true" ht="27" hidden="false" customHeight="true" outlineLevel="0" collapsed="false">
      <c r="A2761" s="7" t="s">
        <v>4315</v>
      </c>
      <c r="B2761" s="7" t="s">
        <v>20</v>
      </c>
      <c r="C2761" s="61" t="s">
        <v>4316</v>
      </c>
      <c r="D2761" s="7" t="s">
        <v>4021</v>
      </c>
      <c r="E2761" s="7" t="s">
        <v>4022</v>
      </c>
      <c r="F2761" s="31" t="s">
        <v>4311</v>
      </c>
      <c r="G2761" s="31" t="s">
        <v>4312</v>
      </c>
      <c r="H2761" s="63"/>
      <c r="I2761" s="64"/>
    </row>
    <row r="2762" s="65" customFormat="true" ht="27" hidden="false" customHeight="true" outlineLevel="0" collapsed="false">
      <c r="A2762" s="7" t="s">
        <v>4317</v>
      </c>
      <c r="B2762" s="7" t="s">
        <v>11</v>
      </c>
      <c r="C2762" s="61" t="s">
        <v>4318</v>
      </c>
      <c r="D2762" s="7" t="s">
        <v>4021</v>
      </c>
      <c r="E2762" s="7" t="s">
        <v>4022</v>
      </c>
      <c r="F2762" s="31" t="s">
        <v>4311</v>
      </c>
      <c r="G2762" s="31" t="s">
        <v>4312</v>
      </c>
      <c r="H2762" s="63"/>
      <c r="I2762" s="64"/>
    </row>
    <row r="2763" s="65" customFormat="true" ht="27" hidden="false" customHeight="true" outlineLevel="0" collapsed="false">
      <c r="A2763" s="7" t="s">
        <v>4319</v>
      </c>
      <c r="B2763" s="7" t="s">
        <v>20</v>
      </c>
      <c r="C2763" s="61" t="s">
        <v>4320</v>
      </c>
      <c r="D2763" s="7" t="s">
        <v>4021</v>
      </c>
      <c r="E2763" s="7" t="s">
        <v>4022</v>
      </c>
      <c r="F2763" s="31" t="s">
        <v>4311</v>
      </c>
      <c r="G2763" s="31" t="s">
        <v>4312</v>
      </c>
      <c r="H2763" s="63"/>
      <c r="I2763" s="64"/>
    </row>
    <row r="2764" s="65" customFormat="true" ht="27" hidden="false" customHeight="true" outlineLevel="0" collapsed="false">
      <c r="A2764" s="7" t="s">
        <v>4321</v>
      </c>
      <c r="B2764" s="7" t="s">
        <v>11</v>
      </c>
      <c r="C2764" s="61" t="s">
        <v>4322</v>
      </c>
      <c r="D2764" s="7" t="s">
        <v>4021</v>
      </c>
      <c r="E2764" s="7" t="s">
        <v>4022</v>
      </c>
      <c r="F2764" s="31" t="s">
        <v>4311</v>
      </c>
      <c r="G2764" s="31" t="s">
        <v>4312</v>
      </c>
      <c r="H2764" s="63"/>
      <c r="I2764" s="64"/>
    </row>
    <row r="2765" s="65" customFormat="true" ht="27" hidden="false" customHeight="true" outlineLevel="0" collapsed="false">
      <c r="A2765" s="7" t="s">
        <v>4323</v>
      </c>
      <c r="B2765" s="7" t="s">
        <v>20</v>
      </c>
      <c r="C2765" s="61" t="s">
        <v>4324</v>
      </c>
      <c r="D2765" s="7" t="s">
        <v>4021</v>
      </c>
      <c r="E2765" s="7" t="s">
        <v>4022</v>
      </c>
      <c r="F2765" s="31" t="s">
        <v>4311</v>
      </c>
      <c r="G2765" s="31" t="s">
        <v>4312</v>
      </c>
      <c r="H2765" s="63"/>
      <c r="I2765" s="64"/>
    </row>
    <row r="2766" s="65" customFormat="true" ht="27" hidden="false" customHeight="true" outlineLevel="0" collapsed="false">
      <c r="A2766" s="7" t="s">
        <v>4325</v>
      </c>
      <c r="B2766" s="7" t="s">
        <v>20</v>
      </c>
      <c r="C2766" s="61" t="s">
        <v>4326</v>
      </c>
      <c r="D2766" s="7" t="s">
        <v>4021</v>
      </c>
      <c r="E2766" s="7" t="s">
        <v>4022</v>
      </c>
      <c r="F2766" s="31" t="s">
        <v>4311</v>
      </c>
      <c r="G2766" s="31" t="s">
        <v>4312</v>
      </c>
      <c r="H2766" s="63"/>
      <c r="I2766" s="64"/>
    </row>
    <row r="2767" s="65" customFormat="true" ht="27" hidden="false" customHeight="true" outlineLevel="0" collapsed="false">
      <c r="A2767" s="7" t="s">
        <v>3598</v>
      </c>
      <c r="B2767" s="7" t="s">
        <v>11</v>
      </c>
      <c r="C2767" s="61" t="s">
        <v>4327</v>
      </c>
      <c r="D2767" s="7" t="s">
        <v>4021</v>
      </c>
      <c r="E2767" s="7" t="s">
        <v>4022</v>
      </c>
      <c r="F2767" s="31" t="s">
        <v>4311</v>
      </c>
      <c r="G2767" s="31" t="s">
        <v>4312</v>
      </c>
      <c r="H2767" s="63"/>
      <c r="I2767" s="64"/>
    </row>
    <row r="2768" s="65" customFormat="true" ht="27" hidden="false" customHeight="true" outlineLevel="0" collapsed="false">
      <c r="A2768" s="7" t="s">
        <v>4328</v>
      </c>
      <c r="B2768" s="7" t="s">
        <v>20</v>
      </c>
      <c r="C2768" s="61" t="s">
        <v>4329</v>
      </c>
      <c r="D2768" s="7" t="s">
        <v>4021</v>
      </c>
      <c r="E2768" s="7" t="s">
        <v>4022</v>
      </c>
      <c r="F2768" s="31" t="s">
        <v>4143</v>
      </c>
      <c r="G2768" s="31" t="s">
        <v>4330</v>
      </c>
      <c r="H2768" s="63"/>
      <c r="I2768" s="64"/>
    </row>
    <row r="2769" s="65" customFormat="true" ht="27" hidden="false" customHeight="true" outlineLevel="0" collapsed="false">
      <c r="A2769" s="7" t="s">
        <v>4331</v>
      </c>
      <c r="B2769" s="7" t="s">
        <v>20</v>
      </c>
      <c r="C2769" s="61" t="s">
        <v>4332</v>
      </c>
      <c r="D2769" s="7" t="s">
        <v>4021</v>
      </c>
      <c r="E2769" s="7" t="s">
        <v>4022</v>
      </c>
      <c r="F2769" s="31" t="s">
        <v>4143</v>
      </c>
      <c r="G2769" s="31" t="s">
        <v>4330</v>
      </c>
      <c r="H2769" s="63"/>
      <c r="I2769" s="64"/>
    </row>
    <row r="2770" s="65" customFormat="true" ht="27" hidden="false" customHeight="true" outlineLevel="0" collapsed="false">
      <c r="A2770" s="7" t="s">
        <v>1960</v>
      </c>
      <c r="B2770" s="7" t="s">
        <v>20</v>
      </c>
      <c r="C2770" s="61" t="s">
        <v>4333</v>
      </c>
      <c r="D2770" s="7" t="s">
        <v>4021</v>
      </c>
      <c r="E2770" s="7" t="s">
        <v>4022</v>
      </c>
      <c r="F2770" s="31" t="s">
        <v>4143</v>
      </c>
      <c r="G2770" s="31" t="s">
        <v>4330</v>
      </c>
      <c r="H2770" s="63"/>
      <c r="I2770" s="64"/>
    </row>
    <row r="2771" s="65" customFormat="true" ht="27" hidden="false" customHeight="true" outlineLevel="0" collapsed="false">
      <c r="A2771" s="7" t="s">
        <v>4334</v>
      </c>
      <c r="B2771" s="7" t="s">
        <v>20</v>
      </c>
      <c r="C2771" s="61" t="s">
        <v>4335</v>
      </c>
      <c r="D2771" s="7" t="s">
        <v>4021</v>
      </c>
      <c r="E2771" s="7" t="s">
        <v>4022</v>
      </c>
      <c r="F2771" s="31" t="s">
        <v>4143</v>
      </c>
      <c r="G2771" s="31" t="s">
        <v>4330</v>
      </c>
      <c r="H2771" s="63"/>
      <c r="I2771" s="64"/>
    </row>
    <row r="2772" s="65" customFormat="true" ht="27" hidden="false" customHeight="true" outlineLevel="0" collapsed="false">
      <c r="A2772" s="7" t="s">
        <v>4336</v>
      </c>
      <c r="B2772" s="7" t="s">
        <v>11</v>
      </c>
      <c r="C2772" s="61" t="s">
        <v>4337</v>
      </c>
      <c r="D2772" s="7" t="s">
        <v>4021</v>
      </c>
      <c r="E2772" s="7" t="s">
        <v>4022</v>
      </c>
      <c r="F2772" s="31" t="s">
        <v>4143</v>
      </c>
      <c r="G2772" s="31" t="s">
        <v>4330</v>
      </c>
      <c r="H2772" s="63"/>
      <c r="I2772" s="64"/>
    </row>
    <row r="2773" s="65" customFormat="true" ht="27" hidden="false" customHeight="true" outlineLevel="0" collapsed="false">
      <c r="A2773" s="7" t="s">
        <v>4338</v>
      </c>
      <c r="B2773" s="7" t="s">
        <v>20</v>
      </c>
      <c r="C2773" s="61" t="s">
        <v>4339</v>
      </c>
      <c r="D2773" s="7" t="s">
        <v>4021</v>
      </c>
      <c r="E2773" s="7" t="s">
        <v>4022</v>
      </c>
      <c r="F2773" s="31" t="s">
        <v>4143</v>
      </c>
      <c r="G2773" s="31" t="s">
        <v>4330</v>
      </c>
      <c r="H2773" s="63"/>
      <c r="I2773" s="64"/>
    </row>
    <row r="2774" s="65" customFormat="true" ht="27" hidden="false" customHeight="true" outlineLevel="0" collapsed="false">
      <c r="A2774" s="7" t="s">
        <v>4340</v>
      </c>
      <c r="B2774" s="7" t="s">
        <v>11</v>
      </c>
      <c r="C2774" s="61" t="s">
        <v>4341</v>
      </c>
      <c r="D2774" s="7" t="s">
        <v>4021</v>
      </c>
      <c r="E2774" s="7" t="s">
        <v>4022</v>
      </c>
      <c r="F2774" s="31" t="s">
        <v>4143</v>
      </c>
      <c r="G2774" s="31" t="s">
        <v>4330</v>
      </c>
      <c r="H2774" s="63"/>
      <c r="I2774" s="64"/>
    </row>
    <row r="2775" s="65" customFormat="true" ht="27" hidden="false" customHeight="true" outlineLevel="0" collapsed="false">
      <c r="A2775" s="7" t="s">
        <v>4342</v>
      </c>
      <c r="B2775" s="7" t="s">
        <v>11</v>
      </c>
      <c r="C2775" s="61" t="s">
        <v>4343</v>
      </c>
      <c r="D2775" s="7" t="s">
        <v>4021</v>
      </c>
      <c r="E2775" s="7" t="s">
        <v>4022</v>
      </c>
      <c r="F2775" s="31" t="s">
        <v>4143</v>
      </c>
      <c r="G2775" s="31" t="s">
        <v>4330</v>
      </c>
      <c r="H2775" s="63"/>
      <c r="I2775" s="64"/>
    </row>
    <row r="2776" s="65" customFormat="true" ht="27" hidden="false" customHeight="true" outlineLevel="0" collapsed="false">
      <c r="A2776" s="7" t="s">
        <v>4344</v>
      </c>
      <c r="B2776" s="7" t="s">
        <v>20</v>
      </c>
      <c r="C2776" s="61" t="s">
        <v>4345</v>
      </c>
      <c r="D2776" s="7" t="s">
        <v>4021</v>
      </c>
      <c r="E2776" s="7" t="s">
        <v>4022</v>
      </c>
      <c r="F2776" s="31" t="s">
        <v>4143</v>
      </c>
      <c r="G2776" s="31" t="s">
        <v>4330</v>
      </c>
      <c r="H2776" s="63"/>
      <c r="I2776" s="64"/>
    </row>
    <row r="2777" s="65" customFormat="true" ht="27" hidden="false" customHeight="true" outlineLevel="0" collapsed="false">
      <c r="A2777" s="7" t="s">
        <v>4346</v>
      </c>
      <c r="B2777" s="7" t="s">
        <v>20</v>
      </c>
      <c r="C2777" s="61" t="s">
        <v>4347</v>
      </c>
      <c r="D2777" s="7" t="s">
        <v>4021</v>
      </c>
      <c r="E2777" s="7" t="s">
        <v>4022</v>
      </c>
      <c r="F2777" s="31" t="s">
        <v>4143</v>
      </c>
      <c r="G2777" s="31" t="s">
        <v>4330</v>
      </c>
      <c r="H2777" s="63"/>
      <c r="I2777" s="64"/>
    </row>
    <row r="2778" s="65" customFormat="true" ht="27" hidden="false" customHeight="true" outlineLevel="0" collapsed="false">
      <c r="A2778" s="7" t="s">
        <v>4348</v>
      </c>
      <c r="B2778" s="7" t="s">
        <v>20</v>
      </c>
      <c r="C2778" s="61" t="s">
        <v>4349</v>
      </c>
      <c r="D2778" s="7" t="s">
        <v>4021</v>
      </c>
      <c r="E2778" s="7" t="s">
        <v>4022</v>
      </c>
      <c r="F2778" s="31" t="s">
        <v>4143</v>
      </c>
      <c r="G2778" s="31" t="s">
        <v>4330</v>
      </c>
      <c r="H2778" s="63"/>
      <c r="I2778" s="64"/>
    </row>
    <row r="2779" s="65" customFormat="true" ht="27" hidden="false" customHeight="true" outlineLevel="0" collapsed="false">
      <c r="A2779" s="7" t="s">
        <v>4350</v>
      </c>
      <c r="B2779" s="7" t="s">
        <v>20</v>
      </c>
      <c r="C2779" s="61" t="s">
        <v>4351</v>
      </c>
      <c r="D2779" s="7" t="s">
        <v>4021</v>
      </c>
      <c r="E2779" s="7" t="s">
        <v>4022</v>
      </c>
      <c r="F2779" s="31" t="s">
        <v>4139</v>
      </c>
      <c r="G2779" s="31" t="s">
        <v>4352</v>
      </c>
      <c r="H2779" s="63"/>
      <c r="I2779" s="64"/>
    </row>
    <row r="2780" s="65" customFormat="true" ht="27" hidden="false" customHeight="true" outlineLevel="0" collapsed="false">
      <c r="A2780" s="7" t="s">
        <v>4353</v>
      </c>
      <c r="B2780" s="7" t="s">
        <v>20</v>
      </c>
      <c r="C2780" s="61" t="s">
        <v>4354</v>
      </c>
      <c r="D2780" s="7" t="s">
        <v>4021</v>
      </c>
      <c r="E2780" s="7" t="s">
        <v>4022</v>
      </c>
      <c r="F2780" s="31" t="s">
        <v>4139</v>
      </c>
      <c r="G2780" s="31" t="s">
        <v>4352</v>
      </c>
      <c r="H2780" s="63"/>
      <c r="I2780" s="64"/>
    </row>
    <row r="2781" s="65" customFormat="true" ht="27" hidden="false" customHeight="true" outlineLevel="0" collapsed="false">
      <c r="A2781" s="7" t="s">
        <v>4355</v>
      </c>
      <c r="B2781" s="7" t="s">
        <v>11</v>
      </c>
      <c r="C2781" s="61" t="s">
        <v>4356</v>
      </c>
      <c r="D2781" s="7" t="s">
        <v>4021</v>
      </c>
      <c r="E2781" s="7" t="s">
        <v>4022</v>
      </c>
      <c r="F2781" s="31" t="s">
        <v>4139</v>
      </c>
      <c r="G2781" s="31" t="s">
        <v>4352</v>
      </c>
      <c r="H2781" s="63"/>
      <c r="I2781" s="64"/>
    </row>
    <row r="2782" s="65" customFormat="true" ht="27" hidden="false" customHeight="true" outlineLevel="0" collapsed="false">
      <c r="A2782" s="7" t="s">
        <v>4357</v>
      </c>
      <c r="B2782" s="7" t="s">
        <v>11</v>
      </c>
      <c r="C2782" s="61" t="s">
        <v>4358</v>
      </c>
      <c r="D2782" s="7" t="s">
        <v>4021</v>
      </c>
      <c r="E2782" s="7" t="s">
        <v>4022</v>
      </c>
      <c r="F2782" s="31" t="s">
        <v>4139</v>
      </c>
      <c r="G2782" s="31" t="s">
        <v>4352</v>
      </c>
      <c r="H2782" s="63"/>
      <c r="I2782" s="64"/>
    </row>
    <row r="2783" s="65" customFormat="true" ht="27" hidden="false" customHeight="true" outlineLevel="0" collapsed="false">
      <c r="A2783" s="7" t="s">
        <v>4359</v>
      </c>
      <c r="B2783" s="7" t="s">
        <v>20</v>
      </c>
      <c r="C2783" s="61" t="s">
        <v>4360</v>
      </c>
      <c r="D2783" s="7" t="s">
        <v>4021</v>
      </c>
      <c r="E2783" s="7" t="s">
        <v>4022</v>
      </c>
      <c r="F2783" s="31" t="s">
        <v>4139</v>
      </c>
      <c r="G2783" s="31" t="s">
        <v>4352</v>
      </c>
      <c r="H2783" s="63"/>
      <c r="I2783" s="64"/>
    </row>
    <row r="2784" s="65" customFormat="true" ht="27" hidden="false" customHeight="true" outlineLevel="0" collapsed="false">
      <c r="A2784" s="7" t="s">
        <v>4361</v>
      </c>
      <c r="B2784" s="7" t="s">
        <v>20</v>
      </c>
      <c r="C2784" s="61" t="s">
        <v>4362</v>
      </c>
      <c r="D2784" s="7" t="s">
        <v>4021</v>
      </c>
      <c r="E2784" s="7" t="s">
        <v>4022</v>
      </c>
      <c r="F2784" s="31" t="s">
        <v>4139</v>
      </c>
      <c r="G2784" s="31" t="s">
        <v>4352</v>
      </c>
      <c r="H2784" s="63"/>
      <c r="I2784" s="64"/>
    </row>
    <row r="2785" s="65" customFormat="true" ht="27" hidden="false" customHeight="true" outlineLevel="0" collapsed="false">
      <c r="A2785" s="7" t="s">
        <v>4363</v>
      </c>
      <c r="B2785" s="7" t="s">
        <v>20</v>
      </c>
      <c r="C2785" s="61" t="s">
        <v>4364</v>
      </c>
      <c r="D2785" s="7" t="s">
        <v>4021</v>
      </c>
      <c r="E2785" s="7" t="s">
        <v>4022</v>
      </c>
      <c r="F2785" s="31" t="s">
        <v>4139</v>
      </c>
      <c r="G2785" s="31" t="s">
        <v>4352</v>
      </c>
      <c r="H2785" s="63"/>
      <c r="I2785" s="64"/>
    </row>
    <row r="2786" s="65" customFormat="true" ht="27" hidden="false" customHeight="true" outlineLevel="0" collapsed="false">
      <c r="A2786" s="7" t="s">
        <v>4365</v>
      </c>
      <c r="B2786" s="7" t="s">
        <v>11</v>
      </c>
      <c r="C2786" s="61" t="s">
        <v>4366</v>
      </c>
      <c r="D2786" s="7" t="s">
        <v>4021</v>
      </c>
      <c r="E2786" s="7" t="s">
        <v>4022</v>
      </c>
      <c r="F2786" s="31" t="s">
        <v>4139</v>
      </c>
      <c r="G2786" s="31" t="s">
        <v>4352</v>
      </c>
      <c r="H2786" s="63"/>
      <c r="I2786" s="64"/>
    </row>
    <row r="2787" s="65" customFormat="true" ht="27" hidden="false" customHeight="true" outlineLevel="0" collapsed="false">
      <c r="A2787" s="7" t="s">
        <v>4367</v>
      </c>
      <c r="B2787" s="7" t="s">
        <v>20</v>
      </c>
      <c r="C2787" s="61" t="s">
        <v>4368</v>
      </c>
      <c r="D2787" s="7" t="s">
        <v>4021</v>
      </c>
      <c r="E2787" s="7" t="s">
        <v>4022</v>
      </c>
      <c r="F2787" s="31" t="s">
        <v>4139</v>
      </c>
      <c r="G2787" s="31" t="s">
        <v>4352</v>
      </c>
      <c r="H2787" s="63"/>
      <c r="I2787" s="64"/>
    </row>
    <row r="2788" s="65" customFormat="true" ht="27" hidden="false" customHeight="true" outlineLevel="0" collapsed="false">
      <c r="A2788" s="7" t="s">
        <v>4369</v>
      </c>
      <c r="B2788" s="7" t="s">
        <v>11</v>
      </c>
      <c r="C2788" s="61" t="s">
        <v>4370</v>
      </c>
      <c r="D2788" s="7" t="s">
        <v>4021</v>
      </c>
      <c r="E2788" s="7" t="s">
        <v>4022</v>
      </c>
      <c r="F2788" s="31" t="s">
        <v>4139</v>
      </c>
      <c r="G2788" s="31" t="s">
        <v>4352</v>
      </c>
      <c r="H2788" s="63"/>
      <c r="I2788" s="64"/>
    </row>
    <row r="2789" s="65" customFormat="true" ht="27" hidden="false" customHeight="true" outlineLevel="0" collapsed="false">
      <c r="A2789" s="7" t="s">
        <v>4371</v>
      </c>
      <c r="B2789" s="7" t="s">
        <v>11</v>
      </c>
      <c r="C2789" s="61" t="s">
        <v>4372</v>
      </c>
      <c r="D2789" s="7" t="s">
        <v>4021</v>
      </c>
      <c r="E2789" s="7" t="s">
        <v>4022</v>
      </c>
      <c r="F2789" s="31" t="s">
        <v>4373</v>
      </c>
      <c r="G2789" s="31" t="s">
        <v>4374</v>
      </c>
      <c r="H2789" s="63"/>
      <c r="I2789" s="64"/>
    </row>
    <row r="2790" s="65" customFormat="true" ht="27" hidden="false" customHeight="true" outlineLevel="0" collapsed="false">
      <c r="A2790" s="7" t="s">
        <v>4375</v>
      </c>
      <c r="B2790" s="7" t="s">
        <v>11</v>
      </c>
      <c r="C2790" s="61" t="s">
        <v>4376</v>
      </c>
      <c r="D2790" s="7" t="s">
        <v>4021</v>
      </c>
      <c r="E2790" s="7" t="s">
        <v>4022</v>
      </c>
      <c r="F2790" s="31" t="s">
        <v>4373</v>
      </c>
      <c r="G2790" s="31" t="s">
        <v>4374</v>
      </c>
      <c r="H2790" s="63"/>
      <c r="I2790" s="64"/>
    </row>
    <row r="2791" s="65" customFormat="true" ht="27" hidden="false" customHeight="true" outlineLevel="0" collapsed="false">
      <c r="A2791" s="7" t="s">
        <v>4377</v>
      </c>
      <c r="B2791" s="7" t="s">
        <v>20</v>
      </c>
      <c r="C2791" s="61" t="s">
        <v>4378</v>
      </c>
      <c r="D2791" s="7" t="s">
        <v>4021</v>
      </c>
      <c r="E2791" s="7" t="s">
        <v>4022</v>
      </c>
      <c r="F2791" s="31" t="s">
        <v>4373</v>
      </c>
      <c r="G2791" s="31" t="s">
        <v>4374</v>
      </c>
      <c r="H2791" s="63"/>
      <c r="I2791" s="64"/>
    </row>
    <row r="2792" s="65" customFormat="true" ht="27" hidden="false" customHeight="true" outlineLevel="0" collapsed="false">
      <c r="A2792" s="7" t="s">
        <v>4379</v>
      </c>
      <c r="B2792" s="7" t="s">
        <v>20</v>
      </c>
      <c r="C2792" s="61" t="s">
        <v>4380</v>
      </c>
      <c r="D2792" s="7" t="s">
        <v>4021</v>
      </c>
      <c r="E2792" s="7" t="s">
        <v>4022</v>
      </c>
      <c r="F2792" s="31" t="s">
        <v>4373</v>
      </c>
      <c r="G2792" s="31" t="s">
        <v>4374</v>
      </c>
      <c r="H2792" s="63"/>
      <c r="I2792" s="64"/>
    </row>
    <row r="2793" s="65" customFormat="true" ht="27" hidden="false" customHeight="true" outlineLevel="0" collapsed="false">
      <c r="A2793" s="7" t="s">
        <v>4381</v>
      </c>
      <c r="B2793" s="7" t="s">
        <v>11</v>
      </c>
      <c r="C2793" s="61" t="s">
        <v>4382</v>
      </c>
      <c r="D2793" s="7" t="s">
        <v>4021</v>
      </c>
      <c r="E2793" s="7" t="s">
        <v>4022</v>
      </c>
      <c r="F2793" s="31" t="s">
        <v>4373</v>
      </c>
      <c r="G2793" s="31" t="s">
        <v>4374</v>
      </c>
      <c r="H2793" s="63"/>
      <c r="I2793" s="64"/>
    </row>
    <row r="2794" s="65" customFormat="true" ht="27" hidden="false" customHeight="true" outlineLevel="0" collapsed="false">
      <c r="A2794" s="7" t="s">
        <v>4383</v>
      </c>
      <c r="B2794" s="7" t="s">
        <v>20</v>
      </c>
      <c r="C2794" s="61" t="s">
        <v>4384</v>
      </c>
      <c r="D2794" s="7" t="s">
        <v>4021</v>
      </c>
      <c r="E2794" s="7" t="s">
        <v>4022</v>
      </c>
      <c r="F2794" s="31" t="s">
        <v>4373</v>
      </c>
      <c r="G2794" s="31" t="s">
        <v>4374</v>
      </c>
      <c r="H2794" s="63"/>
      <c r="I2794" s="64"/>
    </row>
    <row r="2795" s="65" customFormat="true" ht="27" hidden="false" customHeight="true" outlineLevel="0" collapsed="false">
      <c r="A2795" s="7" t="s">
        <v>4385</v>
      </c>
      <c r="B2795" s="7" t="s">
        <v>11</v>
      </c>
      <c r="C2795" s="61" t="s">
        <v>4386</v>
      </c>
      <c r="D2795" s="7" t="s">
        <v>4021</v>
      </c>
      <c r="E2795" s="7" t="s">
        <v>4022</v>
      </c>
      <c r="F2795" s="31" t="s">
        <v>4373</v>
      </c>
      <c r="G2795" s="31" t="s">
        <v>4374</v>
      </c>
      <c r="H2795" s="63"/>
      <c r="I2795" s="64"/>
    </row>
    <row r="2796" s="65" customFormat="true" ht="27" hidden="false" customHeight="true" outlineLevel="0" collapsed="false">
      <c r="A2796" s="7" t="s">
        <v>4387</v>
      </c>
      <c r="B2796" s="7" t="s">
        <v>11</v>
      </c>
      <c r="C2796" s="61" t="s">
        <v>4388</v>
      </c>
      <c r="D2796" s="7" t="s">
        <v>4021</v>
      </c>
      <c r="E2796" s="7" t="s">
        <v>4022</v>
      </c>
      <c r="F2796" s="31" t="s">
        <v>4389</v>
      </c>
      <c r="G2796" s="31" t="s">
        <v>4390</v>
      </c>
      <c r="H2796" s="63"/>
      <c r="I2796" s="64"/>
    </row>
    <row r="2797" s="65" customFormat="true" ht="27" hidden="false" customHeight="true" outlineLevel="0" collapsed="false">
      <c r="A2797" s="7" t="s">
        <v>4391</v>
      </c>
      <c r="B2797" s="7" t="s">
        <v>20</v>
      </c>
      <c r="C2797" s="61" t="s">
        <v>4392</v>
      </c>
      <c r="D2797" s="7" t="s">
        <v>4021</v>
      </c>
      <c r="E2797" s="7" t="s">
        <v>4022</v>
      </c>
      <c r="F2797" s="31" t="s">
        <v>4389</v>
      </c>
      <c r="G2797" s="31" t="s">
        <v>4390</v>
      </c>
      <c r="H2797" s="63"/>
      <c r="I2797" s="64"/>
    </row>
    <row r="2798" s="65" customFormat="true" ht="27" hidden="false" customHeight="true" outlineLevel="0" collapsed="false">
      <c r="A2798" s="7" t="s">
        <v>4393</v>
      </c>
      <c r="B2798" s="7" t="s">
        <v>11</v>
      </c>
      <c r="C2798" s="61" t="s">
        <v>4394</v>
      </c>
      <c r="D2798" s="7" t="s">
        <v>4021</v>
      </c>
      <c r="E2798" s="7" t="s">
        <v>4022</v>
      </c>
      <c r="F2798" s="31" t="s">
        <v>4389</v>
      </c>
      <c r="G2798" s="31" t="s">
        <v>4390</v>
      </c>
      <c r="H2798" s="63"/>
      <c r="I2798" s="64"/>
    </row>
    <row r="2799" s="65" customFormat="true" ht="27" hidden="false" customHeight="true" outlineLevel="0" collapsed="false">
      <c r="A2799" s="7" t="s">
        <v>4395</v>
      </c>
      <c r="B2799" s="7" t="s">
        <v>11</v>
      </c>
      <c r="C2799" s="61" t="s">
        <v>4396</v>
      </c>
      <c r="D2799" s="7" t="s">
        <v>4021</v>
      </c>
      <c r="E2799" s="7" t="s">
        <v>4022</v>
      </c>
      <c r="F2799" s="31" t="s">
        <v>4389</v>
      </c>
      <c r="G2799" s="31" t="s">
        <v>4390</v>
      </c>
      <c r="H2799" s="63"/>
      <c r="I2799" s="64"/>
    </row>
    <row r="2800" s="65" customFormat="true" ht="27" hidden="false" customHeight="true" outlineLevel="0" collapsed="false">
      <c r="A2800" s="7" t="s">
        <v>4397</v>
      </c>
      <c r="B2800" s="7" t="s">
        <v>11</v>
      </c>
      <c r="C2800" s="61" t="s">
        <v>4398</v>
      </c>
      <c r="D2800" s="7" t="s">
        <v>4021</v>
      </c>
      <c r="E2800" s="7" t="s">
        <v>4022</v>
      </c>
      <c r="F2800" s="31" t="s">
        <v>4389</v>
      </c>
      <c r="G2800" s="31" t="s">
        <v>4390</v>
      </c>
      <c r="H2800" s="63"/>
      <c r="I2800" s="64"/>
    </row>
    <row r="2801" s="65" customFormat="true" ht="27" hidden="false" customHeight="true" outlineLevel="0" collapsed="false">
      <c r="A2801" s="7" t="s">
        <v>4399</v>
      </c>
      <c r="B2801" s="7" t="s">
        <v>20</v>
      </c>
      <c r="C2801" s="61" t="s">
        <v>4400</v>
      </c>
      <c r="D2801" s="7" t="s">
        <v>4021</v>
      </c>
      <c r="E2801" s="7" t="s">
        <v>4022</v>
      </c>
      <c r="F2801" s="31" t="s">
        <v>4389</v>
      </c>
      <c r="G2801" s="31" t="s">
        <v>4390</v>
      </c>
      <c r="H2801" s="63"/>
      <c r="I2801" s="64"/>
    </row>
    <row r="2802" s="65" customFormat="true" ht="27" hidden="false" customHeight="true" outlineLevel="0" collapsed="false">
      <c r="A2802" s="7" t="s">
        <v>4401</v>
      </c>
      <c r="B2802" s="7" t="s">
        <v>11</v>
      </c>
      <c r="C2802" s="61" t="s">
        <v>4402</v>
      </c>
      <c r="D2802" s="7" t="s">
        <v>4021</v>
      </c>
      <c r="E2802" s="7" t="s">
        <v>4022</v>
      </c>
      <c r="F2802" s="31" t="s">
        <v>4403</v>
      </c>
      <c r="G2802" s="31" t="s">
        <v>4404</v>
      </c>
      <c r="H2802" s="63"/>
      <c r="I2802" s="64"/>
    </row>
    <row r="2803" s="65" customFormat="true" ht="27" hidden="false" customHeight="true" outlineLevel="0" collapsed="false">
      <c r="A2803" s="7" t="s">
        <v>4405</v>
      </c>
      <c r="B2803" s="7" t="s">
        <v>11</v>
      </c>
      <c r="C2803" s="61" t="s">
        <v>4406</v>
      </c>
      <c r="D2803" s="7" t="s">
        <v>4021</v>
      </c>
      <c r="E2803" s="7" t="s">
        <v>4022</v>
      </c>
      <c r="F2803" s="31" t="s">
        <v>4403</v>
      </c>
      <c r="G2803" s="31" t="s">
        <v>4404</v>
      </c>
      <c r="H2803" s="63"/>
      <c r="I2803" s="64"/>
    </row>
    <row r="2804" s="65" customFormat="true" ht="27" hidden="false" customHeight="true" outlineLevel="0" collapsed="false">
      <c r="A2804" s="7" t="s">
        <v>4407</v>
      </c>
      <c r="B2804" s="7" t="s">
        <v>11</v>
      </c>
      <c r="C2804" s="61" t="s">
        <v>4408</v>
      </c>
      <c r="D2804" s="7" t="s">
        <v>4021</v>
      </c>
      <c r="E2804" s="7" t="s">
        <v>4022</v>
      </c>
      <c r="F2804" s="31" t="s">
        <v>4403</v>
      </c>
      <c r="G2804" s="31" t="s">
        <v>4404</v>
      </c>
      <c r="H2804" s="63"/>
      <c r="I2804" s="64"/>
    </row>
    <row r="2805" s="65" customFormat="true" ht="27" hidden="false" customHeight="true" outlineLevel="0" collapsed="false">
      <c r="A2805" s="7" t="s">
        <v>4409</v>
      </c>
      <c r="B2805" s="7" t="s">
        <v>11</v>
      </c>
      <c r="C2805" s="61" t="s">
        <v>4410</v>
      </c>
      <c r="D2805" s="7" t="s">
        <v>4021</v>
      </c>
      <c r="E2805" s="7" t="s">
        <v>4022</v>
      </c>
      <c r="F2805" s="31" t="s">
        <v>4403</v>
      </c>
      <c r="G2805" s="31" t="s">
        <v>4404</v>
      </c>
      <c r="H2805" s="63"/>
      <c r="I2805" s="64"/>
    </row>
    <row r="2806" s="65" customFormat="true" ht="27" hidden="false" customHeight="true" outlineLevel="0" collapsed="false">
      <c r="A2806" s="7" t="s">
        <v>4411</v>
      </c>
      <c r="B2806" s="7" t="s">
        <v>20</v>
      </c>
      <c r="C2806" s="61" t="s">
        <v>4412</v>
      </c>
      <c r="D2806" s="7" t="s">
        <v>4021</v>
      </c>
      <c r="E2806" s="7" t="s">
        <v>4022</v>
      </c>
      <c r="F2806" s="31" t="s">
        <v>4413</v>
      </c>
      <c r="G2806" s="31" t="s">
        <v>4414</v>
      </c>
      <c r="H2806" s="63"/>
      <c r="I2806" s="64"/>
    </row>
    <row r="2807" s="65" customFormat="true" ht="27" hidden="false" customHeight="true" outlineLevel="0" collapsed="false">
      <c r="A2807" s="25" t="s">
        <v>4415</v>
      </c>
      <c r="B2807" s="25" t="s">
        <v>11</v>
      </c>
      <c r="C2807" s="67" t="s">
        <v>4416</v>
      </c>
      <c r="D2807" s="25" t="s">
        <v>4021</v>
      </c>
      <c r="E2807" s="25" t="s">
        <v>4417</v>
      </c>
      <c r="F2807" s="26" t="s">
        <v>4418</v>
      </c>
      <c r="G2807" s="31" t="s">
        <v>4419</v>
      </c>
      <c r="H2807" s="63"/>
      <c r="I2807" s="64"/>
    </row>
    <row r="2808" s="65" customFormat="true" ht="27" hidden="false" customHeight="true" outlineLevel="0" collapsed="false">
      <c r="A2808" s="7" t="s">
        <v>4420</v>
      </c>
      <c r="B2808" s="7" t="s">
        <v>11</v>
      </c>
      <c r="C2808" s="61" t="s">
        <v>4421</v>
      </c>
      <c r="D2808" s="7" t="s">
        <v>4021</v>
      </c>
      <c r="E2808" s="7" t="s">
        <v>4022</v>
      </c>
      <c r="F2808" s="31" t="s">
        <v>4422</v>
      </c>
      <c r="G2808" s="31" t="s">
        <v>4419</v>
      </c>
      <c r="H2808" s="63"/>
      <c r="I2808" s="64"/>
    </row>
    <row r="2809" s="65" customFormat="true" ht="27" hidden="false" customHeight="true" outlineLevel="0" collapsed="false">
      <c r="A2809" s="7" t="s">
        <v>4423</v>
      </c>
      <c r="B2809" s="7" t="s">
        <v>11</v>
      </c>
      <c r="C2809" s="61" t="s">
        <v>4424</v>
      </c>
      <c r="D2809" s="7" t="s">
        <v>4021</v>
      </c>
      <c r="E2809" s="7" t="s">
        <v>4022</v>
      </c>
      <c r="F2809" s="31" t="s">
        <v>4418</v>
      </c>
      <c r="G2809" s="31" t="s">
        <v>4419</v>
      </c>
      <c r="H2809" s="63"/>
      <c r="I2809" s="64"/>
    </row>
    <row r="2810" s="65" customFormat="true" ht="27" hidden="false" customHeight="true" outlineLevel="0" collapsed="false">
      <c r="A2810" s="7" t="s">
        <v>510</v>
      </c>
      <c r="B2810" s="7" t="s">
        <v>11</v>
      </c>
      <c r="C2810" s="61" t="s">
        <v>4425</v>
      </c>
      <c r="D2810" s="7" t="s">
        <v>4021</v>
      </c>
      <c r="E2810" s="7" t="s">
        <v>4022</v>
      </c>
      <c r="F2810" s="31" t="s">
        <v>4426</v>
      </c>
      <c r="G2810" s="31" t="s">
        <v>4427</v>
      </c>
      <c r="H2810" s="63"/>
      <c r="I2810" s="64"/>
    </row>
    <row r="2811" s="65" customFormat="true" ht="27" hidden="false" customHeight="true" outlineLevel="0" collapsed="false">
      <c r="A2811" s="7" t="s">
        <v>4428</v>
      </c>
      <c r="B2811" s="7" t="s">
        <v>11</v>
      </c>
      <c r="C2811" s="61" t="s">
        <v>4429</v>
      </c>
      <c r="D2811" s="7" t="s">
        <v>4021</v>
      </c>
      <c r="E2811" s="7" t="s">
        <v>4022</v>
      </c>
      <c r="F2811" s="31" t="s">
        <v>4426</v>
      </c>
      <c r="G2811" s="31" t="s">
        <v>4427</v>
      </c>
      <c r="H2811" s="63"/>
      <c r="I2811" s="64"/>
    </row>
    <row r="2812" s="65" customFormat="true" ht="27" hidden="false" customHeight="true" outlineLevel="0" collapsed="false">
      <c r="A2812" s="7" t="s">
        <v>4430</v>
      </c>
      <c r="B2812" s="7" t="s">
        <v>20</v>
      </c>
      <c r="C2812" s="61" t="s">
        <v>4431</v>
      </c>
      <c r="D2812" s="7" t="s">
        <v>4021</v>
      </c>
      <c r="E2812" s="7" t="s">
        <v>4022</v>
      </c>
      <c r="F2812" s="31" t="s">
        <v>4432</v>
      </c>
      <c r="G2812" s="31" t="s">
        <v>4433</v>
      </c>
      <c r="H2812" s="63"/>
      <c r="I2812" s="64"/>
    </row>
    <row r="2813" s="65" customFormat="true" ht="27" hidden="false" customHeight="true" outlineLevel="0" collapsed="false">
      <c r="A2813" s="7" t="s">
        <v>4434</v>
      </c>
      <c r="B2813" s="7" t="s">
        <v>20</v>
      </c>
      <c r="C2813" s="61" t="s">
        <v>4435</v>
      </c>
      <c r="D2813" s="7" t="s">
        <v>4021</v>
      </c>
      <c r="E2813" s="7" t="s">
        <v>4022</v>
      </c>
      <c r="F2813" s="31" t="s">
        <v>4432</v>
      </c>
      <c r="G2813" s="31" t="s">
        <v>4433</v>
      </c>
      <c r="H2813" s="63"/>
      <c r="I2813" s="64"/>
    </row>
    <row r="2814" s="65" customFormat="true" ht="27" hidden="false" customHeight="true" outlineLevel="0" collapsed="false">
      <c r="A2814" s="7" t="s">
        <v>4436</v>
      </c>
      <c r="B2814" s="7" t="s">
        <v>11</v>
      </c>
      <c r="C2814" s="61" t="s">
        <v>4437</v>
      </c>
      <c r="D2814" s="7" t="s">
        <v>4021</v>
      </c>
      <c r="E2814" s="7" t="s">
        <v>4022</v>
      </c>
      <c r="F2814" s="31" t="s">
        <v>4432</v>
      </c>
      <c r="G2814" s="31" t="s">
        <v>4433</v>
      </c>
      <c r="H2814" s="63"/>
      <c r="I2814" s="64"/>
    </row>
    <row r="2815" s="65" customFormat="true" ht="27" hidden="false" customHeight="true" outlineLevel="0" collapsed="false">
      <c r="A2815" s="7" t="s">
        <v>4438</v>
      </c>
      <c r="B2815" s="7" t="s">
        <v>11</v>
      </c>
      <c r="C2815" s="61" t="s">
        <v>4439</v>
      </c>
      <c r="D2815" s="7" t="s">
        <v>4021</v>
      </c>
      <c r="E2815" s="7" t="s">
        <v>4022</v>
      </c>
      <c r="F2815" s="31" t="s">
        <v>4440</v>
      </c>
      <c r="G2815" s="31" t="s">
        <v>4441</v>
      </c>
      <c r="H2815" s="63"/>
      <c r="I2815" s="64"/>
    </row>
    <row r="2816" s="65" customFormat="true" ht="27" hidden="false" customHeight="true" outlineLevel="0" collapsed="false">
      <c r="A2816" s="7" t="s">
        <v>4442</v>
      </c>
      <c r="B2816" s="7" t="s">
        <v>20</v>
      </c>
      <c r="C2816" s="61" t="s">
        <v>4443</v>
      </c>
      <c r="D2816" s="7" t="s">
        <v>4021</v>
      </c>
      <c r="E2816" s="7" t="s">
        <v>4022</v>
      </c>
      <c r="F2816" s="31" t="s">
        <v>4444</v>
      </c>
      <c r="G2816" s="31" t="s">
        <v>4445</v>
      </c>
      <c r="H2816" s="63"/>
      <c r="I2816" s="64"/>
    </row>
    <row r="2817" s="65" customFormat="true" ht="27" hidden="false" customHeight="true" outlineLevel="0" collapsed="false">
      <c r="A2817" s="7" t="s">
        <v>4446</v>
      </c>
      <c r="B2817" s="7" t="s">
        <v>20</v>
      </c>
      <c r="C2817" s="61" t="s">
        <v>4447</v>
      </c>
      <c r="D2817" s="7" t="s">
        <v>4021</v>
      </c>
      <c r="E2817" s="7" t="s">
        <v>4022</v>
      </c>
      <c r="F2817" s="7" t="s">
        <v>24</v>
      </c>
      <c r="G2817" s="7" t="s">
        <v>24</v>
      </c>
      <c r="H2817" s="68"/>
      <c r="I2817" s="64"/>
    </row>
    <row r="2818" s="65" customFormat="true" ht="27" hidden="false" customHeight="true" outlineLevel="0" collapsed="false">
      <c r="A2818" s="7" t="s">
        <v>4448</v>
      </c>
      <c r="B2818" s="7" t="s">
        <v>11</v>
      </c>
      <c r="C2818" s="61" t="s">
        <v>4449</v>
      </c>
      <c r="D2818" s="7" t="s">
        <v>4021</v>
      </c>
      <c r="E2818" s="7" t="s">
        <v>4022</v>
      </c>
      <c r="F2818" s="7" t="s">
        <v>24</v>
      </c>
      <c r="G2818" s="7" t="s">
        <v>24</v>
      </c>
      <c r="H2818" s="63"/>
      <c r="I2818" s="64"/>
    </row>
    <row r="2819" s="65" customFormat="true" ht="27" hidden="false" customHeight="true" outlineLevel="0" collapsed="false">
      <c r="A2819" s="7" t="s">
        <v>4450</v>
      </c>
      <c r="B2819" s="7" t="s">
        <v>20</v>
      </c>
      <c r="C2819" s="61" t="s">
        <v>4451</v>
      </c>
      <c r="D2819" s="7" t="s">
        <v>4021</v>
      </c>
      <c r="E2819" s="7" t="s">
        <v>4022</v>
      </c>
      <c r="F2819" s="7" t="s">
        <v>24</v>
      </c>
      <c r="G2819" s="7" t="s">
        <v>24</v>
      </c>
      <c r="H2819" s="63"/>
      <c r="I2819" s="64"/>
    </row>
    <row r="2820" s="65" customFormat="true" ht="27" hidden="false" customHeight="true" outlineLevel="0" collapsed="false">
      <c r="A2820" s="7" t="s">
        <v>4452</v>
      </c>
      <c r="B2820" s="7" t="s">
        <v>20</v>
      </c>
      <c r="C2820" s="61" t="s">
        <v>4453</v>
      </c>
      <c r="D2820" s="7" t="s">
        <v>4021</v>
      </c>
      <c r="E2820" s="7" t="s">
        <v>4022</v>
      </c>
      <c r="F2820" s="7" t="s">
        <v>24</v>
      </c>
      <c r="G2820" s="7" t="s">
        <v>24</v>
      </c>
      <c r="H2820" s="63"/>
      <c r="I2820" s="64"/>
    </row>
    <row r="2821" s="65" customFormat="true" ht="27" hidden="false" customHeight="true" outlineLevel="0" collapsed="false">
      <c r="A2821" s="7" t="s">
        <v>4454</v>
      </c>
      <c r="B2821" s="7" t="s">
        <v>20</v>
      </c>
      <c r="C2821" s="61" t="s">
        <v>4455</v>
      </c>
      <c r="D2821" s="7" t="s">
        <v>4021</v>
      </c>
      <c r="E2821" s="7" t="s">
        <v>4022</v>
      </c>
      <c r="F2821" s="7" t="s">
        <v>24</v>
      </c>
      <c r="G2821" s="7" t="s">
        <v>24</v>
      </c>
      <c r="H2821" s="63"/>
      <c r="I2821" s="64"/>
    </row>
    <row r="2822" s="65" customFormat="true" ht="27" hidden="false" customHeight="true" outlineLevel="0" collapsed="false">
      <c r="A2822" s="7" t="s">
        <v>4456</v>
      </c>
      <c r="B2822" s="7" t="s">
        <v>20</v>
      </c>
      <c r="C2822" s="61" t="s">
        <v>4457</v>
      </c>
      <c r="D2822" s="7" t="s">
        <v>4021</v>
      </c>
      <c r="E2822" s="7" t="s">
        <v>4022</v>
      </c>
      <c r="F2822" s="7" t="s">
        <v>24</v>
      </c>
      <c r="G2822" s="7" t="s">
        <v>24</v>
      </c>
      <c r="H2822" s="63"/>
      <c r="I2822" s="64"/>
    </row>
    <row r="2823" s="65" customFormat="true" ht="27" hidden="false" customHeight="true" outlineLevel="0" collapsed="false">
      <c r="A2823" s="7" t="s">
        <v>4458</v>
      </c>
      <c r="B2823" s="7" t="s">
        <v>11</v>
      </c>
      <c r="C2823" s="61" t="s">
        <v>4459</v>
      </c>
      <c r="D2823" s="7" t="s">
        <v>4021</v>
      </c>
      <c r="E2823" s="7" t="s">
        <v>4022</v>
      </c>
      <c r="F2823" s="7" t="s">
        <v>24</v>
      </c>
      <c r="G2823" s="7" t="s">
        <v>24</v>
      </c>
      <c r="H2823" s="63"/>
      <c r="I2823" s="64"/>
    </row>
    <row r="2824" s="65" customFormat="true" ht="27" hidden="false" customHeight="true" outlineLevel="0" collapsed="false">
      <c r="A2824" s="7" t="s">
        <v>4460</v>
      </c>
      <c r="B2824" s="7" t="s">
        <v>20</v>
      </c>
      <c r="C2824" s="61" t="s">
        <v>4461</v>
      </c>
      <c r="D2824" s="7" t="s">
        <v>4021</v>
      </c>
      <c r="E2824" s="7" t="s">
        <v>4022</v>
      </c>
      <c r="F2824" s="7" t="s">
        <v>24</v>
      </c>
      <c r="G2824" s="7" t="s">
        <v>24</v>
      </c>
      <c r="H2824" s="63"/>
      <c r="I2824" s="64"/>
    </row>
    <row r="2825" s="65" customFormat="true" ht="27" hidden="false" customHeight="true" outlineLevel="0" collapsed="false">
      <c r="A2825" s="7" t="s">
        <v>4462</v>
      </c>
      <c r="B2825" s="7" t="s">
        <v>20</v>
      </c>
      <c r="C2825" s="61" t="s">
        <v>4463</v>
      </c>
      <c r="D2825" s="7" t="s">
        <v>4021</v>
      </c>
      <c r="E2825" s="7" t="s">
        <v>4022</v>
      </c>
      <c r="F2825" s="7" t="s">
        <v>24</v>
      </c>
      <c r="G2825" s="7" t="s">
        <v>24</v>
      </c>
      <c r="H2825" s="63"/>
      <c r="I2825" s="64"/>
    </row>
    <row r="2826" s="65" customFormat="true" ht="27" hidden="false" customHeight="true" outlineLevel="0" collapsed="false">
      <c r="A2826" s="7" t="s">
        <v>4464</v>
      </c>
      <c r="B2826" s="7" t="s">
        <v>20</v>
      </c>
      <c r="C2826" s="61" t="s">
        <v>4465</v>
      </c>
      <c r="D2826" s="7" t="s">
        <v>4021</v>
      </c>
      <c r="E2826" s="7" t="s">
        <v>4022</v>
      </c>
      <c r="F2826" s="7" t="s">
        <v>24</v>
      </c>
      <c r="G2826" s="7" t="s">
        <v>24</v>
      </c>
      <c r="H2826" s="63"/>
      <c r="I2826" s="64"/>
    </row>
    <row r="2827" s="65" customFormat="true" ht="27" hidden="false" customHeight="true" outlineLevel="0" collapsed="false">
      <c r="A2827" s="7" t="s">
        <v>2477</v>
      </c>
      <c r="B2827" s="7" t="s">
        <v>20</v>
      </c>
      <c r="C2827" s="61" t="s">
        <v>4466</v>
      </c>
      <c r="D2827" s="7" t="s">
        <v>4021</v>
      </c>
      <c r="E2827" s="7" t="s">
        <v>4022</v>
      </c>
      <c r="F2827" s="7" t="s">
        <v>24</v>
      </c>
      <c r="G2827" s="7" t="s">
        <v>24</v>
      </c>
      <c r="H2827" s="63"/>
      <c r="I2827" s="64"/>
    </row>
    <row r="2828" s="65" customFormat="true" ht="27" hidden="false" customHeight="true" outlineLevel="0" collapsed="false">
      <c r="A2828" s="7" t="s">
        <v>4467</v>
      </c>
      <c r="B2828" s="7" t="s">
        <v>11</v>
      </c>
      <c r="C2828" s="61" t="s">
        <v>4468</v>
      </c>
      <c r="D2828" s="7" t="s">
        <v>4021</v>
      </c>
      <c r="E2828" s="7" t="s">
        <v>4022</v>
      </c>
      <c r="F2828" s="7" t="s">
        <v>24</v>
      </c>
      <c r="G2828" s="7" t="s">
        <v>24</v>
      </c>
      <c r="H2828" s="63"/>
      <c r="I2828" s="64"/>
    </row>
    <row r="2829" s="65" customFormat="true" ht="27" hidden="false" customHeight="true" outlineLevel="0" collapsed="false">
      <c r="A2829" s="7" t="s">
        <v>4469</v>
      </c>
      <c r="B2829" s="7" t="s">
        <v>11</v>
      </c>
      <c r="C2829" s="61" t="s">
        <v>4470</v>
      </c>
      <c r="D2829" s="7" t="s">
        <v>4021</v>
      </c>
      <c r="E2829" s="7" t="s">
        <v>4022</v>
      </c>
      <c r="F2829" s="7" t="s">
        <v>24</v>
      </c>
      <c r="G2829" s="7" t="s">
        <v>24</v>
      </c>
      <c r="H2829" s="63"/>
      <c r="I2829" s="64"/>
    </row>
    <row r="2830" s="65" customFormat="true" ht="27" hidden="false" customHeight="true" outlineLevel="0" collapsed="false">
      <c r="A2830" s="7" t="s">
        <v>4471</v>
      </c>
      <c r="B2830" s="7" t="s">
        <v>11</v>
      </c>
      <c r="C2830" s="61" t="s">
        <v>4472</v>
      </c>
      <c r="D2830" s="7" t="s">
        <v>4021</v>
      </c>
      <c r="E2830" s="7" t="s">
        <v>4022</v>
      </c>
      <c r="F2830" s="7" t="s">
        <v>24</v>
      </c>
      <c r="G2830" s="25" t="s">
        <v>24</v>
      </c>
      <c r="H2830" s="68"/>
      <c r="I2830" s="64"/>
    </row>
    <row r="2831" s="65" customFormat="true" ht="27" hidden="false" customHeight="true" outlineLevel="0" collapsed="false">
      <c r="A2831" s="7" t="s">
        <v>4473</v>
      </c>
      <c r="B2831" s="7" t="s">
        <v>11</v>
      </c>
      <c r="C2831" s="61" t="s">
        <v>4474</v>
      </c>
      <c r="D2831" s="7" t="s">
        <v>4021</v>
      </c>
      <c r="E2831" s="7" t="s">
        <v>4022</v>
      </c>
      <c r="F2831" s="7" t="s">
        <v>24</v>
      </c>
      <c r="G2831" s="7" t="s">
        <v>24</v>
      </c>
      <c r="H2831" s="63"/>
      <c r="I2831" s="64"/>
    </row>
    <row r="2832" s="65" customFormat="true" ht="27" hidden="false" customHeight="true" outlineLevel="0" collapsed="false">
      <c r="A2832" s="7" t="s">
        <v>4475</v>
      </c>
      <c r="B2832" s="7" t="s">
        <v>20</v>
      </c>
      <c r="C2832" s="61" t="s">
        <v>4476</v>
      </c>
      <c r="D2832" s="7" t="s">
        <v>4021</v>
      </c>
      <c r="E2832" s="7" t="s">
        <v>4022</v>
      </c>
      <c r="F2832" s="7" t="s">
        <v>24</v>
      </c>
      <c r="G2832" s="7" t="s">
        <v>24</v>
      </c>
      <c r="H2832" s="63"/>
      <c r="I2832" s="64"/>
    </row>
    <row r="2833" s="65" customFormat="true" ht="27" hidden="false" customHeight="true" outlineLevel="0" collapsed="false">
      <c r="A2833" s="7" t="s">
        <v>4477</v>
      </c>
      <c r="B2833" s="7" t="s">
        <v>20</v>
      </c>
      <c r="C2833" s="61" t="s">
        <v>4478</v>
      </c>
      <c r="D2833" s="7" t="s">
        <v>4021</v>
      </c>
      <c r="E2833" s="7" t="s">
        <v>4022</v>
      </c>
      <c r="F2833" s="7" t="s">
        <v>24</v>
      </c>
      <c r="G2833" s="7" t="s">
        <v>24</v>
      </c>
      <c r="H2833" s="63"/>
      <c r="I2833" s="64"/>
    </row>
    <row r="2834" s="65" customFormat="true" ht="27" hidden="false" customHeight="true" outlineLevel="0" collapsed="false">
      <c r="A2834" s="7" t="s">
        <v>4479</v>
      </c>
      <c r="B2834" s="7" t="s">
        <v>20</v>
      </c>
      <c r="C2834" s="61" t="s">
        <v>4480</v>
      </c>
      <c r="D2834" s="7" t="s">
        <v>4021</v>
      </c>
      <c r="E2834" s="7" t="s">
        <v>4022</v>
      </c>
      <c r="F2834" s="7" t="s">
        <v>24</v>
      </c>
      <c r="G2834" s="7" t="s">
        <v>24</v>
      </c>
      <c r="H2834" s="63"/>
      <c r="I2834" s="64"/>
    </row>
    <row r="2835" s="65" customFormat="true" ht="27" hidden="false" customHeight="true" outlineLevel="0" collapsed="false">
      <c r="A2835" s="7" t="s">
        <v>4481</v>
      </c>
      <c r="B2835" s="7" t="s">
        <v>20</v>
      </c>
      <c r="C2835" s="61" t="s">
        <v>4482</v>
      </c>
      <c r="D2835" s="7" t="s">
        <v>4021</v>
      </c>
      <c r="E2835" s="7" t="s">
        <v>4022</v>
      </c>
      <c r="F2835" s="7" t="s">
        <v>24</v>
      </c>
      <c r="G2835" s="7" t="s">
        <v>24</v>
      </c>
      <c r="H2835" s="63"/>
      <c r="I2835" s="64"/>
    </row>
    <row r="2836" s="65" customFormat="true" ht="27" hidden="false" customHeight="true" outlineLevel="0" collapsed="false">
      <c r="A2836" s="7" t="s">
        <v>4483</v>
      </c>
      <c r="B2836" s="7" t="s">
        <v>20</v>
      </c>
      <c r="C2836" s="61" t="s">
        <v>4484</v>
      </c>
      <c r="D2836" s="7" t="s">
        <v>4021</v>
      </c>
      <c r="E2836" s="7" t="s">
        <v>4022</v>
      </c>
      <c r="F2836" s="7" t="s">
        <v>24</v>
      </c>
      <c r="G2836" s="7" t="s">
        <v>24</v>
      </c>
      <c r="H2836" s="63"/>
      <c r="I2836" s="64"/>
    </row>
    <row r="2837" s="65" customFormat="true" ht="27" hidden="false" customHeight="true" outlineLevel="0" collapsed="false">
      <c r="A2837" s="7" t="s">
        <v>3697</v>
      </c>
      <c r="B2837" s="7" t="s">
        <v>20</v>
      </c>
      <c r="C2837" s="61" t="s">
        <v>4485</v>
      </c>
      <c r="D2837" s="7" t="s">
        <v>4021</v>
      </c>
      <c r="E2837" s="7" t="s">
        <v>4022</v>
      </c>
      <c r="F2837" s="7" t="s">
        <v>24</v>
      </c>
      <c r="G2837" s="7" t="s">
        <v>24</v>
      </c>
      <c r="H2837" s="63"/>
      <c r="I2837" s="64"/>
    </row>
    <row r="2838" s="65" customFormat="true" ht="27" hidden="false" customHeight="true" outlineLevel="0" collapsed="false">
      <c r="A2838" s="7" t="s">
        <v>4486</v>
      </c>
      <c r="B2838" s="7" t="s">
        <v>11</v>
      </c>
      <c r="C2838" s="61" t="s">
        <v>4487</v>
      </c>
      <c r="D2838" s="7" t="s">
        <v>4021</v>
      </c>
      <c r="E2838" s="7" t="s">
        <v>4022</v>
      </c>
      <c r="F2838" s="7" t="s">
        <v>24</v>
      </c>
      <c r="G2838" s="7" t="s">
        <v>24</v>
      </c>
      <c r="H2838" s="63"/>
      <c r="I2838" s="64"/>
    </row>
    <row r="2839" s="65" customFormat="true" ht="27" hidden="false" customHeight="true" outlineLevel="0" collapsed="false">
      <c r="A2839" s="7" t="s">
        <v>4488</v>
      </c>
      <c r="B2839" s="7" t="s">
        <v>20</v>
      </c>
      <c r="C2839" s="61" t="s">
        <v>4489</v>
      </c>
      <c r="D2839" s="7" t="s">
        <v>4021</v>
      </c>
      <c r="E2839" s="7" t="s">
        <v>4022</v>
      </c>
      <c r="F2839" s="7" t="s">
        <v>24</v>
      </c>
      <c r="G2839" s="7" t="s">
        <v>24</v>
      </c>
      <c r="H2839" s="63"/>
      <c r="I2839" s="64"/>
    </row>
    <row r="2840" s="65" customFormat="true" ht="27" hidden="false" customHeight="true" outlineLevel="0" collapsed="false">
      <c r="A2840" s="7" t="s">
        <v>4490</v>
      </c>
      <c r="B2840" s="7" t="s">
        <v>20</v>
      </c>
      <c r="C2840" s="61" t="s">
        <v>4491</v>
      </c>
      <c r="D2840" s="7" t="s">
        <v>4021</v>
      </c>
      <c r="E2840" s="7" t="s">
        <v>4022</v>
      </c>
      <c r="F2840" s="7" t="s">
        <v>24</v>
      </c>
      <c r="G2840" s="7" t="s">
        <v>24</v>
      </c>
      <c r="H2840" s="63"/>
      <c r="I2840" s="64"/>
    </row>
    <row r="2841" s="65" customFormat="true" ht="27" hidden="false" customHeight="true" outlineLevel="0" collapsed="false">
      <c r="A2841" s="7" t="s">
        <v>4492</v>
      </c>
      <c r="B2841" s="7" t="s">
        <v>20</v>
      </c>
      <c r="C2841" s="61" t="s">
        <v>4493</v>
      </c>
      <c r="D2841" s="7" t="s">
        <v>4021</v>
      </c>
      <c r="E2841" s="7" t="s">
        <v>4022</v>
      </c>
      <c r="F2841" s="7" t="s">
        <v>24</v>
      </c>
      <c r="G2841" s="7" t="s">
        <v>24</v>
      </c>
      <c r="H2841" s="63"/>
      <c r="I2841" s="64"/>
    </row>
    <row r="2842" s="65" customFormat="true" ht="27" hidden="false" customHeight="true" outlineLevel="0" collapsed="false">
      <c r="A2842" s="7" t="s">
        <v>4494</v>
      </c>
      <c r="B2842" s="7" t="s">
        <v>20</v>
      </c>
      <c r="C2842" s="61" t="s">
        <v>4495</v>
      </c>
      <c r="D2842" s="7" t="s">
        <v>4021</v>
      </c>
      <c r="E2842" s="7" t="s">
        <v>4022</v>
      </c>
      <c r="F2842" s="7" t="s">
        <v>24</v>
      </c>
      <c r="G2842" s="7" t="s">
        <v>24</v>
      </c>
      <c r="H2842" s="63"/>
      <c r="I2842" s="64"/>
    </row>
    <row r="2843" s="65" customFormat="true" ht="27" hidden="false" customHeight="true" outlineLevel="0" collapsed="false">
      <c r="A2843" s="7" t="s">
        <v>4496</v>
      </c>
      <c r="B2843" s="7" t="s">
        <v>11</v>
      </c>
      <c r="C2843" s="61" t="s">
        <v>4497</v>
      </c>
      <c r="D2843" s="7" t="s">
        <v>4021</v>
      </c>
      <c r="E2843" s="7" t="s">
        <v>4022</v>
      </c>
      <c r="F2843" s="7" t="s">
        <v>24</v>
      </c>
      <c r="G2843" s="7" t="s">
        <v>24</v>
      </c>
      <c r="H2843" s="63"/>
      <c r="I2843" s="64"/>
    </row>
    <row r="2844" s="65" customFormat="true" ht="27" hidden="false" customHeight="true" outlineLevel="0" collapsed="false">
      <c r="A2844" s="7" t="s">
        <v>4498</v>
      </c>
      <c r="B2844" s="7" t="s">
        <v>11</v>
      </c>
      <c r="C2844" s="61" t="s">
        <v>4499</v>
      </c>
      <c r="D2844" s="7" t="s">
        <v>4021</v>
      </c>
      <c r="E2844" s="7" t="s">
        <v>4022</v>
      </c>
      <c r="F2844" s="7" t="s">
        <v>24</v>
      </c>
      <c r="G2844" s="7" t="s">
        <v>24</v>
      </c>
      <c r="H2844" s="63"/>
      <c r="I2844" s="64"/>
    </row>
    <row r="2845" s="65" customFormat="true" ht="27" hidden="false" customHeight="true" outlineLevel="0" collapsed="false">
      <c r="A2845" s="7" t="s">
        <v>4500</v>
      </c>
      <c r="B2845" s="7" t="s">
        <v>11</v>
      </c>
      <c r="C2845" s="61" t="s">
        <v>4501</v>
      </c>
      <c r="D2845" s="7" t="s">
        <v>4021</v>
      </c>
      <c r="E2845" s="7" t="s">
        <v>4022</v>
      </c>
      <c r="F2845" s="7" t="s">
        <v>24</v>
      </c>
      <c r="G2845" s="7" t="s">
        <v>24</v>
      </c>
      <c r="H2845" s="63"/>
      <c r="I2845" s="64"/>
    </row>
    <row r="2846" s="65" customFormat="true" ht="27" hidden="false" customHeight="true" outlineLevel="0" collapsed="false">
      <c r="A2846" s="7" t="s">
        <v>4502</v>
      </c>
      <c r="B2846" s="7" t="s">
        <v>11</v>
      </c>
      <c r="C2846" s="61" t="s">
        <v>4503</v>
      </c>
      <c r="D2846" s="7" t="s">
        <v>4021</v>
      </c>
      <c r="E2846" s="7" t="s">
        <v>4022</v>
      </c>
      <c r="F2846" s="7" t="s">
        <v>24</v>
      </c>
      <c r="G2846" s="7" t="s">
        <v>24</v>
      </c>
      <c r="H2846" s="63"/>
      <c r="I2846" s="64"/>
    </row>
    <row r="2847" s="65" customFormat="true" ht="27" hidden="false" customHeight="true" outlineLevel="0" collapsed="false">
      <c r="A2847" s="7" t="s">
        <v>4504</v>
      </c>
      <c r="B2847" s="7" t="s">
        <v>20</v>
      </c>
      <c r="C2847" s="61" t="s">
        <v>4505</v>
      </c>
      <c r="D2847" s="7" t="s">
        <v>4021</v>
      </c>
      <c r="E2847" s="7" t="s">
        <v>4022</v>
      </c>
      <c r="F2847" s="7" t="s">
        <v>24</v>
      </c>
      <c r="G2847" s="7" t="s">
        <v>24</v>
      </c>
      <c r="H2847" s="63"/>
      <c r="I2847" s="64"/>
    </row>
    <row r="2848" s="65" customFormat="true" ht="27" hidden="false" customHeight="true" outlineLevel="0" collapsed="false">
      <c r="A2848" s="7" t="s">
        <v>4506</v>
      </c>
      <c r="B2848" s="7" t="s">
        <v>20</v>
      </c>
      <c r="C2848" s="61" t="s">
        <v>4507</v>
      </c>
      <c r="D2848" s="7" t="s">
        <v>4021</v>
      </c>
      <c r="E2848" s="7" t="s">
        <v>4022</v>
      </c>
      <c r="F2848" s="7" t="s">
        <v>24</v>
      </c>
      <c r="G2848" s="7" t="s">
        <v>24</v>
      </c>
      <c r="H2848" s="63"/>
      <c r="I2848" s="64"/>
    </row>
    <row r="2849" s="65" customFormat="true" ht="27" hidden="false" customHeight="true" outlineLevel="0" collapsed="false">
      <c r="A2849" s="7" t="s">
        <v>4508</v>
      </c>
      <c r="B2849" s="7" t="s">
        <v>20</v>
      </c>
      <c r="C2849" s="61" t="s">
        <v>4509</v>
      </c>
      <c r="D2849" s="7" t="s">
        <v>4021</v>
      </c>
      <c r="E2849" s="7" t="s">
        <v>4022</v>
      </c>
      <c r="F2849" s="7" t="s">
        <v>24</v>
      </c>
      <c r="G2849" s="7" t="s">
        <v>24</v>
      </c>
      <c r="H2849" s="63"/>
      <c r="I2849" s="64"/>
    </row>
    <row r="2850" s="65" customFormat="true" ht="27" hidden="false" customHeight="true" outlineLevel="0" collapsed="false">
      <c r="A2850" s="7" t="s">
        <v>4510</v>
      </c>
      <c r="B2850" s="7" t="s">
        <v>11</v>
      </c>
      <c r="C2850" s="61" t="s">
        <v>4511</v>
      </c>
      <c r="D2850" s="7" t="s">
        <v>4021</v>
      </c>
      <c r="E2850" s="7" t="s">
        <v>4022</v>
      </c>
      <c r="F2850" s="7" t="s">
        <v>24</v>
      </c>
      <c r="G2850" s="7" t="s">
        <v>24</v>
      </c>
      <c r="H2850" s="63"/>
      <c r="I2850" s="64"/>
    </row>
    <row r="2851" s="65" customFormat="true" ht="27" hidden="false" customHeight="true" outlineLevel="0" collapsed="false">
      <c r="A2851" s="7" t="s">
        <v>4512</v>
      </c>
      <c r="B2851" s="7" t="s">
        <v>11</v>
      </c>
      <c r="C2851" s="61" t="s">
        <v>4513</v>
      </c>
      <c r="D2851" s="7" t="s">
        <v>4021</v>
      </c>
      <c r="E2851" s="7" t="s">
        <v>4022</v>
      </c>
      <c r="F2851" s="7" t="s">
        <v>24</v>
      </c>
      <c r="G2851" s="7" t="s">
        <v>24</v>
      </c>
      <c r="H2851" s="63"/>
      <c r="I2851" s="64"/>
    </row>
    <row r="2852" s="65" customFormat="true" ht="27" hidden="false" customHeight="true" outlineLevel="0" collapsed="false">
      <c r="A2852" s="7" t="s">
        <v>4514</v>
      </c>
      <c r="B2852" s="7" t="s">
        <v>11</v>
      </c>
      <c r="C2852" s="61" t="s">
        <v>4515</v>
      </c>
      <c r="D2852" s="7" t="s">
        <v>4021</v>
      </c>
      <c r="E2852" s="7" t="s">
        <v>4022</v>
      </c>
      <c r="F2852" s="7" t="s">
        <v>24</v>
      </c>
      <c r="G2852" s="7" t="s">
        <v>24</v>
      </c>
      <c r="H2852" s="63"/>
      <c r="I2852" s="64"/>
    </row>
    <row r="2853" s="65" customFormat="true" ht="27" hidden="false" customHeight="true" outlineLevel="0" collapsed="false">
      <c r="A2853" s="7" t="s">
        <v>4516</v>
      </c>
      <c r="B2853" s="7" t="s">
        <v>20</v>
      </c>
      <c r="C2853" s="61" t="s">
        <v>4517</v>
      </c>
      <c r="D2853" s="7" t="s">
        <v>4021</v>
      </c>
      <c r="E2853" s="7" t="s">
        <v>4022</v>
      </c>
      <c r="F2853" s="7" t="s">
        <v>24</v>
      </c>
      <c r="G2853" s="7" t="s">
        <v>24</v>
      </c>
      <c r="H2853" s="63"/>
      <c r="I2853" s="64"/>
    </row>
    <row r="2854" s="65" customFormat="true" ht="27" hidden="false" customHeight="true" outlineLevel="0" collapsed="false">
      <c r="A2854" s="7" t="s">
        <v>4518</v>
      </c>
      <c r="B2854" s="7" t="s">
        <v>11</v>
      </c>
      <c r="C2854" s="61" t="s">
        <v>4519</v>
      </c>
      <c r="D2854" s="7" t="s">
        <v>4021</v>
      </c>
      <c r="E2854" s="7" t="s">
        <v>4022</v>
      </c>
      <c r="F2854" s="7" t="s">
        <v>24</v>
      </c>
      <c r="G2854" s="7" t="s">
        <v>24</v>
      </c>
      <c r="H2854" s="63"/>
      <c r="I2854" s="64"/>
    </row>
    <row r="2855" s="65" customFormat="true" ht="27" hidden="false" customHeight="true" outlineLevel="0" collapsed="false">
      <c r="A2855" s="7" t="s">
        <v>4520</v>
      </c>
      <c r="B2855" s="7" t="s">
        <v>11</v>
      </c>
      <c r="C2855" s="61" t="s">
        <v>4521</v>
      </c>
      <c r="D2855" s="7" t="s">
        <v>4021</v>
      </c>
      <c r="E2855" s="7" t="s">
        <v>4022</v>
      </c>
      <c r="F2855" s="7" t="s">
        <v>24</v>
      </c>
      <c r="G2855" s="7" t="s">
        <v>24</v>
      </c>
      <c r="H2855" s="63"/>
      <c r="I2855" s="64"/>
    </row>
    <row r="2856" s="65" customFormat="true" ht="27" hidden="false" customHeight="true" outlineLevel="0" collapsed="false">
      <c r="A2856" s="7" t="s">
        <v>4522</v>
      </c>
      <c r="B2856" s="7" t="s">
        <v>11</v>
      </c>
      <c r="C2856" s="61" t="s">
        <v>4523</v>
      </c>
      <c r="D2856" s="7" t="s">
        <v>4021</v>
      </c>
      <c r="E2856" s="7" t="s">
        <v>4022</v>
      </c>
      <c r="F2856" s="7" t="s">
        <v>24</v>
      </c>
      <c r="G2856" s="7" t="s">
        <v>24</v>
      </c>
      <c r="H2856" s="63"/>
      <c r="I2856" s="64"/>
    </row>
    <row r="2857" s="65" customFormat="true" ht="27" hidden="false" customHeight="true" outlineLevel="0" collapsed="false">
      <c r="A2857" s="7" t="s">
        <v>4524</v>
      </c>
      <c r="B2857" s="7" t="s">
        <v>20</v>
      </c>
      <c r="C2857" s="61" t="s">
        <v>4525</v>
      </c>
      <c r="D2857" s="7" t="s">
        <v>4021</v>
      </c>
      <c r="E2857" s="7" t="s">
        <v>4022</v>
      </c>
      <c r="F2857" s="7" t="s">
        <v>24</v>
      </c>
      <c r="G2857" s="7" t="s">
        <v>24</v>
      </c>
      <c r="H2857" s="63"/>
      <c r="I2857" s="64"/>
    </row>
    <row r="2858" s="65" customFormat="true" ht="27" hidden="false" customHeight="true" outlineLevel="0" collapsed="false">
      <c r="A2858" s="7" t="s">
        <v>4526</v>
      </c>
      <c r="B2858" s="7" t="s">
        <v>11</v>
      </c>
      <c r="C2858" s="61" t="s">
        <v>4527</v>
      </c>
      <c r="D2858" s="7" t="s">
        <v>4021</v>
      </c>
      <c r="E2858" s="7" t="s">
        <v>4022</v>
      </c>
      <c r="F2858" s="7" t="s">
        <v>24</v>
      </c>
      <c r="G2858" s="7" t="s">
        <v>24</v>
      </c>
      <c r="H2858" s="63"/>
      <c r="I2858" s="64"/>
    </row>
    <row r="2859" s="65" customFormat="true" ht="27" hidden="false" customHeight="true" outlineLevel="0" collapsed="false">
      <c r="A2859" s="7" t="s">
        <v>4528</v>
      </c>
      <c r="B2859" s="7" t="s">
        <v>20</v>
      </c>
      <c r="C2859" s="61" t="s">
        <v>4529</v>
      </c>
      <c r="D2859" s="7" t="s">
        <v>4021</v>
      </c>
      <c r="E2859" s="7" t="s">
        <v>4022</v>
      </c>
      <c r="F2859" s="7" t="s">
        <v>24</v>
      </c>
      <c r="G2859" s="7" t="s">
        <v>24</v>
      </c>
      <c r="H2859" s="63"/>
      <c r="I2859" s="64"/>
    </row>
    <row r="2860" s="65" customFormat="true" ht="27" hidden="false" customHeight="true" outlineLevel="0" collapsed="false">
      <c r="A2860" s="7" t="s">
        <v>4530</v>
      </c>
      <c r="B2860" s="7" t="s">
        <v>11</v>
      </c>
      <c r="C2860" s="61" t="s">
        <v>4531</v>
      </c>
      <c r="D2860" s="7" t="s">
        <v>4021</v>
      </c>
      <c r="E2860" s="7" t="s">
        <v>4022</v>
      </c>
      <c r="F2860" s="7" t="s">
        <v>24</v>
      </c>
      <c r="G2860" s="7" t="s">
        <v>24</v>
      </c>
      <c r="H2860" s="63"/>
      <c r="I2860" s="64"/>
    </row>
    <row r="2861" s="65" customFormat="true" ht="27" hidden="false" customHeight="true" outlineLevel="0" collapsed="false">
      <c r="A2861" s="7" t="s">
        <v>4532</v>
      </c>
      <c r="B2861" s="7" t="s">
        <v>20</v>
      </c>
      <c r="C2861" s="61" t="s">
        <v>4533</v>
      </c>
      <c r="D2861" s="7" t="s">
        <v>4021</v>
      </c>
      <c r="E2861" s="7" t="s">
        <v>4022</v>
      </c>
      <c r="F2861" s="7" t="s">
        <v>24</v>
      </c>
      <c r="G2861" s="7" t="s">
        <v>24</v>
      </c>
      <c r="H2861" s="63"/>
      <c r="I2861" s="64"/>
    </row>
    <row r="2862" s="65" customFormat="true" ht="27" hidden="false" customHeight="true" outlineLevel="0" collapsed="false">
      <c r="A2862" s="7" t="s">
        <v>4534</v>
      </c>
      <c r="B2862" s="7" t="s">
        <v>20</v>
      </c>
      <c r="C2862" s="61" t="s">
        <v>4535</v>
      </c>
      <c r="D2862" s="7" t="s">
        <v>4021</v>
      </c>
      <c r="E2862" s="7" t="s">
        <v>4022</v>
      </c>
      <c r="F2862" s="7" t="s">
        <v>24</v>
      </c>
      <c r="G2862" s="7" t="s">
        <v>24</v>
      </c>
      <c r="H2862" s="63"/>
      <c r="I2862" s="64"/>
    </row>
    <row r="2863" s="65" customFormat="true" ht="27" hidden="false" customHeight="true" outlineLevel="0" collapsed="false">
      <c r="A2863" s="7" t="s">
        <v>4536</v>
      </c>
      <c r="B2863" s="7" t="s">
        <v>11</v>
      </c>
      <c r="C2863" s="61" t="s">
        <v>4537</v>
      </c>
      <c r="D2863" s="7" t="s">
        <v>4021</v>
      </c>
      <c r="E2863" s="7" t="s">
        <v>4022</v>
      </c>
      <c r="F2863" s="7" t="s">
        <v>24</v>
      </c>
      <c r="G2863" s="7" t="s">
        <v>24</v>
      </c>
      <c r="H2863" s="63"/>
      <c r="I2863" s="64"/>
    </row>
    <row r="2864" s="65" customFormat="true" ht="27" hidden="false" customHeight="true" outlineLevel="0" collapsed="false">
      <c r="A2864" s="7" t="s">
        <v>4538</v>
      </c>
      <c r="B2864" s="7" t="s">
        <v>20</v>
      </c>
      <c r="C2864" s="61" t="s">
        <v>4539</v>
      </c>
      <c r="D2864" s="7" t="s">
        <v>4021</v>
      </c>
      <c r="E2864" s="7" t="s">
        <v>4022</v>
      </c>
      <c r="F2864" s="7" t="s">
        <v>24</v>
      </c>
      <c r="G2864" s="7" t="s">
        <v>24</v>
      </c>
      <c r="H2864" s="63"/>
      <c r="I2864" s="64"/>
    </row>
    <row r="2865" s="65" customFormat="true" ht="27" hidden="false" customHeight="true" outlineLevel="0" collapsed="false">
      <c r="A2865" s="7" t="s">
        <v>4540</v>
      </c>
      <c r="B2865" s="7" t="s">
        <v>20</v>
      </c>
      <c r="C2865" s="61" t="s">
        <v>4541</v>
      </c>
      <c r="D2865" s="7" t="s">
        <v>4021</v>
      </c>
      <c r="E2865" s="7" t="s">
        <v>4022</v>
      </c>
      <c r="F2865" s="7" t="s">
        <v>24</v>
      </c>
      <c r="G2865" s="7" t="s">
        <v>24</v>
      </c>
      <c r="H2865" s="63"/>
      <c r="I2865" s="64"/>
    </row>
    <row r="2866" s="65" customFormat="true" ht="27" hidden="false" customHeight="true" outlineLevel="0" collapsed="false">
      <c r="A2866" s="7" t="s">
        <v>4542</v>
      </c>
      <c r="B2866" s="7" t="s">
        <v>11</v>
      </c>
      <c r="C2866" s="61" t="s">
        <v>4543</v>
      </c>
      <c r="D2866" s="7" t="s">
        <v>4021</v>
      </c>
      <c r="E2866" s="7" t="s">
        <v>4022</v>
      </c>
      <c r="F2866" s="7" t="s">
        <v>24</v>
      </c>
      <c r="G2866" s="7" t="s">
        <v>24</v>
      </c>
      <c r="H2866" s="63"/>
      <c r="I2866" s="64"/>
    </row>
    <row r="2867" s="65" customFormat="true" ht="27" hidden="false" customHeight="true" outlineLevel="0" collapsed="false">
      <c r="A2867" s="7" t="s">
        <v>4544</v>
      </c>
      <c r="B2867" s="7" t="s">
        <v>20</v>
      </c>
      <c r="C2867" s="61" t="s">
        <v>4545</v>
      </c>
      <c r="D2867" s="7" t="s">
        <v>4021</v>
      </c>
      <c r="E2867" s="7" t="s">
        <v>4022</v>
      </c>
      <c r="F2867" s="7" t="s">
        <v>24</v>
      </c>
      <c r="G2867" s="7" t="s">
        <v>24</v>
      </c>
      <c r="H2867" s="63"/>
      <c r="I2867" s="64"/>
    </row>
    <row r="2868" s="65" customFormat="true" ht="27" hidden="false" customHeight="true" outlineLevel="0" collapsed="false">
      <c r="A2868" s="7" t="s">
        <v>4546</v>
      </c>
      <c r="B2868" s="7" t="s">
        <v>20</v>
      </c>
      <c r="C2868" s="61" t="s">
        <v>4547</v>
      </c>
      <c r="D2868" s="7" t="s">
        <v>4021</v>
      </c>
      <c r="E2868" s="7" t="s">
        <v>4022</v>
      </c>
      <c r="F2868" s="7" t="s">
        <v>24</v>
      </c>
      <c r="G2868" s="7" t="s">
        <v>24</v>
      </c>
      <c r="H2868" s="63"/>
      <c r="I2868" s="64"/>
    </row>
    <row r="2869" s="65" customFormat="true" ht="27" hidden="false" customHeight="true" outlineLevel="0" collapsed="false">
      <c r="A2869" s="7" t="s">
        <v>4548</v>
      </c>
      <c r="B2869" s="7" t="s">
        <v>20</v>
      </c>
      <c r="C2869" s="61" t="s">
        <v>4549</v>
      </c>
      <c r="D2869" s="7" t="s">
        <v>4021</v>
      </c>
      <c r="E2869" s="7" t="s">
        <v>4022</v>
      </c>
      <c r="F2869" s="7" t="s">
        <v>24</v>
      </c>
      <c r="G2869" s="7" t="s">
        <v>24</v>
      </c>
      <c r="H2869" s="63"/>
      <c r="I2869" s="64"/>
    </row>
    <row r="2870" s="65" customFormat="true" ht="27" hidden="false" customHeight="true" outlineLevel="0" collapsed="false">
      <c r="A2870" s="7" t="s">
        <v>4550</v>
      </c>
      <c r="B2870" s="7" t="s">
        <v>11</v>
      </c>
      <c r="C2870" s="61" t="s">
        <v>4551</v>
      </c>
      <c r="D2870" s="7" t="s">
        <v>4021</v>
      </c>
      <c r="E2870" s="7" t="s">
        <v>4022</v>
      </c>
      <c r="F2870" s="7" t="s">
        <v>24</v>
      </c>
      <c r="G2870" s="7" t="s">
        <v>24</v>
      </c>
      <c r="H2870" s="63"/>
      <c r="I2870" s="64"/>
    </row>
    <row r="2871" s="65" customFormat="true" ht="27" hidden="false" customHeight="true" outlineLevel="0" collapsed="false">
      <c r="A2871" s="7" t="s">
        <v>4552</v>
      </c>
      <c r="B2871" s="7" t="s">
        <v>11</v>
      </c>
      <c r="C2871" s="61" t="s">
        <v>4553</v>
      </c>
      <c r="D2871" s="7" t="s">
        <v>4021</v>
      </c>
      <c r="E2871" s="7" t="s">
        <v>4022</v>
      </c>
      <c r="F2871" s="7" t="s">
        <v>24</v>
      </c>
      <c r="G2871" s="7" t="s">
        <v>24</v>
      </c>
      <c r="H2871" s="63"/>
      <c r="I2871" s="64"/>
    </row>
    <row r="2872" s="65" customFormat="true" ht="27" hidden="false" customHeight="true" outlineLevel="0" collapsed="false">
      <c r="A2872" s="7" t="s">
        <v>4554</v>
      </c>
      <c r="B2872" s="7" t="s">
        <v>11</v>
      </c>
      <c r="C2872" s="61" t="s">
        <v>4555</v>
      </c>
      <c r="D2872" s="7" t="s">
        <v>4021</v>
      </c>
      <c r="E2872" s="7" t="s">
        <v>4022</v>
      </c>
      <c r="F2872" s="7" t="s">
        <v>24</v>
      </c>
      <c r="G2872" s="7" t="s">
        <v>24</v>
      </c>
      <c r="H2872" s="63"/>
      <c r="I2872" s="64"/>
    </row>
    <row r="2873" s="65" customFormat="true" ht="27" hidden="false" customHeight="true" outlineLevel="0" collapsed="false">
      <c r="A2873" s="7" t="s">
        <v>4556</v>
      </c>
      <c r="B2873" s="7" t="s">
        <v>20</v>
      </c>
      <c r="C2873" s="61" t="s">
        <v>4557</v>
      </c>
      <c r="D2873" s="7" t="s">
        <v>4021</v>
      </c>
      <c r="E2873" s="7" t="s">
        <v>4022</v>
      </c>
      <c r="F2873" s="7" t="s">
        <v>24</v>
      </c>
      <c r="G2873" s="7" t="s">
        <v>24</v>
      </c>
      <c r="H2873" s="63"/>
      <c r="I2873" s="64"/>
    </row>
    <row r="2874" s="65" customFormat="true" ht="27" hidden="false" customHeight="true" outlineLevel="0" collapsed="false">
      <c r="A2874" s="7" t="s">
        <v>4558</v>
      </c>
      <c r="B2874" s="7" t="s">
        <v>20</v>
      </c>
      <c r="C2874" s="61" t="s">
        <v>4559</v>
      </c>
      <c r="D2874" s="7" t="s">
        <v>4021</v>
      </c>
      <c r="E2874" s="7" t="s">
        <v>4022</v>
      </c>
      <c r="F2874" s="7" t="s">
        <v>24</v>
      </c>
      <c r="G2874" s="7" t="s">
        <v>24</v>
      </c>
      <c r="H2874" s="63"/>
      <c r="I2874" s="64"/>
    </row>
    <row r="2875" s="65" customFormat="true" ht="27" hidden="false" customHeight="true" outlineLevel="0" collapsed="false">
      <c r="A2875" s="7" t="s">
        <v>4560</v>
      </c>
      <c r="B2875" s="7" t="s">
        <v>11</v>
      </c>
      <c r="C2875" s="61" t="s">
        <v>4561</v>
      </c>
      <c r="D2875" s="7" t="s">
        <v>4021</v>
      </c>
      <c r="E2875" s="7" t="s">
        <v>4022</v>
      </c>
      <c r="F2875" s="7" t="s">
        <v>24</v>
      </c>
      <c r="G2875" s="7" t="s">
        <v>24</v>
      </c>
      <c r="H2875" s="63"/>
      <c r="I2875" s="64"/>
    </row>
    <row r="2876" s="65" customFormat="true" ht="27" hidden="false" customHeight="true" outlineLevel="0" collapsed="false">
      <c r="A2876" s="7" t="s">
        <v>4562</v>
      </c>
      <c r="B2876" s="7" t="s">
        <v>11</v>
      </c>
      <c r="C2876" s="61" t="s">
        <v>4563</v>
      </c>
      <c r="D2876" s="7" t="s">
        <v>4021</v>
      </c>
      <c r="E2876" s="7" t="s">
        <v>4022</v>
      </c>
      <c r="F2876" s="7" t="s">
        <v>24</v>
      </c>
      <c r="G2876" s="7" t="s">
        <v>24</v>
      </c>
      <c r="H2876" s="63"/>
      <c r="I2876" s="64"/>
    </row>
    <row r="2877" s="65" customFormat="true" ht="27" hidden="false" customHeight="true" outlineLevel="0" collapsed="false">
      <c r="A2877" s="7" t="s">
        <v>4564</v>
      </c>
      <c r="B2877" s="7" t="s">
        <v>20</v>
      </c>
      <c r="C2877" s="61" t="s">
        <v>4565</v>
      </c>
      <c r="D2877" s="7" t="s">
        <v>4021</v>
      </c>
      <c r="E2877" s="7" t="s">
        <v>4022</v>
      </c>
      <c r="F2877" s="7" t="s">
        <v>24</v>
      </c>
      <c r="G2877" s="7" t="s">
        <v>24</v>
      </c>
      <c r="H2877" s="63"/>
      <c r="I2877" s="64"/>
    </row>
    <row r="2878" s="65" customFormat="true" ht="27" hidden="false" customHeight="true" outlineLevel="0" collapsed="false">
      <c r="A2878" s="7" t="s">
        <v>4566</v>
      </c>
      <c r="B2878" s="7" t="s">
        <v>11</v>
      </c>
      <c r="C2878" s="61" t="s">
        <v>4567</v>
      </c>
      <c r="D2878" s="7" t="s">
        <v>4021</v>
      </c>
      <c r="E2878" s="7" t="s">
        <v>4022</v>
      </c>
      <c r="F2878" s="7" t="s">
        <v>24</v>
      </c>
      <c r="G2878" s="7" t="s">
        <v>24</v>
      </c>
      <c r="H2878" s="63"/>
      <c r="I2878" s="64"/>
    </row>
    <row r="2879" s="65" customFormat="true" ht="27" hidden="false" customHeight="true" outlineLevel="0" collapsed="false">
      <c r="A2879" s="7" t="s">
        <v>4568</v>
      </c>
      <c r="B2879" s="7" t="s">
        <v>20</v>
      </c>
      <c r="C2879" s="61" t="s">
        <v>4569</v>
      </c>
      <c r="D2879" s="7" t="s">
        <v>4021</v>
      </c>
      <c r="E2879" s="7" t="s">
        <v>4022</v>
      </c>
      <c r="F2879" s="7" t="s">
        <v>24</v>
      </c>
      <c r="G2879" s="7" t="s">
        <v>24</v>
      </c>
      <c r="H2879" s="63"/>
      <c r="I2879" s="64"/>
    </row>
    <row r="2880" s="65" customFormat="true" ht="27" hidden="false" customHeight="true" outlineLevel="0" collapsed="false">
      <c r="A2880" s="7" t="s">
        <v>2042</v>
      </c>
      <c r="B2880" s="7" t="s">
        <v>20</v>
      </c>
      <c r="C2880" s="61" t="s">
        <v>4570</v>
      </c>
      <c r="D2880" s="7" t="s">
        <v>4021</v>
      </c>
      <c r="E2880" s="7" t="s">
        <v>4022</v>
      </c>
      <c r="F2880" s="7" t="s">
        <v>24</v>
      </c>
      <c r="G2880" s="7" t="s">
        <v>24</v>
      </c>
      <c r="H2880" s="63"/>
      <c r="I2880" s="64"/>
    </row>
    <row r="2881" s="65" customFormat="true" ht="27" hidden="false" customHeight="true" outlineLevel="0" collapsed="false">
      <c r="A2881" s="7" t="s">
        <v>4571</v>
      </c>
      <c r="B2881" s="7" t="s">
        <v>20</v>
      </c>
      <c r="C2881" s="61" t="s">
        <v>4572</v>
      </c>
      <c r="D2881" s="7" t="s">
        <v>4021</v>
      </c>
      <c r="E2881" s="7" t="s">
        <v>4022</v>
      </c>
      <c r="F2881" s="7" t="s">
        <v>24</v>
      </c>
      <c r="G2881" s="7" t="s">
        <v>24</v>
      </c>
      <c r="H2881" s="63"/>
      <c r="I2881" s="64"/>
    </row>
    <row r="2882" s="65" customFormat="true" ht="27" hidden="false" customHeight="true" outlineLevel="0" collapsed="false">
      <c r="A2882" s="7" t="s">
        <v>4573</v>
      </c>
      <c r="B2882" s="7" t="s">
        <v>20</v>
      </c>
      <c r="C2882" s="61" t="s">
        <v>4574</v>
      </c>
      <c r="D2882" s="7" t="s">
        <v>4021</v>
      </c>
      <c r="E2882" s="7" t="s">
        <v>4022</v>
      </c>
      <c r="F2882" s="7" t="s">
        <v>24</v>
      </c>
      <c r="G2882" s="7" t="s">
        <v>24</v>
      </c>
      <c r="H2882" s="63"/>
      <c r="I2882" s="64"/>
    </row>
    <row r="2883" s="65" customFormat="true" ht="27" hidden="false" customHeight="true" outlineLevel="0" collapsed="false">
      <c r="A2883" s="7" t="s">
        <v>4575</v>
      </c>
      <c r="B2883" s="7" t="s">
        <v>11</v>
      </c>
      <c r="C2883" s="61" t="s">
        <v>4576</v>
      </c>
      <c r="D2883" s="7" t="s">
        <v>4021</v>
      </c>
      <c r="E2883" s="7" t="s">
        <v>4022</v>
      </c>
      <c r="F2883" s="7" t="s">
        <v>24</v>
      </c>
      <c r="G2883" s="7" t="s">
        <v>24</v>
      </c>
      <c r="H2883" s="63"/>
      <c r="I2883" s="64"/>
    </row>
    <row r="2884" s="65" customFormat="true" ht="27" hidden="false" customHeight="true" outlineLevel="0" collapsed="false">
      <c r="A2884" s="7" t="s">
        <v>4577</v>
      </c>
      <c r="B2884" s="7" t="s">
        <v>20</v>
      </c>
      <c r="C2884" s="61" t="s">
        <v>4578</v>
      </c>
      <c r="D2884" s="7" t="s">
        <v>4021</v>
      </c>
      <c r="E2884" s="7" t="s">
        <v>4022</v>
      </c>
      <c r="F2884" s="7" t="s">
        <v>24</v>
      </c>
      <c r="G2884" s="7" t="s">
        <v>24</v>
      </c>
      <c r="H2884" s="63"/>
      <c r="I2884" s="64"/>
    </row>
    <row r="2885" s="65" customFormat="true" ht="27" hidden="false" customHeight="true" outlineLevel="0" collapsed="false">
      <c r="A2885" s="7" t="s">
        <v>4579</v>
      </c>
      <c r="B2885" s="7" t="s">
        <v>20</v>
      </c>
      <c r="C2885" s="61" t="s">
        <v>4580</v>
      </c>
      <c r="D2885" s="7" t="s">
        <v>4021</v>
      </c>
      <c r="E2885" s="7" t="s">
        <v>4022</v>
      </c>
      <c r="F2885" s="7" t="s">
        <v>24</v>
      </c>
      <c r="G2885" s="7" t="s">
        <v>24</v>
      </c>
      <c r="H2885" s="63"/>
      <c r="I2885" s="64"/>
    </row>
    <row r="2886" s="65" customFormat="true" ht="27" hidden="false" customHeight="true" outlineLevel="0" collapsed="false">
      <c r="A2886" s="7" t="s">
        <v>4581</v>
      </c>
      <c r="B2886" s="7" t="s">
        <v>11</v>
      </c>
      <c r="C2886" s="61" t="s">
        <v>4582</v>
      </c>
      <c r="D2886" s="7" t="s">
        <v>4021</v>
      </c>
      <c r="E2886" s="7" t="s">
        <v>4022</v>
      </c>
      <c r="F2886" s="7" t="s">
        <v>24</v>
      </c>
      <c r="G2886" s="7" t="s">
        <v>24</v>
      </c>
      <c r="H2886" s="63"/>
      <c r="I2886" s="64"/>
    </row>
    <row r="2887" s="65" customFormat="true" ht="27" hidden="false" customHeight="true" outlineLevel="0" collapsed="false">
      <c r="A2887" s="7" t="s">
        <v>4583</v>
      </c>
      <c r="B2887" s="7" t="s">
        <v>20</v>
      </c>
      <c r="C2887" s="61" t="s">
        <v>4584</v>
      </c>
      <c r="D2887" s="7" t="s">
        <v>4021</v>
      </c>
      <c r="E2887" s="7" t="s">
        <v>4022</v>
      </c>
      <c r="F2887" s="7" t="s">
        <v>24</v>
      </c>
      <c r="G2887" s="7" t="s">
        <v>24</v>
      </c>
      <c r="H2887" s="63"/>
      <c r="I2887" s="64"/>
    </row>
    <row r="2888" s="65" customFormat="true" ht="27" hidden="false" customHeight="true" outlineLevel="0" collapsed="false">
      <c r="A2888" s="7" t="s">
        <v>4585</v>
      </c>
      <c r="B2888" s="7" t="s">
        <v>11</v>
      </c>
      <c r="C2888" s="61" t="s">
        <v>4586</v>
      </c>
      <c r="D2888" s="7" t="s">
        <v>4021</v>
      </c>
      <c r="E2888" s="7" t="s">
        <v>4022</v>
      </c>
      <c r="F2888" s="7" t="s">
        <v>24</v>
      </c>
      <c r="G2888" s="7" t="s">
        <v>24</v>
      </c>
      <c r="H2888" s="63"/>
      <c r="I2888" s="64"/>
    </row>
    <row r="2889" s="65" customFormat="true" ht="27" hidden="false" customHeight="true" outlineLevel="0" collapsed="false">
      <c r="A2889" s="7" t="s">
        <v>4587</v>
      </c>
      <c r="B2889" s="7" t="s">
        <v>11</v>
      </c>
      <c r="C2889" s="61" t="s">
        <v>4588</v>
      </c>
      <c r="D2889" s="7" t="s">
        <v>4021</v>
      </c>
      <c r="E2889" s="7" t="s">
        <v>4022</v>
      </c>
      <c r="F2889" s="7" t="s">
        <v>24</v>
      </c>
      <c r="G2889" s="7" t="s">
        <v>24</v>
      </c>
      <c r="H2889" s="63"/>
      <c r="I2889" s="64"/>
    </row>
    <row r="2890" s="65" customFormat="true" ht="27" hidden="false" customHeight="true" outlineLevel="0" collapsed="false">
      <c r="A2890" s="7" t="s">
        <v>4589</v>
      </c>
      <c r="B2890" s="7" t="s">
        <v>11</v>
      </c>
      <c r="C2890" s="61" t="s">
        <v>4590</v>
      </c>
      <c r="D2890" s="7" t="s">
        <v>4021</v>
      </c>
      <c r="E2890" s="7" t="s">
        <v>4022</v>
      </c>
      <c r="F2890" s="7" t="s">
        <v>24</v>
      </c>
      <c r="G2890" s="7" t="s">
        <v>24</v>
      </c>
      <c r="H2890" s="63"/>
      <c r="I2890" s="64"/>
    </row>
    <row r="2891" s="65" customFormat="true" ht="27" hidden="false" customHeight="true" outlineLevel="0" collapsed="false">
      <c r="A2891" s="7" t="s">
        <v>4591</v>
      </c>
      <c r="B2891" s="7" t="s">
        <v>20</v>
      </c>
      <c r="C2891" s="61" t="s">
        <v>4592</v>
      </c>
      <c r="D2891" s="7" t="s">
        <v>4021</v>
      </c>
      <c r="E2891" s="7" t="s">
        <v>4022</v>
      </c>
      <c r="F2891" s="7" t="s">
        <v>24</v>
      </c>
      <c r="G2891" s="7" t="s">
        <v>24</v>
      </c>
      <c r="H2891" s="63"/>
      <c r="I2891" s="64"/>
    </row>
    <row r="2892" s="65" customFormat="true" ht="27" hidden="false" customHeight="true" outlineLevel="0" collapsed="false">
      <c r="A2892" s="7" t="s">
        <v>4593</v>
      </c>
      <c r="B2892" s="7" t="s">
        <v>20</v>
      </c>
      <c r="C2892" s="61" t="s">
        <v>4594</v>
      </c>
      <c r="D2892" s="7" t="s">
        <v>4021</v>
      </c>
      <c r="E2892" s="7" t="s">
        <v>4022</v>
      </c>
      <c r="F2892" s="7" t="s">
        <v>24</v>
      </c>
      <c r="G2892" s="7" t="s">
        <v>24</v>
      </c>
      <c r="H2892" s="63"/>
      <c r="I2892" s="64"/>
    </row>
    <row r="2893" s="65" customFormat="true" ht="27" hidden="false" customHeight="true" outlineLevel="0" collapsed="false">
      <c r="A2893" s="7" t="s">
        <v>4595</v>
      </c>
      <c r="B2893" s="7" t="s">
        <v>20</v>
      </c>
      <c r="C2893" s="61" t="s">
        <v>4596</v>
      </c>
      <c r="D2893" s="7" t="s">
        <v>4021</v>
      </c>
      <c r="E2893" s="7" t="s">
        <v>4022</v>
      </c>
      <c r="F2893" s="7" t="s">
        <v>24</v>
      </c>
      <c r="G2893" s="7" t="s">
        <v>24</v>
      </c>
      <c r="H2893" s="63"/>
      <c r="I2893" s="64"/>
    </row>
    <row r="2894" s="65" customFormat="true" ht="27" hidden="false" customHeight="true" outlineLevel="0" collapsed="false">
      <c r="A2894" s="7" t="s">
        <v>4597</v>
      </c>
      <c r="B2894" s="7" t="s">
        <v>11</v>
      </c>
      <c r="C2894" s="61" t="s">
        <v>4598</v>
      </c>
      <c r="D2894" s="7" t="s">
        <v>4021</v>
      </c>
      <c r="E2894" s="7" t="s">
        <v>4022</v>
      </c>
      <c r="F2894" s="7" t="s">
        <v>24</v>
      </c>
      <c r="G2894" s="7" t="s">
        <v>24</v>
      </c>
      <c r="H2894" s="63"/>
      <c r="I2894" s="64"/>
    </row>
    <row r="2895" s="65" customFormat="true" ht="27" hidden="false" customHeight="true" outlineLevel="0" collapsed="false">
      <c r="A2895" s="7" t="s">
        <v>4599</v>
      </c>
      <c r="B2895" s="7" t="s">
        <v>11</v>
      </c>
      <c r="C2895" s="61" t="s">
        <v>4600</v>
      </c>
      <c r="D2895" s="7" t="s">
        <v>4021</v>
      </c>
      <c r="E2895" s="7" t="s">
        <v>4022</v>
      </c>
      <c r="F2895" s="7" t="s">
        <v>24</v>
      </c>
      <c r="G2895" s="7" t="s">
        <v>24</v>
      </c>
      <c r="H2895" s="63"/>
      <c r="I2895" s="64"/>
    </row>
    <row r="2896" s="65" customFormat="true" ht="27" hidden="false" customHeight="true" outlineLevel="0" collapsed="false">
      <c r="A2896" s="7" t="s">
        <v>4601</v>
      </c>
      <c r="B2896" s="7" t="s">
        <v>11</v>
      </c>
      <c r="C2896" s="61" t="s">
        <v>4602</v>
      </c>
      <c r="D2896" s="7" t="s">
        <v>4021</v>
      </c>
      <c r="E2896" s="7" t="s">
        <v>4022</v>
      </c>
      <c r="F2896" s="7" t="s">
        <v>24</v>
      </c>
      <c r="G2896" s="7" t="s">
        <v>24</v>
      </c>
      <c r="H2896" s="63"/>
      <c r="I2896" s="64"/>
    </row>
    <row r="2897" s="65" customFormat="true" ht="27" hidden="false" customHeight="true" outlineLevel="0" collapsed="false">
      <c r="A2897" s="7" t="s">
        <v>4603</v>
      </c>
      <c r="B2897" s="7" t="s">
        <v>20</v>
      </c>
      <c r="C2897" s="61" t="s">
        <v>4604</v>
      </c>
      <c r="D2897" s="7" t="s">
        <v>4021</v>
      </c>
      <c r="E2897" s="7" t="s">
        <v>4022</v>
      </c>
      <c r="F2897" s="7" t="s">
        <v>24</v>
      </c>
      <c r="G2897" s="7" t="s">
        <v>24</v>
      </c>
      <c r="H2897" s="63"/>
      <c r="I2897" s="64"/>
    </row>
    <row r="2898" s="65" customFormat="true" ht="27" hidden="false" customHeight="true" outlineLevel="0" collapsed="false">
      <c r="A2898" s="7" t="s">
        <v>4605</v>
      </c>
      <c r="B2898" s="7" t="s">
        <v>20</v>
      </c>
      <c r="C2898" s="61" t="s">
        <v>4606</v>
      </c>
      <c r="D2898" s="7" t="s">
        <v>4021</v>
      </c>
      <c r="E2898" s="7" t="s">
        <v>4022</v>
      </c>
      <c r="F2898" s="7" t="s">
        <v>24</v>
      </c>
      <c r="G2898" s="7" t="s">
        <v>24</v>
      </c>
      <c r="H2898" s="63"/>
      <c r="I2898" s="64"/>
    </row>
    <row r="2899" s="65" customFormat="true" ht="27" hidden="false" customHeight="true" outlineLevel="0" collapsed="false">
      <c r="A2899" s="7" t="s">
        <v>4607</v>
      </c>
      <c r="B2899" s="7" t="s">
        <v>20</v>
      </c>
      <c r="C2899" s="61" t="s">
        <v>4608</v>
      </c>
      <c r="D2899" s="7" t="s">
        <v>4609</v>
      </c>
      <c r="E2899" s="7" t="s">
        <v>4610</v>
      </c>
      <c r="F2899" s="31" t="s">
        <v>4039</v>
      </c>
      <c r="G2899" s="31" t="s">
        <v>4024</v>
      </c>
      <c r="H2899" s="63" t="s">
        <v>14</v>
      </c>
      <c r="I2899" s="64"/>
    </row>
    <row r="2900" s="65" customFormat="true" ht="27" hidden="false" customHeight="true" outlineLevel="0" collapsed="false">
      <c r="A2900" s="7" t="s">
        <v>4611</v>
      </c>
      <c r="B2900" s="7" t="s">
        <v>11</v>
      </c>
      <c r="C2900" s="61" t="s">
        <v>4612</v>
      </c>
      <c r="D2900" s="7" t="s">
        <v>4609</v>
      </c>
      <c r="E2900" s="7" t="s">
        <v>4610</v>
      </c>
      <c r="F2900" s="31" t="s">
        <v>4046</v>
      </c>
      <c r="G2900" s="31" t="s">
        <v>4028</v>
      </c>
      <c r="H2900" s="63" t="s">
        <v>14</v>
      </c>
      <c r="I2900" s="64"/>
    </row>
    <row r="2901" s="65" customFormat="true" ht="27" hidden="false" customHeight="true" outlineLevel="0" collapsed="false">
      <c r="A2901" s="7" t="s">
        <v>4613</v>
      </c>
      <c r="B2901" s="7" t="s">
        <v>20</v>
      </c>
      <c r="C2901" s="61" t="s">
        <v>4614</v>
      </c>
      <c r="D2901" s="7" t="s">
        <v>4609</v>
      </c>
      <c r="E2901" s="7" t="s">
        <v>4610</v>
      </c>
      <c r="F2901" s="31" t="s">
        <v>4050</v>
      </c>
      <c r="G2901" s="31" t="s">
        <v>4615</v>
      </c>
      <c r="H2901" s="63" t="s">
        <v>14</v>
      </c>
      <c r="I2901" s="64"/>
    </row>
    <row r="2902" s="65" customFormat="true" ht="27" hidden="false" customHeight="true" outlineLevel="0" collapsed="false">
      <c r="A2902" s="7" t="s">
        <v>4616</v>
      </c>
      <c r="B2902" s="7" t="s">
        <v>20</v>
      </c>
      <c r="C2902" s="61" t="s">
        <v>4617</v>
      </c>
      <c r="D2902" s="7" t="s">
        <v>4609</v>
      </c>
      <c r="E2902" s="7" t="s">
        <v>4610</v>
      </c>
      <c r="F2902" s="31" t="s">
        <v>4050</v>
      </c>
      <c r="G2902" s="31" t="s">
        <v>4615</v>
      </c>
      <c r="H2902" s="63" t="s">
        <v>14</v>
      </c>
      <c r="I2902" s="64"/>
    </row>
    <row r="2903" s="65" customFormat="true" ht="27" hidden="false" customHeight="true" outlineLevel="0" collapsed="false">
      <c r="A2903" s="7" t="s">
        <v>4618</v>
      </c>
      <c r="B2903" s="7" t="s">
        <v>11</v>
      </c>
      <c r="C2903" s="61" t="s">
        <v>4619</v>
      </c>
      <c r="D2903" s="7" t="s">
        <v>4609</v>
      </c>
      <c r="E2903" s="7" t="s">
        <v>4610</v>
      </c>
      <c r="F2903" s="31" t="s">
        <v>4058</v>
      </c>
      <c r="G2903" s="31" t="s">
        <v>4620</v>
      </c>
      <c r="H2903" s="63"/>
      <c r="I2903" s="64"/>
    </row>
    <row r="2904" s="65" customFormat="true" ht="27" hidden="false" customHeight="true" outlineLevel="0" collapsed="false">
      <c r="A2904" s="7" t="s">
        <v>4621</v>
      </c>
      <c r="B2904" s="7" t="s">
        <v>11</v>
      </c>
      <c r="C2904" s="61" t="s">
        <v>4622</v>
      </c>
      <c r="D2904" s="7" t="s">
        <v>4609</v>
      </c>
      <c r="E2904" s="7" t="s">
        <v>4610</v>
      </c>
      <c r="F2904" s="31" t="s">
        <v>4074</v>
      </c>
      <c r="G2904" s="31" t="s">
        <v>4040</v>
      </c>
      <c r="H2904" s="63"/>
      <c r="I2904" s="64"/>
    </row>
    <row r="2905" s="65" customFormat="true" ht="27" hidden="false" customHeight="true" outlineLevel="0" collapsed="false">
      <c r="A2905" s="7" t="s">
        <v>4623</v>
      </c>
      <c r="B2905" s="7" t="s">
        <v>11</v>
      </c>
      <c r="C2905" s="61" t="s">
        <v>4624</v>
      </c>
      <c r="D2905" s="7" t="s">
        <v>4609</v>
      </c>
      <c r="E2905" s="7" t="s">
        <v>4610</v>
      </c>
      <c r="F2905" s="31" t="s">
        <v>4092</v>
      </c>
      <c r="G2905" s="31" t="s">
        <v>4044</v>
      </c>
      <c r="H2905" s="63"/>
      <c r="I2905" s="64"/>
    </row>
    <row r="2906" s="65" customFormat="true" ht="27" hidden="false" customHeight="true" outlineLevel="0" collapsed="false">
      <c r="A2906" s="7" t="s">
        <v>4625</v>
      </c>
      <c r="B2906" s="7" t="s">
        <v>20</v>
      </c>
      <c r="C2906" s="61" t="s">
        <v>4626</v>
      </c>
      <c r="D2906" s="7" t="s">
        <v>4609</v>
      </c>
      <c r="E2906" s="7" t="s">
        <v>4610</v>
      </c>
      <c r="F2906" s="31" t="s">
        <v>4092</v>
      </c>
      <c r="G2906" s="31" t="s">
        <v>4044</v>
      </c>
      <c r="H2906" s="63"/>
      <c r="I2906" s="64"/>
    </row>
    <row r="2907" s="65" customFormat="true" ht="27" hidden="false" customHeight="true" outlineLevel="0" collapsed="false">
      <c r="A2907" s="7" t="s">
        <v>4627</v>
      </c>
      <c r="B2907" s="7" t="s">
        <v>20</v>
      </c>
      <c r="C2907" s="61" t="s">
        <v>4628</v>
      </c>
      <c r="D2907" s="7" t="s">
        <v>4609</v>
      </c>
      <c r="E2907" s="7" t="s">
        <v>4610</v>
      </c>
      <c r="F2907" s="31" t="s">
        <v>4096</v>
      </c>
      <c r="G2907" s="31" t="s">
        <v>4051</v>
      </c>
      <c r="H2907" s="63"/>
      <c r="I2907" s="64"/>
    </row>
    <row r="2908" s="65" customFormat="true" ht="27" hidden="false" customHeight="true" outlineLevel="0" collapsed="false">
      <c r="A2908" s="7" t="s">
        <v>4629</v>
      </c>
      <c r="B2908" s="7" t="s">
        <v>11</v>
      </c>
      <c r="C2908" s="61" t="s">
        <v>4630</v>
      </c>
      <c r="D2908" s="7" t="s">
        <v>4609</v>
      </c>
      <c r="E2908" s="7" t="s">
        <v>4610</v>
      </c>
      <c r="F2908" s="31" t="s">
        <v>4096</v>
      </c>
      <c r="G2908" s="31" t="s">
        <v>4051</v>
      </c>
      <c r="H2908" s="63"/>
      <c r="I2908" s="64"/>
    </row>
    <row r="2909" s="65" customFormat="true" ht="27" hidden="false" customHeight="true" outlineLevel="0" collapsed="false">
      <c r="A2909" s="7" t="s">
        <v>4631</v>
      </c>
      <c r="B2909" s="7" t="s">
        <v>20</v>
      </c>
      <c r="C2909" s="61" t="s">
        <v>4632</v>
      </c>
      <c r="D2909" s="7" t="s">
        <v>4609</v>
      </c>
      <c r="E2909" s="7" t="s">
        <v>4610</v>
      </c>
      <c r="F2909" s="31" t="s">
        <v>4096</v>
      </c>
      <c r="G2909" s="31" t="s">
        <v>4051</v>
      </c>
      <c r="H2909" s="63"/>
      <c r="I2909" s="64"/>
    </row>
    <row r="2910" s="65" customFormat="true" ht="27" hidden="false" customHeight="true" outlineLevel="0" collapsed="false">
      <c r="A2910" s="7" t="s">
        <v>4633</v>
      </c>
      <c r="B2910" s="7" t="s">
        <v>20</v>
      </c>
      <c r="C2910" s="61" t="s">
        <v>4634</v>
      </c>
      <c r="D2910" s="7" t="s">
        <v>4609</v>
      </c>
      <c r="E2910" s="7" t="s">
        <v>4610</v>
      </c>
      <c r="F2910" s="31" t="s">
        <v>4108</v>
      </c>
      <c r="G2910" s="31" t="s">
        <v>4059</v>
      </c>
      <c r="H2910" s="63"/>
      <c r="I2910" s="64"/>
    </row>
    <row r="2911" s="65" customFormat="true" ht="27" hidden="false" customHeight="true" outlineLevel="0" collapsed="false">
      <c r="A2911" s="7" t="s">
        <v>4635</v>
      </c>
      <c r="B2911" s="7" t="s">
        <v>11</v>
      </c>
      <c r="C2911" s="61" t="s">
        <v>4636</v>
      </c>
      <c r="D2911" s="7" t="s">
        <v>4609</v>
      </c>
      <c r="E2911" s="7" t="s">
        <v>4610</v>
      </c>
      <c r="F2911" s="31" t="s">
        <v>4108</v>
      </c>
      <c r="G2911" s="31" t="s">
        <v>4059</v>
      </c>
      <c r="H2911" s="63"/>
      <c r="I2911" s="64"/>
    </row>
    <row r="2912" s="65" customFormat="true" ht="27" hidden="false" customHeight="true" outlineLevel="0" collapsed="false">
      <c r="A2912" s="7" t="s">
        <v>4637</v>
      </c>
      <c r="B2912" s="7" t="s">
        <v>11</v>
      </c>
      <c r="C2912" s="61" t="s">
        <v>4638</v>
      </c>
      <c r="D2912" s="7" t="s">
        <v>4609</v>
      </c>
      <c r="E2912" s="7" t="s">
        <v>4610</v>
      </c>
      <c r="F2912" s="31" t="s">
        <v>4108</v>
      </c>
      <c r="G2912" s="31" t="s">
        <v>4059</v>
      </c>
      <c r="H2912" s="63"/>
      <c r="I2912" s="64"/>
    </row>
    <row r="2913" s="65" customFormat="true" ht="27" hidden="false" customHeight="true" outlineLevel="0" collapsed="false">
      <c r="A2913" s="7" t="s">
        <v>4639</v>
      </c>
      <c r="B2913" s="7" t="s">
        <v>11</v>
      </c>
      <c r="C2913" s="61" t="s">
        <v>4640</v>
      </c>
      <c r="D2913" s="7" t="s">
        <v>4609</v>
      </c>
      <c r="E2913" s="7" t="s">
        <v>4610</v>
      </c>
      <c r="F2913" s="31" t="s">
        <v>4116</v>
      </c>
      <c r="G2913" s="31" t="s">
        <v>4641</v>
      </c>
      <c r="H2913" s="63"/>
      <c r="I2913" s="64"/>
    </row>
    <row r="2914" s="65" customFormat="true" ht="27" hidden="false" customHeight="true" outlineLevel="0" collapsed="false">
      <c r="A2914" s="7" t="s">
        <v>4642</v>
      </c>
      <c r="B2914" s="7" t="s">
        <v>20</v>
      </c>
      <c r="C2914" s="61" t="s">
        <v>4643</v>
      </c>
      <c r="D2914" s="7" t="s">
        <v>4609</v>
      </c>
      <c r="E2914" s="7" t="s">
        <v>4610</v>
      </c>
      <c r="F2914" s="31" t="s">
        <v>4116</v>
      </c>
      <c r="G2914" s="31" t="s">
        <v>4641</v>
      </c>
      <c r="H2914" s="63"/>
      <c r="I2914" s="64"/>
    </row>
    <row r="2915" s="65" customFormat="true" ht="27" hidden="false" customHeight="true" outlineLevel="0" collapsed="false">
      <c r="A2915" s="7" t="s">
        <v>4644</v>
      </c>
      <c r="B2915" s="7" t="s">
        <v>20</v>
      </c>
      <c r="C2915" s="61" t="s">
        <v>4645</v>
      </c>
      <c r="D2915" s="7" t="s">
        <v>4609</v>
      </c>
      <c r="E2915" s="7" t="s">
        <v>4610</v>
      </c>
      <c r="F2915" s="31" t="s">
        <v>4116</v>
      </c>
      <c r="G2915" s="31" t="s">
        <v>4641</v>
      </c>
      <c r="H2915" s="63"/>
      <c r="I2915" s="64"/>
    </row>
    <row r="2916" s="65" customFormat="true" ht="27" hidden="false" customHeight="true" outlineLevel="0" collapsed="false">
      <c r="A2916" s="7" t="s">
        <v>4646</v>
      </c>
      <c r="B2916" s="7" t="s">
        <v>20</v>
      </c>
      <c r="C2916" s="61" t="s">
        <v>4647</v>
      </c>
      <c r="D2916" s="7" t="s">
        <v>4609</v>
      </c>
      <c r="E2916" s="7" t="s">
        <v>4610</v>
      </c>
      <c r="F2916" s="31" t="s">
        <v>4142</v>
      </c>
      <c r="G2916" s="31" t="s">
        <v>4648</v>
      </c>
      <c r="H2916" s="63"/>
      <c r="I2916" s="64"/>
    </row>
    <row r="2917" s="65" customFormat="true" ht="27" hidden="false" customHeight="true" outlineLevel="0" collapsed="false">
      <c r="A2917" s="7" t="s">
        <v>4649</v>
      </c>
      <c r="B2917" s="7" t="s">
        <v>20</v>
      </c>
      <c r="C2917" s="61" t="s">
        <v>4650</v>
      </c>
      <c r="D2917" s="7" t="s">
        <v>4609</v>
      </c>
      <c r="E2917" s="7" t="s">
        <v>4610</v>
      </c>
      <c r="F2917" s="31" t="s">
        <v>4142</v>
      </c>
      <c r="G2917" s="31" t="s">
        <v>4648</v>
      </c>
      <c r="H2917" s="63"/>
      <c r="I2917" s="64"/>
    </row>
    <row r="2918" s="65" customFormat="true" ht="27" hidden="false" customHeight="true" outlineLevel="0" collapsed="false">
      <c r="A2918" s="7" t="s">
        <v>4651</v>
      </c>
      <c r="B2918" s="7" t="s">
        <v>11</v>
      </c>
      <c r="C2918" s="61" t="s">
        <v>4652</v>
      </c>
      <c r="D2918" s="7" t="s">
        <v>4609</v>
      </c>
      <c r="E2918" s="7" t="s">
        <v>4610</v>
      </c>
      <c r="F2918" s="31" t="s">
        <v>4142</v>
      </c>
      <c r="G2918" s="31" t="s">
        <v>4648</v>
      </c>
      <c r="H2918" s="63"/>
      <c r="I2918" s="64"/>
    </row>
    <row r="2919" s="65" customFormat="true" ht="27" hidden="false" customHeight="true" outlineLevel="0" collapsed="false">
      <c r="A2919" s="7" t="s">
        <v>4653</v>
      </c>
      <c r="B2919" s="7" t="s">
        <v>11</v>
      </c>
      <c r="C2919" s="61" t="s">
        <v>4654</v>
      </c>
      <c r="D2919" s="7" t="s">
        <v>4609</v>
      </c>
      <c r="E2919" s="7" t="s">
        <v>4610</v>
      </c>
      <c r="F2919" s="31" t="s">
        <v>4142</v>
      </c>
      <c r="G2919" s="31" t="s">
        <v>4648</v>
      </c>
      <c r="H2919" s="63"/>
      <c r="I2919" s="64"/>
    </row>
    <row r="2920" s="65" customFormat="true" ht="27" hidden="false" customHeight="true" outlineLevel="0" collapsed="false">
      <c r="A2920" s="7" t="s">
        <v>4655</v>
      </c>
      <c r="B2920" s="7" t="s">
        <v>20</v>
      </c>
      <c r="C2920" s="61" t="s">
        <v>4656</v>
      </c>
      <c r="D2920" s="7" t="s">
        <v>4609</v>
      </c>
      <c r="E2920" s="7" t="s">
        <v>4610</v>
      </c>
      <c r="F2920" s="31" t="s">
        <v>4142</v>
      </c>
      <c r="G2920" s="31" t="s">
        <v>4648</v>
      </c>
      <c r="H2920" s="63"/>
      <c r="I2920" s="64"/>
    </row>
    <row r="2921" s="65" customFormat="true" ht="27" hidden="false" customHeight="true" outlineLevel="0" collapsed="false">
      <c r="A2921" s="7" t="s">
        <v>4657</v>
      </c>
      <c r="B2921" s="7" t="s">
        <v>20</v>
      </c>
      <c r="C2921" s="61" t="s">
        <v>4658</v>
      </c>
      <c r="D2921" s="7" t="s">
        <v>4609</v>
      </c>
      <c r="E2921" s="7" t="s">
        <v>4610</v>
      </c>
      <c r="F2921" s="31" t="s">
        <v>4161</v>
      </c>
      <c r="G2921" s="31" t="s">
        <v>4659</v>
      </c>
      <c r="H2921" s="63"/>
      <c r="I2921" s="64"/>
    </row>
    <row r="2922" s="65" customFormat="true" ht="27" hidden="false" customHeight="true" outlineLevel="0" collapsed="false">
      <c r="A2922" s="7" t="s">
        <v>4660</v>
      </c>
      <c r="B2922" s="7" t="s">
        <v>20</v>
      </c>
      <c r="C2922" s="61" t="s">
        <v>4661</v>
      </c>
      <c r="D2922" s="7" t="s">
        <v>4609</v>
      </c>
      <c r="E2922" s="7" t="s">
        <v>4610</v>
      </c>
      <c r="F2922" s="31" t="s">
        <v>4161</v>
      </c>
      <c r="G2922" s="31" t="s">
        <v>4659</v>
      </c>
      <c r="H2922" s="63"/>
      <c r="I2922" s="64"/>
    </row>
    <row r="2923" s="65" customFormat="true" ht="27" hidden="false" customHeight="true" outlineLevel="0" collapsed="false">
      <c r="A2923" s="7" t="s">
        <v>4662</v>
      </c>
      <c r="B2923" s="7" t="s">
        <v>20</v>
      </c>
      <c r="C2923" s="61" t="s">
        <v>4663</v>
      </c>
      <c r="D2923" s="7" t="s">
        <v>4609</v>
      </c>
      <c r="E2923" s="7" t="s">
        <v>4610</v>
      </c>
      <c r="F2923" s="31" t="s">
        <v>4161</v>
      </c>
      <c r="G2923" s="31" t="s">
        <v>4659</v>
      </c>
      <c r="H2923" s="63"/>
      <c r="I2923" s="64"/>
    </row>
    <row r="2924" s="65" customFormat="true" ht="27" hidden="false" customHeight="true" outlineLevel="0" collapsed="false">
      <c r="A2924" s="7" t="s">
        <v>4664</v>
      </c>
      <c r="B2924" s="7" t="s">
        <v>20</v>
      </c>
      <c r="C2924" s="61" t="s">
        <v>4665</v>
      </c>
      <c r="D2924" s="7" t="s">
        <v>4609</v>
      </c>
      <c r="E2924" s="7" t="s">
        <v>4610</v>
      </c>
      <c r="F2924" s="31" t="s">
        <v>4161</v>
      </c>
      <c r="G2924" s="31" t="s">
        <v>4659</v>
      </c>
      <c r="H2924" s="63"/>
      <c r="I2924" s="64"/>
    </row>
    <row r="2925" s="65" customFormat="true" ht="27" hidden="false" customHeight="true" outlineLevel="0" collapsed="false">
      <c r="A2925" s="7" t="s">
        <v>4666</v>
      </c>
      <c r="B2925" s="7" t="s">
        <v>11</v>
      </c>
      <c r="C2925" s="61" t="s">
        <v>4667</v>
      </c>
      <c r="D2925" s="7" t="s">
        <v>4609</v>
      </c>
      <c r="E2925" s="7" t="s">
        <v>4610</v>
      </c>
      <c r="F2925" s="31" t="s">
        <v>4161</v>
      </c>
      <c r="G2925" s="31" t="s">
        <v>4659</v>
      </c>
      <c r="H2925" s="63"/>
      <c r="I2925" s="64"/>
    </row>
    <row r="2926" s="65" customFormat="true" ht="27" hidden="false" customHeight="true" outlineLevel="0" collapsed="false">
      <c r="A2926" s="7" t="s">
        <v>4668</v>
      </c>
      <c r="B2926" s="7" t="s">
        <v>20</v>
      </c>
      <c r="C2926" s="61" t="s">
        <v>4669</v>
      </c>
      <c r="D2926" s="7" t="s">
        <v>4609</v>
      </c>
      <c r="E2926" s="7" t="s">
        <v>4610</v>
      </c>
      <c r="F2926" s="31" t="s">
        <v>4180</v>
      </c>
      <c r="G2926" s="31" t="s">
        <v>4097</v>
      </c>
      <c r="H2926" s="63"/>
      <c r="I2926" s="64"/>
    </row>
    <row r="2927" s="65" customFormat="true" ht="27" hidden="false" customHeight="true" outlineLevel="0" collapsed="false">
      <c r="A2927" s="7" t="s">
        <v>4670</v>
      </c>
      <c r="B2927" s="7" t="s">
        <v>20</v>
      </c>
      <c r="C2927" s="61" t="s">
        <v>4671</v>
      </c>
      <c r="D2927" s="7" t="s">
        <v>4609</v>
      </c>
      <c r="E2927" s="7" t="s">
        <v>4610</v>
      </c>
      <c r="F2927" s="31" t="s">
        <v>4180</v>
      </c>
      <c r="G2927" s="31" t="s">
        <v>4097</v>
      </c>
      <c r="H2927" s="63"/>
      <c r="I2927" s="64"/>
    </row>
    <row r="2928" s="65" customFormat="true" ht="27" hidden="false" customHeight="true" outlineLevel="0" collapsed="false">
      <c r="A2928" s="7" t="s">
        <v>3135</v>
      </c>
      <c r="B2928" s="7" t="s">
        <v>20</v>
      </c>
      <c r="C2928" s="61" t="s">
        <v>4672</v>
      </c>
      <c r="D2928" s="7" t="s">
        <v>4609</v>
      </c>
      <c r="E2928" s="7" t="s">
        <v>4610</v>
      </c>
      <c r="F2928" s="31" t="s">
        <v>4180</v>
      </c>
      <c r="G2928" s="31" t="s">
        <v>4097</v>
      </c>
      <c r="H2928" s="63"/>
      <c r="I2928" s="64"/>
    </row>
    <row r="2929" s="65" customFormat="true" ht="27" hidden="false" customHeight="true" outlineLevel="0" collapsed="false">
      <c r="A2929" s="7" t="s">
        <v>4673</v>
      </c>
      <c r="B2929" s="7" t="s">
        <v>11</v>
      </c>
      <c r="C2929" s="61" t="s">
        <v>4674</v>
      </c>
      <c r="D2929" s="7" t="s">
        <v>4609</v>
      </c>
      <c r="E2929" s="7" t="s">
        <v>4610</v>
      </c>
      <c r="F2929" s="31" t="s">
        <v>4180</v>
      </c>
      <c r="G2929" s="31" t="s">
        <v>4097</v>
      </c>
      <c r="H2929" s="63"/>
      <c r="I2929" s="64"/>
    </row>
    <row r="2930" s="65" customFormat="true" ht="27" hidden="false" customHeight="true" outlineLevel="0" collapsed="false">
      <c r="A2930" s="7" t="s">
        <v>4675</v>
      </c>
      <c r="B2930" s="7" t="s">
        <v>11</v>
      </c>
      <c r="C2930" s="61" t="s">
        <v>4676</v>
      </c>
      <c r="D2930" s="7" t="s">
        <v>4609</v>
      </c>
      <c r="E2930" s="7" t="s">
        <v>4610</v>
      </c>
      <c r="F2930" s="31" t="s">
        <v>4195</v>
      </c>
      <c r="G2930" s="31" t="s">
        <v>4677</v>
      </c>
      <c r="H2930" s="63"/>
      <c r="I2930" s="64"/>
    </row>
    <row r="2931" s="65" customFormat="true" ht="27" hidden="false" customHeight="true" outlineLevel="0" collapsed="false">
      <c r="A2931" s="7" t="s">
        <v>4678</v>
      </c>
      <c r="B2931" s="7" t="s">
        <v>11</v>
      </c>
      <c r="C2931" s="61" t="s">
        <v>4679</v>
      </c>
      <c r="D2931" s="7" t="s">
        <v>4609</v>
      </c>
      <c r="E2931" s="7" t="s">
        <v>4610</v>
      </c>
      <c r="F2931" s="31" t="s">
        <v>4195</v>
      </c>
      <c r="G2931" s="31" t="s">
        <v>4677</v>
      </c>
      <c r="H2931" s="63"/>
      <c r="I2931" s="64"/>
    </row>
    <row r="2932" s="65" customFormat="true" ht="27" hidden="false" customHeight="true" outlineLevel="0" collapsed="false">
      <c r="A2932" s="7" t="s">
        <v>4680</v>
      </c>
      <c r="B2932" s="7" t="s">
        <v>11</v>
      </c>
      <c r="C2932" s="61" t="s">
        <v>4681</v>
      </c>
      <c r="D2932" s="7" t="s">
        <v>4609</v>
      </c>
      <c r="E2932" s="7" t="s">
        <v>4610</v>
      </c>
      <c r="F2932" s="31" t="s">
        <v>4195</v>
      </c>
      <c r="G2932" s="31" t="s">
        <v>4677</v>
      </c>
      <c r="H2932" s="63"/>
      <c r="I2932" s="64"/>
    </row>
    <row r="2933" s="65" customFormat="true" ht="27" hidden="false" customHeight="true" outlineLevel="0" collapsed="false">
      <c r="A2933" s="7" t="s">
        <v>4682</v>
      </c>
      <c r="B2933" s="7" t="s">
        <v>20</v>
      </c>
      <c r="C2933" s="61" t="s">
        <v>4683</v>
      </c>
      <c r="D2933" s="7" t="s">
        <v>4609</v>
      </c>
      <c r="E2933" s="7" t="s">
        <v>4610</v>
      </c>
      <c r="F2933" s="31" t="s">
        <v>4195</v>
      </c>
      <c r="G2933" s="31" t="s">
        <v>4677</v>
      </c>
      <c r="H2933" s="63"/>
      <c r="I2933" s="64"/>
    </row>
    <row r="2934" s="65" customFormat="true" ht="27" hidden="false" customHeight="true" outlineLevel="0" collapsed="false">
      <c r="A2934" s="7" t="s">
        <v>4684</v>
      </c>
      <c r="B2934" s="7" t="s">
        <v>20</v>
      </c>
      <c r="C2934" s="61" t="s">
        <v>4685</v>
      </c>
      <c r="D2934" s="7" t="s">
        <v>4609</v>
      </c>
      <c r="E2934" s="7" t="s">
        <v>4610</v>
      </c>
      <c r="F2934" s="31" t="s">
        <v>4195</v>
      </c>
      <c r="G2934" s="31" t="s">
        <v>4677</v>
      </c>
      <c r="H2934" s="63"/>
      <c r="I2934" s="64"/>
    </row>
    <row r="2935" s="65" customFormat="true" ht="27" hidden="false" customHeight="true" outlineLevel="0" collapsed="false">
      <c r="A2935" s="7" t="s">
        <v>4686</v>
      </c>
      <c r="B2935" s="7" t="s">
        <v>11</v>
      </c>
      <c r="C2935" s="61" t="s">
        <v>4687</v>
      </c>
      <c r="D2935" s="7" t="s">
        <v>4609</v>
      </c>
      <c r="E2935" s="7" t="s">
        <v>4610</v>
      </c>
      <c r="F2935" s="31" t="s">
        <v>4195</v>
      </c>
      <c r="G2935" s="31" t="s">
        <v>4677</v>
      </c>
      <c r="H2935" s="63"/>
      <c r="I2935" s="64"/>
    </row>
    <row r="2936" s="65" customFormat="true" ht="27" hidden="false" customHeight="true" outlineLevel="0" collapsed="false">
      <c r="A2936" s="7" t="s">
        <v>4688</v>
      </c>
      <c r="B2936" s="7" t="s">
        <v>20</v>
      </c>
      <c r="C2936" s="61" t="s">
        <v>4689</v>
      </c>
      <c r="D2936" s="7" t="s">
        <v>4609</v>
      </c>
      <c r="E2936" s="7" t="s">
        <v>4610</v>
      </c>
      <c r="F2936" s="31" t="s">
        <v>4225</v>
      </c>
      <c r="G2936" s="31" t="s">
        <v>4690</v>
      </c>
      <c r="H2936" s="63"/>
      <c r="I2936" s="64"/>
    </row>
    <row r="2937" s="65" customFormat="true" ht="27" hidden="false" customHeight="true" outlineLevel="0" collapsed="false">
      <c r="A2937" s="7" t="s">
        <v>4691</v>
      </c>
      <c r="B2937" s="7" t="s">
        <v>20</v>
      </c>
      <c r="C2937" s="61" t="s">
        <v>4692</v>
      </c>
      <c r="D2937" s="7" t="s">
        <v>4609</v>
      </c>
      <c r="E2937" s="7" t="s">
        <v>4610</v>
      </c>
      <c r="F2937" s="31" t="s">
        <v>4225</v>
      </c>
      <c r="G2937" s="31" t="s">
        <v>4690</v>
      </c>
      <c r="H2937" s="63"/>
      <c r="I2937" s="64"/>
    </row>
    <row r="2938" s="65" customFormat="true" ht="27" hidden="false" customHeight="true" outlineLevel="0" collapsed="false">
      <c r="A2938" s="7" t="s">
        <v>4693</v>
      </c>
      <c r="B2938" s="7" t="s">
        <v>20</v>
      </c>
      <c r="C2938" s="61" t="s">
        <v>4694</v>
      </c>
      <c r="D2938" s="7" t="s">
        <v>4609</v>
      </c>
      <c r="E2938" s="7" t="s">
        <v>4610</v>
      </c>
      <c r="F2938" s="31" t="s">
        <v>4247</v>
      </c>
      <c r="G2938" s="31" t="s">
        <v>4426</v>
      </c>
      <c r="H2938" s="63"/>
      <c r="I2938" s="64"/>
    </row>
    <row r="2939" s="65" customFormat="true" ht="27" hidden="false" customHeight="true" outlineLevel="0" collapsed="false">
      <c r="A2939" s="7" t="s">
        <v>4695</v>
      </c>
      <c r="B2939" s="7" t="s">
        <v>20</v>
      </c>
      <c r="C2939" s="61" t="s">
        <v>4696</v>
      </c>
      <c r="D2939" s="7" t="s">
        <v>4609</v>
      </c>
      <c r="E2939" s="7" t="s">
        <v>4610</v>
      </c>
      <c r="F2939" s="31" t="s">
        <v>4247</v>
      </c>
      <c r="G2939" s="31" t="s">
        <v>4426</v>
      </c>
      <c r="H2939" s="63"/>
      <c r="I2939" s="64"/>
    </row>
    <row r="2940" s="65" customFormat="true" ht="27" hidden="false" customHeight="true" outlineLevel="0" collapsed="false">
      <c r="A2940" s="7" t="s">
        <v>4697</v>
      </c>
      <c r="B2940" s="7" t="s">
        <v>20</v>
      </c>
      <c r="C2940" s="61" t="s">
        <v>4698</v>
      </c>
      <c r="D2940" s="7" t="s">
        <v>4609</v>
      </c>
      <c r="E2940" s="7" t="s">
        <v>4610</v>
      </c>
      <c r="F2940" s="31" t="s">
        <v>4275</v>
      </c>
      <c r="G2940" s="31" t="s">
        <v>4413</v>
      </c>
      <c r="H2940" s="63"/>
      <c r="I2940" s="64"/>
    </row>
    <row r="2941" s="65" customFormat="true" ht="27" hidden="false" customHeight="true" outlineLevel="0" collapsed="false">
      <c r="A2941" s="7" t="s">
        <v>4699</v>
      </c>
      <c r="B2941" s="7" t="s">
        <v>11</v>
      </c>
      <c r="C2941" s="61" t="s">
        <v>4700</v>
      </c>
      <c r="D2941" s="7" t="s">
        <v>4609</v>
      </c>
      <c r="E2941" s="7" t="s">
        <v>4610</v>
      </c>
      <c r="F2941" s="31" t="s">
        <v>4275</v>
      </c>
      <c r="G2941" s="31" t="s">
        <v>4413</v>
      </c>
      <c r="H2941" s="63"/>
      <c r="I2941" s="64"/>
    </row>
    <row r="2942" s="65" customFormat="true" ht="27" hidden="false" customHeight="true" outlineLevel="0" collapsed="false">
      <c r="A2942" s="7" t="s">
        <v>4701</v>
      </c>
      <c r="B2942" s="7" t="s">
        <v>20</v>
      </c>
      <c r="C2942" s="61" t="s">
        <v>4702</v>
      </c>
      <c r="D2942" s="7" t="s">
        <v>4609</v>
      </c>
      <c r="E2942" s="7" t="s">
        <v>4610</v>
      </c>
      <c r="F2942" s="31" t="s">
        <v>4275</v>
      </c>
      <c r="G2942" s="31" t="s">
        <v>4413</v>
      </c>
      <c r="H2942" s="63"/>
      <c r="I2942" s="64"/>
    </row>
    <row r="2943" s="65" customFormat="true" ht="27" hidden="false" customHeight="true" outlineLevel="0" collapsed="false">
      <c r="A2943" s="7" t="s">
        <v>1313</v>
      </c>
      <c r="B2943" s="7" t="s">
        <v>20</v>
      </c>
      <c r="C2943" s="61" t="s">
        <v>4703</v>
      </c>
      <c r="D2943" s="7" t="s">
        <v>4609</v>
      </c>
      <c r="E2943" s="7" t="s">
        <v>4610</v>
      </c>
      <c r="F2943" s="31" t="s">
        <v>4275</v>
      </c>
      <c r="G2943" s="31" t="s">
        <v>4413</v>
      </c>
      <c r="H2943" s="63"/>
      <c r="I2943" s="64"/>
    </row>
    <row r="2944" s="65" customFormat="true" ht="27" hidden="false" customHeight="true" outlineLevel="0" collapsed="false">
      <c r="A2944" s="7" t="s">
        <v>4704</v>
      </c>
      <c r="B2944" s="7" t="s">
        <v>11</v>
      </c>
      <c r="C2944" s="61" t="s">
        <v>4705</v>
      </c>
      <c r="D2944" s="7" t="s">
        <v>4609</v>
      </c>
      <c r="E2944" s="7" t="s">
        <v>4610</v>
      </c>
      <c r="F2944" s="31" t="s">
        <v>4275</v>
      </c>
      <c r="G2944" s="31" t="s">
        <v>4413</v>
      </c>
      <c r="H2944" s="63"/>
      <c r="I2944" s="64"/>
    </row>
    <row r="2945" s="65" customFormat="true" ht="27" hidden="false" customHeight="true" outlineLevel="0" collapsed="false">
      <c r="A2945" s="7" t="s">
        <v>4706</v>
      </c>
      <c r="B2945" s="7" t="s">
        <v>20</v>
      </c>
      <c r="C2945" s="61" t="s">
        <v>4707</v>
      </c>
      <c r="D2945" s="7" t="s">
        <v>4609</v>
      </c>
      <c r="E2945" s="7" t="s">
        <v>4610</v>
      </c>
      <c r="F2945" s="31" t="s">
        <v>4291</v>
      </c>
      <c r="G2945" s="31" t="s">
        <v>4143</v>
      </c>
      <c r="H2945" s="63"/>
      <c r="I2945" s="64"/>
    </row>
    <row r="2946" s="65" customFormat="true" ht="27" hidden="false" customHeight="true" outlineLevel="0" collapsed="false">
      <c r="A2946" s="7" t="s">
        <v>4708</v>
      </c>
      <c r="B2946" s="7" t="s">
        <v>11</v>
      </c>
      <c r="C2946" s="61" t="s">
        <v>4709</v>
      </c>
      <c r="D2946" s="7" t="s">
        <v>4609</v>
      </c>
      <c r="E2946" s="7" t="s">
        <v>4610</v>
      </c>
      <c r="F2946" s="31" t="s">
        <v>4291</v>
      </c>
      <c r="G2946" s="31" t="s">
        <v>4143</v>
      </c>
      <c r="H2946" s="63"/>
      <c r="I2946" s="64"/>
    </row>
    <row r="2947" s="65" customFormat="true" ht="27" hidden="false" customHeight="true" outlineLevel="0" collapsed="false">
      <c r="A2947" s="7" t="s">
        <v>4710</v>
      </c>
      <c r="B2947" s="7" t="s">
        <v>11</v>
      </c>
      <c r="C2947" s="61" t="s">
        <v>4711</v>
      </c>
      <c r="D2947" s="7" t="s">
        <v>4609</v>
      </c>
      <c r="E2947" s="7" t="s">
        <v>4610</v>
      </c>
      <c r="F2947" s="31" t="s">
        <v>4291</v>
      </c>
      <c r="G2947" s="31" t="s">
        <v>4143</v>
      </c>
      <c r="H2947" s="63"/>
      <c r="I2947" s="64"/>
    </row>
    <row r="2948" s="65" customFormat="true" ht="27" hidden="false" customHeight="true" outlineLevel="0" collapsed="false">
      <c r="A2948" s="7" t="s">
        <v>4601</v>
      </c>
      <c r="B2948" s="7" t="s">
        <v>20</v>
      </c>
      <c r="C2948" s="61" t="s">
        <v>4712</v>
      </c>
      <c r="D2948" s="7" t="s">
        <v>4609</v>
      </c>
      <c r="E2948" s="7" t="s">
        <v>4610</v>
      </c>
      <c r="F2948" s="31" t="s">
        <v>4311</v>
      </c>
      <c r="G2948" s="31" t="s">
        <v>4275</v>
      </c>
      <c r="H2948" s="63"/>
      <c r="I2948" s="64"/>
    </row>
    <row r="2949" s="65" customFormat="true" ht="27" hidden="false" customHeight="true" outlineLevel="0" collapsed="false">
      <c r="A2949" s="7" t="s">
        <v>4713</v>
      </c>
      <c r="B2949" s="7" t="s">
        <v>11</v>
      </c>
      <c r="C2949" s="61" t="s">
        <v>4714</v>
      </c>
      <c r="D2949" s="7" t="s">
        <v>4609</v>
      </c>
      <c r="E2949" s="7" t="s">
        <v>4610</v>
      </c>
      <c r="F2949" s="31" t="s">
        <v>4311</v>
      </c>
      <c r="G2949" s="31" t="s">
        <v>4275</v>
      </c>
      <c r="H2949" s="63"/>
      <c r="I2949" s="64"/>
    </row>
    <row r="2950" s="65" customFormat="true" ht="27" hidden="false" customHeight="true" outlineLevel="0" collapsed="false">
      <c r="A2950" s="7" t="s">
        <v>4715</v>
      </c>
      <c r="B2950" s="7" t="s">
        <v>11</v>
      </c>
      <c r="C2950" s="61" t="s">
        <v>4716</v>
      </c>
      <c r="D2950" s="7" t="s">
        <v>4609</v>
      </c>
      <c r="E2950" s="7" t="s">
        <v>4610</v>
      </c>
      <c r="F2950" s="31" t="s">
        <v>4311</v>
      </c>
      <c r="G2950" s="31" t="s">
        <v>4275</v>
      </c>
      <c r="H2950" s="63"/>
      <c r="I2950" s="64"/>
    </row>
    <row r="2951" s="65" customFormat="true" ht="27" hidden="false" customHeight="true" outlineLevel="0" collapsed="false">
      <c r="A2951" s="7" t="s">
        <v>4717</v>
      </c>
      <c r="B2951" s="7" t="s">
        <v>11</v>
      </c>
      <c r="C2951" s="61" t="s">
        <v>4718</v>
      </c>
      <c r="D2951" s="7" t="s">
        <v>4609</v>
      </c>
      <c r="E2951" s="7" t="s">
        <v>4610</v>
      </c>
      <c r="F2951" s="31" t="s">
        <v>4311</v>
      </c>
      <c r="G2951" s="31" t="s">
        <v>4275</v>
      </c>
      <c r="H2951" s="63"/>
      <c r="I2951" s="64"/>
    </row>
    <row r="2952" s="65" customFormat="true" ht="27" hidden="false" customHeight="true" outlineLevel="0" collapsed="false">
      <c r="A2952" s="7" t="s">
        <v>4719</v>
      </c>
      <c r="B2952" s="7" t="s">
        <v>20</v>
      </c>
      <c r="C2952" s="61" t="s">
        <v>4720</v>
      </c>
      <c r="D2952" s="7" t="s">
        <v>4609</v>
      </c>
      <c r="E2952" s="7" t="s">
        <v>4610</v>
      </c>
      <c r="F2952" s="31" t="s">
        <v>4311</v>
      </c>
      <c r="G2952" s="31" t="s">
        <v>4275</v>
      </c>
      <c r="H2952" s="63"/>
      <c r="I2952" s="64"/>
    </row>
    <row r="2953" s="65" customFormat="true" ht="27" hidden="false" customHeight="true" outlineLevel="0" collapsed="false">
      <c r="A2953" s="7" t="s">
        <v>4721</v>
      </c>
      <c r="B2953" s="7" t="s">
        <v>20</v>
      </c>
      <c r="C2953" s="61" t="s">
        <v>4722</v>
      </c>
      <c r="D2953" s="7" t="s">
        <v>4609</v>
      </c>
      <c r="E2953" s="7" t="s">
        <v>4610</v>
      </c>
      <c r="F2953" s="31" t="s">
        <v>4311</v>
      </c>
      <c r="G2953" s="31" t="s">
        <v>4275</v>
      </c>
      <c r="H2953" s="63"/>
      <c r="I2953" s="64"/>
    </row>
    <row r="2954" s="65" customFormat="true" ht="27" hidden="false" customHeight="true" outlineLevel="0" collapsed="false">
      <c r="A2954" s="7" t="s">
        <v>4723</v>
      </c>
      <c r="B2954" s="7" t="s">
        <v>11</v>
      </c>
      <c r="C2954" s="61" t="s">
        <v>4724</v>
      </c>
      <c r="D2954" s="7" t="s">
        <v>4609</v>
      </c>
      <c r="E2954" s="7" t="s">
        <v>4610</v>
      </c>
      <c r="F2954" s="31" t="s">
        <v>4311</v>
      </c>
      <c r="G2954" s="31" t="s">
        <v>4275</v>
      </c>
      <c r="H2954" s="63"/>
      <c r="I2954" s="64"/>
    </row>
    <row r="2955" s="65" customFormat="true" ht="27" hidden="false" customHeight="true" outlineLevel="0" collapsed="false">
      <c r="A2955" s="7" t="s">
        <v>4725</v>
      </c>
      <c r="B2955" s="7" t="s">
        <v>20</v>
      </c>
      <c r="C2955" s="61" t="s">
        <v>4726</v>
      </c>
      <c r="D2955" s="7" t="s">
        <v>4609</v>
      </c>
      <c r="E2955" s="7" t="s">
        <v>4610</v>
      </c>
      <c r="F2955" s="31" t="s">
        <v>4143</v>
      </c>
      <c r="G2955" s="31" t="s">
        <v>4116</v>
      </c>
      <c r="H2955" s="63"/>
      <c r="I2955" s="64"/>
    </row>
    <row r="2956" s="65" customFormat="true" ht="27" hidden="false" customHeight="true" outlineLevel="0" collapsed="false">
      <c r="A2956" s="7" t="s">
        <v>4701</v>
      </c>
      <c r="B2956" s="7" t="s">
        <v>20</v>
      </c>
      <c r="C2956" s="61" t="s">
        <v>4727</v>
      </c>
      <c r="D2956" s="7" t="s">
        <v>4609</v>
      </c>
      <c r="E2956" s="7" t="s">
        <v>4610</v>
      </c>
      <c r="F2956" s="31" t="s">
        <v>4143</v>
      </c>
      <c r="G2956" s="31" t="s">
        <v>4116</v>
      </c>
      <c r="H2956" s="63"/>
      <c r="I2956" s="64"/>
    </row>
    <row r="2957" s="65" customFormat="true" ht="27" hidden="false" customHeight="true" outlineLevel="0" collapsed="false">
      <c r="A2957" s="7" t="s">
        <v>4728</v>
      </c>
      <c r="B2957" s="7" t="s">
        <v>11</v>
      </c>
      <c r="C2957" s="61" t="s">
        <v>4729</v>
      </c>
      <c r="D2957" s="7" t="s">
        <v>4609</v>
      </c>
      <c r="E2957" s="7" t="s">
        <v>4610</v>
      </c>
      <c r="F2957" s="31" t="s">
        <v>4143</v>
      </c>
      <c r="G2957" s="31" t="s">
        <v>4116</v>
      </c>
      <c r="H2957" s="63"/>
      <c r="I2957" s="64"/>
    </row>
    <row r="2958" s="65" customFormat="true" ht="27" hidden="false" customHeight="true" outlineLevel="0" collapsed="false">
      <c r="A2958" s="7" t="s">
        <v>4730</v>
      </c>
      <c r="B2958" s="7" t="s">
        <v>20</v>
      </c>
      <c r="C2958" s="61" t="s">
        <v>4731</v>
      </c>
      <c r="D2958" s="7" t="s">
        <v>4609</v>
      </c>
      <c r="E2958" s="7" t="s">
        <v>4610</v>
      </c>
      <c r="F2958" s="31" t="s">
        <v>4143</v>
      </c>
      <c r="G2958" s="31" t="s">
        <v>4116</v>
      </c>
      <c r="H2958" s="63"/>
      <c r="I2958" s="64"/>
    </row>
    <row r="2959" s="65" customFormat="true" ht="27" hidden="false" customHeight="true" outlineLevel="0" collapsed="false">
      <c r="A2959" s="7" t="s">
        <v>4732</v>
      </c>
      <c r="B2959" s="7" t="s">
        <v>20</v>
      </c>
      <c r="C2959" s="61" t="s">
        <v>4733</v>
      </c>
      <c r="D2959" s="7" t="s">
        <v>4609</v>
      </c>
      <c r="E2959" s="7" t="s">
        <v>4610</v>
      </c>
      <c r="F2959" s="31" t="s">
        <v>4143</v>
      </c>
      <c r="G2959" s="31" t="s">
        <v>4116</v>
      </c>
      <c r="H2959" s="63"/>
      <c r="I2959" s="64"/>
    </row>
    <row r="2960" s="65" customFormat="true" ht="27" hidden="false" customHeight="true" outlineLevel="0" collapsed="false">
      <c r="A2960" s="7" t="s">
        <v>4734</v>
      </c>
      <c r="B2960" s="7" t="s">
        <v>20</v>
      </c>
      <c r="C2960" s="61" t="s">
        <v>4735</v>
      </c>
      <c r="D2960" s="7" t="s">
        <v>4609</v>
      </c>
      <c r="E2960" s="7" t="s">
        <v>4610</v>
      </c>
      <c r="F2960" s="31" t="s">
        <v>4143</v>
      </c>
      <c r="G2960" s="31" t="s">
        <v>4116</v>
      </c>
      <c r="H2960" s="63"/>
      <c r="I2960" s="64"/>
    </row>
    <row r="2961" s="65" customFormat="true" ht="27" hidden="false" customHeight="true" outlineLevel="0" collapsed="false">
      <c r="A2961" s="7" t="s">
        <v>4736</v>
      </c>
      <c r="B2961" s="7" t="s">
        <v>20</v>
      </c>
      <c r="C2961" s="61" t="s">
        <v>4737</v>
      </c>
      <c r="D2961" s="7" t="s">
        <v>4609</v>
      </c>
      <c r="E2961" s="7" t="s">
        <v>4610</v>
      </c>
      <c r="F2961" s="31" t="s">
        <v>4139</v>
      </c>
      <c r="G2961" s="31" t="s">
        <v>4050</v>
      </c>
      <c r="H2961" s="63"/>
      <c r="I2961" s="64"/>
    </row>
    <row r="2962" s="65" customFormat="true" ht="27" hidden="false" customHeight="true" outlineLevel="0" collapsed="false">
      <c r="A2962" s="7" t="s">
        <v>4738</v>
      </c>
      <c r="B2962" s="7" t="s">
        <v>20</v>
      </c>
      <c r="C2962" s="61" t="s">
        <v>4739</v>
      </c>
      <c r="D2962" s="7" t="s">
        <v>4609</v>
      </c>
      <c r="E2962" s="7" t="s">
        <v>4610</v>
      </c>
      <c r="F2962" s="31" t="s">
        <v>4139</v>
      </c>
      <c r="G2962" s="31" t="s">
        <v>4050</v>
      </c>
      <c r="H2962" s="63"/>
      <c r="I2962" s="64"/>
    </row>
    <row r="2963" s="65" customFormat="true" ht="27" hidden="false" customHeight="true" outlineLevel="0" collapsed="false">
      <c r="A2963" s="7" t="s">
        <v>4740</v>
      </c>
      <c r="B2963" s="7" t="s">
        <v>20</v>
      </c>
      <c r="C2963" s="61" t="s">
        <v>4741</v>
      </c>
      <c r="D2963" s="7" t="s">
        <v>4609</v>
      </c>
      <c r="E2963" s="7" t="s">
        <v>4610</v>
      </c>
      <c r="F2963" s="31" t="s">
        <v>4373</v>
      </c>
      <c r="G2963" s="31" t="s">
        <v>4043</v>
      </c>
      <c r="H2963" s="63"/>
      <c r="I2963" s="64"/>
    </row>
    <row r="2964" s="65" customFormat="true" ht="27" hidden="false" customHeight="true" outlineLevel="0" collapsed="false">
      <c r="A2964" s="7" t="s">
        <v>4742</v>
      </c>
      <c r="B2964" s="7" t="s">
        <v>11</v>
      </c>
      <c r="C2964" s="61" t="s">
        <v>4743</v>
      </c>
      <c r="D2964" s="7" t="s">
        <v>4609</v>
      </c>
      <c r="E2964" s="7" t="s">
        <v>4610</v>
      </c>
      <c r="F2964" s="31" t="s">
        <v>4389</v>
      </c>
      <c r="G2964" s="31" t="s">
        <v>4039</v>
      </c>
      <c r="H2964" s="63"/>
      <c r="I2964" s="64"/>
    </row>
    <row r="2965" s="65" customFormat="true" ht="27" hidden="false" customHeight="true" outlineLevel="0" collapsed="false">
      <c r="A2965" s="7" t="s">
        <v>4744</v>
      </c>
      <c r="B2965" s="7" t="s">
        <v>20</v>
      </c>
      <c r="C2965" s="61" t="s">
        <v>4745</v>
      </c>
      <c r="D2965" s="7" t="s">
        <v>4609</v>
      </c>
      <c r="E2965" s="7" t="s">
        <v>4610</v>
      </c>
      <c r="F2965" s="31" t="s">
        <v>4389</v>
      </c>
      <c r="G2965" s="31" t="s">
        <v>4039</v>
      </c>
      <c r="H2965" s="63"/>
      <c r="I2965" s="64"/>
    </row>
    <row r="2966" s="65" customFormat="true" ht="27" hidden="false" customHeight="true" outlineLevel="0" collapsed="false">
      <c r="A2966" s="7" t="s">
        <v>4746</v>
      </c>
      <c r="B2966" s="7" t="s">
        <v>20</v>
      </c>
      <c r="C2966" s="61" t="s">
        <v>4747</v>
      </c>
      <c r="D2966" s="7" t="s">
        <v>4609</v>
      </c>
      <c r="E2966" s="7" t="s">
        <v>4610</v>
      </c>
      <c r="F2966" s="31" t="s">
        <v>4413</v>
      </c>
      <c r="G2966" s="31" t="s">
        <v>4027</v>
      </c>
      <c r="H2966" s="63"/>
      <c r="I2966" s="64"/>
    </row>
    <row r="2967" s="65" customFormat="true" ht="27" hidden="false" customHeight="true" outlineLevel="0" collapsed="false">
      <c r="A2967" s="7" t="s">
        <v>4748</v>
      </c>
      <c r="B2967" s="7" t="s">
        <v>20</v>
      </c>
      <c r="C2967" s="61" t="s">
        <v>4749</v>
      </c>
      <c r="D2967" s="7" t="s">
        <v>4609</v>
      </c>
      <c r="E2967" s="7" t="s">
        <v>4610</v>
      </c>
      <c r="F2967" s="31" t="s">
        <v>4418</v>
      </c>
      <c r="G2967" s="31" t="s">
        <v>4750</v>
      </c>
      <c r="H2967" s="63"/>
      <c r="I2967" s="64"/>
    </row>
    <row r="2968" s="65" customFormat="true" ht="27" hidden="false" customHeight="true" outlineLevel="0" collapsed="false">
      <c r="A2968" s="7" t="s">
        <v>4751</v>
      </c>
      <c r="B2968" s="7" t="s">
        <v>11</v>
      </c>
      <c r="C2968" s="61" t="s">
        <v>4752</v>
      </c>
      <c r="D2968" s="7" t="s">
        <v>4609</v>
      </c>
      <c r="E2968" s="7" t="s">
        <v>4610</v>
      </c>
      <c r="F2968" s="31" t="s">
        <v>4440</v>
      </c>
      <c r="G2968" s="31" t="s">
        <v>4023</v>
      </c>
      <c r="H2968" s="63"/>
      <c r="I2968" s="64"/>
    </row>
    <row r="2969" s="65" customFormat="true" ht="27" hidden="false" customHeight="true" outlineLevel="0" collapsed="false">
      <c r="A2969" s="7" t="s">
        <v>4753</v>
      </c>
      <c r="B2969" s="7" t="s">
        <v>20</v>
      </c>
      <c r="C2969" s="61" t="s">
        <v>4754</v>
      </c>
      <c r="D2969" s="7" t="s">
        <v>4609</v>
      </c>
      <c r="E2969" s="7" t="s">
        <v>4610</v>
      </c>
      <c r="F2969" s="7" t="s">
        <v>24</v>
      </c>
      <c r="G2969" s="7" t="s">
        <v>24</v>
      </c>
      <c r="H2969" s="63"/>
      <c r="I2969" s="64"/>
    </row>
    <row r="2970" s="65" customFormat="true" ht="27" hidden="false" customHeight="true" outlineLevel="0" collapsed="false">
      <c r="A2970" s="7" t="s">
        <v>4755</v>
      </c>
      <c r="B2970" s="7" t="s">
        <v>11</v>
      </c>
      <c r="C2970" s="61" t="s">
        <v>4756</v>
      </c>
      <c r="D2970" s="7" t="s">
        <v>4609</v>
      </c>
      <c r="E2970" s="7" t="s">
        <v>4610</v>
      </c>
      <c r="F2970" s="7" t="s">
        <v>24</v>
      </c>
      <c r="G2970" s="7" t="s">
        <v>24</v>
      </c>
      <c r="H2970" s="63"/>
      <c r="I2970" s="64"/>
    </row>
    <row r="2971" s="65" customFormat="true" ht="27" hidden="false" customHeight="true" outlineLevel="0" collapsed="false">
      <c r="A2971" s="7" t="s">
        <v>4757</v>
      </c>
      <c r="B2971" s="7" t="s">
        <v>11</v>
      </c>
      <c r="C2971" s="61" t="s">
        <v>4758</v>
      </c>
      <c r="D2971" s="7" t="s">
        <v>4609</v>
      </c>
      <c r="E2971" s="7" t="s">
        <v>4610</v>
      </c>
      <c r="F2971" s="7" t="s">
        <v>24</v>
      </c>
      <c r="G2971" s="7" t="s">
        <v>24</v>
      </c>
      <c r="H2971" s="63"/>
      <c r="I2971" s="64"/>
    </row>
    <row r="2972" s="65" customFormat="true" ht="27" hidden="false" customHeight="true" outlineLevel="0" collapsed="false">
      <c r="A2972" s="7" t="s">
        <v>4759</v>
      </c>
      <c r="B2972" s="7" t="s">
        <v>20</v>
      </c>
      <c r="C2972" s="61" t="s">
        <v>4760</v>
      </c>
      <c r="D2972" s="7" t="s">
        <v>4609</v>
      </c>
      <c r="E2972" s="7" t="s">
        <v>4610</v>
      </c>
      <c r="F2972" s="7" t="s">
        <v>24</v>
      </c>
      <c r="G2972" s="7" t="s">
        <v>24</v>
      </c>
      <c r="H2972" s="63"/>
      <c r="I2972" s="64"/>
    </row>
    <row r="2973" s="65" customFormat="true" ht="27" hidden="false" customHeight="true" outlineLevel="0" collapsed="false">
      <c r="A2973" s="7" t="s">
        <v>4761</v>
      </c>
      <c r="B2973" s="7" t="s">
        <v>20</v>
      </c>
      <c r="C2973" s="61" t="s">
        <v>4762</v>
      </c>
      <c r="D2973" s="7" t="s">
        <v>4609</v>
      </c>
      <c r="E2973" s="7" t="s">
        <v>4610</v>
      </c>
      <c r="F2973" s="7" t="s">
        <v>24</v>
      </c>
      <c r="G2973" s="7" t="s">
        <v>24</v>
      </c>
      <c r="H2973" s="63"/>
      <c r="I2973" s="64"/>
    </row>
    <row r="2974" s="65" customFormat="true" ht="27" hidden="false" customHeight="true" outlineLevel="0" collapsed="false">
      <c r="A2974" s="7" t="s">
        <v>4763</v>
      </c>
      <c r="B2974" s="7" t="s">
        <v>20</v>
      </c>
      <c r="C2974" s="61" t="s">
        <v>4764</v>
      </c>
      <c r="D2974" s="7" t="s">
        <v>4609</v>
      </c>
      <c r="E2974" s="7" t="s">
        <v>4610</v>
      </c>
      <c r="F2974" s="7" t="s">
        <v>24</v>
      </c>
      <c r="G2974" s="7" t="s">
        <v>24</v>
      </c>
      <c r="H2974" s="63"/>
      <c r="I2974" s="64"/>
    </row>
    <row r="2975" s="65" customFormat="true" ht="27" hidden="false" customHeight="true" outlineLevel="0" collapsed="false">
      <c r="A2975" s="7" t="s">
        <v>4765</v>
      </c>
      <c r="B2975" s="7" t="s">
        <v>20</v>
      </c>
      <c r="C2975" s="61" t="s">
        <v>4766</v>
      </c>
      <c r="D2975" s="7" t="s">
        <v>4609</v>
      </c>
      <c r="E2975" s="7" t="s">
        <v>4610</v>
      </c>
      <c r="F2975" s="7" t="s">
        <v>24</v>
      </c>
      <c r="G2975" s="7" t="s">
        <v>24</v>
      </c>
      <c r="H2975" s="63"/>
      <c r="I2975" s="64"/>
    </row>
    <row r="2976" s="65" customFormat="true" ht="27" hidden="false" customHeight="true" outlineLevel="0" collapsed="false">
      <c r="A2976" s="7" t="s">
        <v>4767</v>
      </c>
      <c r="B2976" s="7" t="s">
        <v>20</v>
      </c>
      <c r="C2976" s="61" t="s">
        <v>4768</v>
      </c>
      <c r="D2976" s="7" t="s">
        <v>4609</v>
      </c>
      <c r="E2976" s="7" t="s">
        <v>4610</v>
      </c>
      <c r="F2976" s="7" t="s">
        <v>24</v>
      </c>
      <c r="G2976" s="7" t="s">
        <v>24</v>
      </c>
      <c r="H2976" s="63"/>
      <c r="I2976" s="64"/>
    </row>
    <row r="2977" s="65" customFormat="true" ht="27" hidden="false" customHeight="true" outlineLevel="0" collapsed="false">
      <c r="A2977" s="7" t="s">
        <v>4769</v>
      </c>
      <c r="B2977" s="7" t="s">
        <v>11</v>
      </c>
      <c r="C2977" s="61" t="s">
        <v>4770</v>
      </c>
      <c r="D2977" s="7" t="s">
        <v>4609</v>
      </c>
      <c r="E2977" s="7" t="s">
        <v>4610</v>
      </c>
      <c r="F2977" s="7" t="s">
        <v>24</v>
      </c>
      <c r="G2977" s="7" t="s">
        <v>24</v>
      </c>
      <c r="H2977" s="63"/>
      <c r="I2977" s="64"/>
    </row>
    <row r="2978" s="65" customFormat="true" ht="27" hidden="false" customHeight="true" outlineLevel="0" collapsed="false">
      <c r="A2978" s="7" t="s">
        <v>4771</v>
      </c>
      <c r="B2978" s="7" t="s">
        <v>20</v>
      </c>
      <c r="C2978" s="61" t="s">
        <v>4772</v>
      </c>
      <c r="D2978" s="7" t="s">
        <v>4609</v>
      </c>
      <c r="E2978" s="7" t="s">
        <v>4610</v>
      </c>
      <c r="F2978" s="7" t="s">
        <v>24</v>
      </c>
      <c r="G2978" s="7" t="s">
        <v>24</v>
      </c>
      <c r="H2978" s="63"/>
      <c r="I2978" s="64"/>
    </row>
    <row r="2979" s="65" customFormat="true" ht="27" hidden="false" customHeight="true" outlineLevel="0" collapsed="false">
      <c r="A2979" s="7" t="s">
        <v>4773</v>
      </c>
      <c r="B2979" s="7" t="s">
        <v>20</v>
      </c>
      <c r="C2979" s="61" t="s">
        <v>4774</v>
      </c>
      <c r="D2979" s="7" t="s">
        <v>4609</v>
      </c>
      <c r="E2979" s="7" t="s">
        <v>4610</v>
      </c>
      <c r="F2979" s="7" t="s">
        <v>24</v>
      </c>
      <c r="G2979" s="7" t="s">
        <v>24</v>
      </c>
      <c r="H2979" s="63"/>
      <c r="I2979" s="64"/>
    </row>
    <row r="2980" s="65" customFormat="true" ht="27" hidden="false" customHeight="true" outlineLevel="0" collapsed="false">
      <c r="A2980" s="7" t="s">
        <v>4775</v>
      </c>
      <c r="B2980" s="7" t="s">
        <v>11</v>
      </c>
      <c r="C2980" s="61" t="s">
        <v>4776</v>
      </c>
      <c r="D2980" s="7" t="s">
        <v>4609</v>
      </c>
      <c r="E2980" s="7" t="s">
        <v>4610</v>
      </c>
      <c r="F2980" s="7" t="s">
        <v>24</v>
      </c>
      <c r="G2980" s="7" t="s">
        <v>24</v>
      </c>
      <c r="H2980" s="63"/>
      <c r="I2980" s="64"/>
    </row>
    <row r="2981" s="65" customFormat="true" ht="27" hidden="false" customHeight="true" outlineLevel="0" collapsed="false">
      <c r="A2981" s="7" t="s">
        <v>4777</v>
      </c>
      <c r="B2981" s="7" t="s">
        <v>11</v>
      </c>
      <c r="C2981" s="61" t="s">
        <v>4778</v>
      </c>
      <c r="D2981" s="7" t="s">
        <v>4609</v>
      </c>
      <c r="E2981" s="7" t="s">
        <v>4610</v>
      </c>
      <c r="F2981" s="7" t="s">
        <v>24</v>
      </c>
      <c r="G2981" s="7" t="s">
        <v>24</v>
      </c>
      <c r="H2981" s="63"/>
      <c r="I2981" s="64"/>
    </row>
    <row r="2982" s="65" customFormat="true" ht="27" hidden="false" customHeight="true" outlineLevel="0" collapsed="false">
      <c r="A2982" s="7" t="s">
        <v>4779</v>
      </c>
      <c r="B2982" s="7" t="s">
        <v>20</v>
      </c>
      <c r="C2982" s="61" t="s">
        <v>4780</v>
      </c>
      <c r="D2982" s="7" t="s">
        <v>4609</v>
      </c>
      <c r="E2982" s="7" t="s">
        <v>4610</v>
      </c>
      <c r="F2982" s="7" t="s">
        <v>24</v>
      </c>
      <c r="G2982" s="7" t="s">
        <v>24</v>
      </c>
      <c r="H2982" s="63"/>
      <c r="I2982" s="64"/>
    </row>
    <row r="2983" s="65" customFormat="true" ht="27" hidden="false" customHeight="true" outlineLevel="0" collapsed="false">
      <c r="A2983" s="7" t="s">
        <v>4781</v>
      </c>
      <c r="B2983" s="7" t="s">
        <v>20</v>
      </c>
      <c r="C2983" s="61" t="s">
        <v>4782</v>
      </c>
      <c r="D2983" s="7" t="s">
        <v>4609</v>
      </c>
      <c r="E2983" s="7" t="s">
        <v>4610</v>
      </c>
      <c r="F2983" s="7" t="s">
        <v>24</v>
      </c>
      <c r="G2983" s="7" t="s">
        <v>24</v>
      </c>
      <c r="H2983" s="63"/>
      <c r="I2983" s="64"/>
    </row>
    <row r="2984" s="65" customFormat="true" ht="27" hidden="false" customHeight="true" outlineLevel="0" collapsed="false">
      <c r="A2984" s="7" t="s">
        <v>4783</v>
      </c>
      <c r="B2984" s="7" t="s">
        <v>20</v>
      </c>
      <c r="C2984" s="61" t="s">
        <v>4784</v>
      </c>
      <c r="D2984" s="7" t="s">
        <v>4609</v>
      </c>
      <c r="E2984" s="7" t="s">
        <v>4610</v>
      </c>
      <c r="F2984" s="7" t="s">
        <v>24</v>
      </c>
      <c r="G2984" s="7" t="s">
        <v>24</v>
      </c>
      <c r="H2984" s="63"/>
      <c r="I2984" s="64"/>
    </row>
    <row r="2985" s="65" customFormat="true" ht="27" hidden="false" customHeight="true" outlineLevel="0" collapsed="false">
      <c r="A2985" s="7" t="s">
        <v>4785</v>
      </c>
      <c r="B2985" s="7" t="s">
        <v>20</v>
      </c>
      <c r="C2985" s="61" t="s">
        <v>4786</v>
      </c>
      <c r="D2985" s="7" t="s">
        <v>4609</v>
      </c>
      <c r="E2985" s="7" t="s">
        <v>4610</v>
      </c>
      <c r="F2985" s="7" t="s">
        <v>24</v>
      </c>
      <c r="G2985" s="7" t="s">
        <v>24</v>
      </c>
      <c r="H2985" s="63"/>
      <c r="I2985" s="64"/>
    </row>
    <row r="2986" s="65" customFormat="true" ht="27" hidden="false" customHeight="true" outlineLevel="0" collapsed="false">
      <c r="A2986" s="7" t="s">
        <v>4787</v>
      </c>
      <c r="B2986" s="7" t="s">
        <v>20</v>
      </c>
      <c r="C2986" s="61" t="s">
        <v>4788</v>
      </c>
      <c r="D2986" s="7" t="s">
        <v>4609</v>
      </c>
      <c r="E2986" s="7" t="s">
        <v>4610</v>
      </c>
      <c r="F2986" s="7" t="s">
        <v>24</v>
      </c>
      <c r="G2986" s="7" t="s">
        <v>24</v>
      </c>
      <c r="H2986" s="63"/>
      <c r="I2986" s="64"/>
    </row>
    <row r="2987" s="65" customFormat="true" ht="27" hidden="false" customHeight="true" outlineLevel="0" collapsed="false">
      <c r="A2987" s="7" t="s">
        <v>4789</v>
      </c>
      <c r="B2987" s="7" t="s">
        <v>11</v>
      </c>
      <c r="C2987" s="61" t="s">
        <v>4790</v>
      </c>
      <c r="D2987" s="7" t="s">
        <v>4609</v>
      </c>
      <c r="E2987" s="7" t="s">
        <v>4610</v>
      </c>
      <c r="F2987" s="7" t="s">
        <v>24</v>
      </c>
      <c r="G2987" s="7" t="s">
        <v>24</v>
      </c>
      <c r="H2987" s="63"/>
      <c r="I2987" s="64"/>
    </row>
    <row r="2988" s="65" customFormat="true" ht="27" hidden="false" customHeight="true" outlineLevel="0" collapsed="false">
      <c r="A2988" s="7" t="s">
        <v>4791</v>
      </c>
      <c r="B2988" s="7" t="s">
        <v>11</v>
      </c>
      <c r="C2988" s="61" t="s">
        <v>4792</v>
      </c>
      <c r="D2988" s="7" t="s">
        <v>4609</v>
      </c>
      <c r="E2988" s="7" t="s">
        <v>4610</v>
      </c>
      <c r="F2988" s="7" t="s">
        <v>24</v>
      </c>
      <c r="G2988" s="7" t="s">
        <v>24</v>
      </c>
      <c r="H2988" s="63"/>
      <c r="I2988" s="64"/>
    </row>
    <row r="2989" s="65" customFormat="true" ht="27" hidden="false" customHeight="true" outlineLevel="0" collapsed="false">
      <c r="A2989" s="7" t="s">
        <v>4793</v>
      </c>
      <c r="B2989" s="7" t="s">
        <v>20</v>
      </c>
      <c r="C2989" s="61" t="s">
        <v>4794</v>
      </c>
      <c r="D2989" s="7" t="s">
        <v>4609</v>
      </c>
      <c r="E2989" s="7" t="s">
        <v>4610</v>
      </c>
      <c r="F2989" s="7" t="s">
        <v>24</v>
      </c>
      <c r="G2989" s="7" t="s">
        <v>24</v>
      </c>
      <c r="H2989" s="63"/>
      <c r="I2989" s="64"/>
    </row>
    <row r="2990" s="65" customFormat="true" ht="27" hidden="false" customHeight="true" outlineLevel="0" collapsed="false">
      <c r="A2990" s="7" t="s">
        <v>4795</v>
      </c>
      <c r="B2990" s="7" t="s">
        <v>20</v>
      </c>
      <c r="C2990" s="61" t="s">
        <v>4796</v>
      </c>
      <c r="D2990" s="7" t="s">
        <v>4609</v>
      </c>
      <c r="E2990" s="7" t="s">
        <v>4610</v>
      </c>
      <c r="F2990" s="7" t="s">
        <v>24</v>
      </c>
      <c r="G2990" s="7" t="s">
        <v>24</v>
      </c>
      <c r="H2990" s="63"/>
      <c r="I2990" s="64"/>
    </row>
    <row r="2991" s="65" customFormat="true" ht="27" hidden="false" customHeight="true" outlineLevel="0" collapsed="false">
      <c r="A2991" s="7" t="s">
        <v>4797</v>
      </c>
      <c r="B2991" s="7" t="s">
        <v>20</v>
      </c>
      <c r="C2991" s="61" t="s">
        <v>4798</v>
      </c>
      <c r="D2991" s="7" t="s">
        <v>4609</v>
      </c>
      <c r="E2991" s="7" t="s">
        <v>4610</v>
      </c>
      <c r="F2991" s="7" t="s">
        <v>24</v>
      </c>
      <c r="G2991" s="7" t="s">
        <v>24</v>
      </c>
      <c r="H2991" s="63"/>
      <c r="I2991" s="64"/>
    </row>
    <row r="2992" s="65" customFormat="true" ht="27" hidden="false" customHeight="true" outlineLevel="0" collapsed="false">
      <c r="A2992" s="7" t="s">
        <v>4799</v>
      </c>
      <c r="B2992" s="7" t="s">
        <v>11</v>
      </c>
      <c r="C2992" s="61" t="s">
        <v>4800</v>
      </c>
      <c r="D2992" s="7" t="s">
        <v>4609</v>
      </c>
      <c r="E2992" s="7" t="s">
        <v>4610</v>
      </c>
      <c r="F2992" s="7" t="s">
        <v>24</v>
      </c>
      <c r="G2992" s="7" t="s">
        <v>24</v>
      </c>
      <c r="H2992" s="63"/>
      <c r="I2992" s="64"/>
    </row>
    <row r="2993" s="65" customFormat="true" ht="27" hidden="false" customHeight="true" outlineLevel="0" collapsed="false">
      <c r="A2993" s="7" t="s">
        <v>4801</v>
      </c>
      <c r="B2993" s="7" t="s">
        <v>11</v>
      </c>
      <c r="C2993" s="61" t="s">
        <v>4802</v>
      </c>
      <c r="D2993" s="7" t="s">
        <v>4609</v>
      </c>
      <c r="E2993" s="7" t="s">
        <v>4610</v>
      </c>
      <c r="F2993" s="7" t="s">
        <v>24</v>
      </c>
      <c r="G2993" s="7" t="s">
        <v>24</v>
      </c>
      <c r="H2993" s="63"/>
      <c r="I2993" s="64"/>
    </row>
    <row r="2994" s="65" customFormat="true" ht="27" hidden="false" customHeight="true" outlineLevel="0" collapsed="false">
      <c r="A2994" s="7" t="s">
        <v>4803</v>
      </c>
      <c r="B2994" s="7" t="s">
        <v>11</v>
      </c>
      <c r="C2994" s="61" t="s">
        <v>4804</v>
      </c>
      <c r="D2994" s="7" t="s">
        <v>4609</v>
      </c>
      <c r="E2994" s="7" t="s">
        <v>4610</v>
      </c>
      <c r="F2994" s="7" t="s">
        <v>24</v>
      </c>
      <c r="G2994" s="7" t="s">
        <v>24</v>
      </c>
      <c r="H2994" s="63"/>
      <c r="I2994" s="64"/>
    </row>
    <row r="2995" s="65" customFormat="true" ht="27" hidden="false" customHeight="true" outlineLevel="0" collapsed="false">
      <c r="A2995" s="7" t="s">
        <v>4805</v>
      </c>
      <c r="B2995" s="7" t="s">
        <v>20</v>
      </c>
      <c r="C2995" s="61" t="s">
        <v>4806</v>
      </c>
      <c r="D2995" s="7" t="s">
        <v>4609</v>
      </c>
      <c r="E2995" s="7" t="s">
        <v>4610</v>
      </c>
      <c r="F2995" s="7" t="s">
        <v>24</v>
      </c>
      <c r="G2995" s="7" t="s">
        <v>24</v>
      </c>
      <c r="H2995" s="63"/>
      <c r="I2995" s="64"/>
    </row>
    <row r="2996" s="65" customFormat="true" ht="27" hidden="false" customHeight="true" outlineLevel="0" collapsed="false">
      <c r="A2996" s="7" t="s">
        <v>4807</v>
      </c>
      <c r="B2996" s="7" t="s">
        <v>20</v>
      </c>
      <c r="C2996" s="61" t="s">
        <v>4808</v>
      </c>
      <c r="D2996" s="7" t="s">
        <v>4609</v>
      </c>
      <c r="E2996" s="7" t="s">
        <v>4610</v>
      </c>
      <c r="F2996" s="7" t="s">
        <v>24</v>
      </c>
      <c r="G2996" s="7" t="s">
        <v>24</v>
      </c>
      <c r="H2996" s="63"/>
      <c r="I2996" s="64"/>
    </row>
    <row r="2997" s="65" customFormat="true" ht="27" hidden="false" customHeight="true" outlineLevel="0" collapsed="false">
      <c r="A2997" s="7" t="s">
        <v>4809</v>
      </c>
      <c r="B2997" s="7" t="s">
        <v>20</v>
      </c>
      <c r="C2997" s="61" t="s">
        <v>4810</v>
      </c>
      <c r="D2997" s="7" t="s">
        <v>4609</v>
      </c>
      <c r="E2997" s="7" t="s">
        <v>4610</v>
      </c>
      <c r="F2997" s="7" t="s">
        <v>24</v>
      </c>
      <c r="G2997" s="7" t="s">
        <v>24</v>
      </c>
      <c r="H2997" s="63"/>
      <c r="I2997" s="64"/>
    </row>
    <row r="2998" s="65" customFormat="true" ht="27" hidden="false" customHeight="true" outlineLevel="0" collapsed="false">
      <c r="A2998" s="7" t="s">
        <v>4811</v>
      </c>
      <c r="B2998" s="7" t="s">
        <v>20</v>
      </c>
      <c r="C2998" s="61" t="s">
        <v>4812</v>
      </c>
      <c r="D2998" s="7" t="s">
        <v>4609</v>
      </c>
      <c r="E2998" s="7" t="s">
        <v>4610</v>
      </c>
      <c r="F2998" s="7" t="s">
        <v>24</v>
      </c>
      <c r="G2998" s="7" t="s">
        <v>24</v>
      </c>
      <c r="H2998" s="63"/>
      <c r="I2998" s="64"/>
    </row>
    <row r="2999" s="65" customFormat="true" ht="27" hidden="false" customHeight="true" outlineLevel="0" collapsed="false">
      <c r="A2999" s="7" t="s">
        <v>4813</v>
      </c>
      <c r="B2999" s="7" t="s">
        <v>20</v>
      </c>
      <c r="C2999" s="61" t="s">
        <v>4814</v>
      </c>
      <c r="D2999" s="7" t="s">
        <v>4609</v>
      </c>
      <c r="E2999" s="7" t="s">
        <v>4610</v>
      </c>
      <c r="F2999" s="7" t="s">
        <v>24</v>
      </c>
      <c r="G2999" s="7" t="s">
        <v>24</v>
      </c>
      <c r="H2999" s="63"/>
      <c r="I2999" s="64"/>
    </row>
    <row r="3000" s="65" customFormat="true" ht="27" hidden="false" customHeight="true" outlineLevel="0" collapsed="false">
      <c r="A3000" s="7" t="s">
        <v>4815</v>
      </c>
      <c r="B3000" s="7" t="s">
        <v>20</v>
      </c>
      <c r="C3000" s="61" t="s">
        <v>4816</v>
      </c>
      <c r="D3000" s="7" t="s">
        <v>4609</v>
      </c>
      <c r="E3000" s="7" t="s">
        <v>4610</v>
      </c>
      <c r="F3000" s="7" t="s">
        <v>24</v>
      </c>
      <c r="G3000" s="7" t="s">
        <v>24</v>
      </c>
      <c r="H3000" s="63"/>
      <c r="I3000" s="64"/>
    </row>
    <row r="3001" s="65" customFormat="true" ht="27" hidden="false" customHeight="true" outlineLevel="0" collapsed="false">
      <c r="A3001" s="7" t="s">
        <v>4817</v>
      </c>
      <c r="B3001" s="7" t="s">
        <v>20</v>
      </c>
      <c r="C3001" s="61" t="s">
        <v>4818</v>
      </c>
      <c r="D3001" s="7" t="s">
        <v>3752</v>
      </c>
      <c r="E3001" s="7" t="s">
        <v>4819</v>
      </c>
      <c r="F3001" s="31" t="s">
        <v>4820</v>
      </c>
      <c r="G3001" s="31" t="s">
        <v>4024</v>
      </c>
      <c r="H3001" s="63" t="s">
        <v>14</v>
      </c>
      <c r="I3001" s="64"/>
    </row>
    <row r="3002" s="65" customFormat="true" ht="27" hidden="false" customHeight="true" outlineLevel="0" collapsed="false">
      <c r="A3002" s="7" t="s">
        <v>4821</v>
      </c>
      <c r="B3002" s="7" t="s">
        <v>20</v>
      </c>
      <c r="C3002" s="61" t="s">
        <v>4822</v>
      </c>
      <c r="D3002" s="7" t="s">
        <v>3752</v>
      </c>
      <c r="E3002" s="7" t="s">
        <v>4819</v>
      </c>
      <c r="F3002" s="31" t="s">
        <v>4823</v>
      </c>
      <c r="G3002" s="31" t="s">
        <v>4028</v>
      </c>
      <c r="H3002" s="63" t="s">
        <v>14</v>
      </c>
      <c r="I3002" s="64"/>
    </row>
    <row r="3003" s="65" customFormat="true" ht="27" hidden="false" customHeight="true" outlineLevel="0" collapsed="false">
      <c r="A3003" s="7" t="s">
        <v>4824</v>
      </c>
      <c r="B3003" s="7" t="s">
        <v>20</v>
      </c>
      <c r="C3003" s="61" t="s">
        <v>4825</v>
      </c>
      <c r="D3003" s="7" t="s">
        <v>3752</v>
      </c>
      <c r="E3003" s="7" t="s">
        <v>4819</v>
      </c>
      <c r="F3003" s="31" t="s">
        <v>4823</v>
      </c>
      <c r="G3003" s="31" t="s">
        <v>4028</v>
      </c>
      <c r="H3003" s="63" t="s">
        <v>14</v>
      </c>
      <c r="I3003" s="64"/>
    </row>
    <row r="3004" s="65" customFormat="true" ht="27" hidden="false" customHeight="true" outlineLevel="0" collapsed="false">
      <c r="A3004" s="7" t="s">
        <v>4826</v>
      </c>
      <c r="B3004" s="7" t="s">
        <v>11</v>
      </c>
      <c r="C3004" s="61" t="s">
        <v>4827</v>
      </c>
      <c r="D3004" s="7" t="s">
        <v>3752</v>
      </c>
      <c r="E3004" s="7" t="s">
        <v>4819</v>
      </c>
      <c r="F3004" s="31" t="s">
        <v>4828</v>
      </c>
      <c r="G3004" s="31" t="s">
        <v>4034</v>
      </c>
      <c r="H3004" s="63"/>
      <c r="I3004" s="64"/>
    </row>
    <row r="3005" s="65" customFormat="true" ht="27" hidden="false" customHeight="true" outlineLevel="0" collapsed="false">
      <c r="A3005" s="7" t="s">
        <v>4829</v>
      </c>
      <c r="B3005" s="7" t="s">
        <v>20</v>
      </c>
      <c r="C3005" s="61" t="s">
        <v>4830</v>
      </c>
      <c r="D3005" s="7" t="s">
        <v>3752</v>
      </c>
      <c r="E3005" s="7" t="s">
        <v>4819</v>
      </c>
      <c r="F3005" s="31" t="s">
        <v>4831</v>
      </c>
      <c r="G3005" s="31" t="s">
        <v>4620</v>
      </c>
      <c r="H3005" s="63"/>
      <c r="I3005" s="64"/>
    </row>
    <row r="3006" s="65" customFormat="true" ht="27" hidden="false" customHeight="true" outlineLevel="0" collapsed="false">
      <c r="A3006" s="7" t="s">
        <v>4832</v>
      </c>
      <c r="B3006" s="7" t="s">
        <v>20</v>
      </c>
      <c r="C3006" s="61" t="s">
        <v>4833</v>
      </c>
      <c r="D3006" s="7" t="s">
        <v>3752</v>
      </c>
      <c r="E3006" s="7" t="s">
        <v>4819</v>
      </c>
      <c r="F3006" s="31" t="s">
        <v>4834</v>
      </c>
      <c r="G3006" s="31" t="s">
        <v>4040</v>
      </c>
      <c r="H3006" s="63"/>
      <c r="I3006" s="64"/>
    </row>
    <row r="3007" s="65" customFormat="true" ht="27" hidden="false" customHeight="true" outlineLevel="0" collapsed="false">
      <c r="A3007" s="7" t="s">
        <v>4835</v>
      </c>
      <c r="B3007" s="7" t="s">
        <v>20</v>
      </c>
      <c r="C3007" s="61" t="s">
        <v>4836</v>
      </c>
      <c r="D3007" s="7" t="s">
        <v>3752</v>
      </c>
      <c r="E3007" s="7" t="s">
        <v>4819</v>
      </c>
      <c r="F3007" s="31" t="s">
        <v>4834</v>
      </c>
      <c r="G3007" s="31" t="s">
        <v>4040</v>
      </c>
      <c r="H3007" s="63"/>
      <c r="I3007" s="64"/>
    </row>
    <row r="3008" s="65" customFormat="true" ht="27" hidden="false" customHeight="true" outlineLevel="0" collapsed="false">
      <c r="A3008" s="7" t="s">
        <v>4837</v>
      </c>
      <c r="B3008" s="7" t="s">
        <v>11</v>
      </c>
      <c r="C3008" s="61" t="s">
        <v>4838</v>
      </c>
      <c r="D3008" s="7" t="s">
        <v>3752</v>
      </c>
      <c r="E3008" s="7" t="s">
        <v>4819</v>
      </c>
      <c r="F3008" s="31" t="s">
        <v>4839</v>
      </c>
      <c r="G3008" s="31" t="s">
        <v>4047</v>
      </c>
      <c r="H3008" s="63"/>
      <c r="I3008" s="64"/>
    </row>
    <row r="3009" s="65" customFormat="true" ht="27" hidden="false" customHeight="true" outlineLevel="0" collapsed="false">
      <c r="A3009" s="7" t="s">
        <v>4840</v>
      </c>
      <c r="B3009" s="7" t="s">
        <v>20</v>
      </c>
      <c r="C3009" s="61" t="s">
        <v>4841</v>
      </c>
      <c r="D3009" s="7" t="s">
        <v>3752</v>
      </c>
      <c r="E3009" s="7" t="s">
        <v>4819</v>
      </c>
      <c r="F3009" s="31" t="s">
        <v>4750</v>
      </c>
      <c r="G3009" s="31" t="s">
        <v>4051</v>
      </c>
      <c r="H3009" s="63"/>
      <c r="I3009" s="64"/>
    </row>
    <row r="3010" s="65" customFormat="true" ht="27" hidden="false" customHeight="true" outlineLevel="0" collapsed="false">
      <c r="A3010" s="7" t="s">
        <v>4842</v>
      </c>
      <c r="B3010" s="7" t="s">
        <v>20</v>
      </c>
      <c r="C3010" s="61" t="s">
        <v>4843</v>
      </c>
      <c r="D3010" s="7" t="s">
        <v>3752</v>
      </c>
      <c r="E3010" s="7" t="s">
        <v>4819</v>
      </c>
      <c r="F3010" s="31" t="s">
        <v>4750</v>
      </c>
      <c r="G3010" s="31" t="s">
        <v>4051</v>
      </c>
      <c r="H3010" s="63"/>
      <c r="I3010" s="64"/>
    </row>
    <row r="3011" s="65" customFormat="true" ht="27" hidden="false" customHeight="true" outlineLevel="0" collapsed="false">
      <c r="A3011" s="7" t="s">
        <v>4844</v>
      </c>
      <c r="B3011" s="7" t="s">
        <v>20</v>
      </c>
      <c r="C3011" s="61" t="s">
        <v>4845</v>
      </c>
      <c r="D3011" s="7" t="s">
        <v>3752</v>
      </c>
      <c r="E3011" s="7" t="s">
        <v>4819</v>
      </c>
      <c r="F3011" s="31" t="s">
        <v>4846</v>
      </c>
      <c r="G3011" s="31" t="s">
        <v>4847</v>
      </c>
      <c r="H3011" s="63"/>
      <c r="I3011" s="64"/>
    </row>
    <row r="3012" s="65" customFormat="true" ht="27" hidden="false" customHeight="true" outlineLevel="0" collapsed="false">
      <c r="A3012" s="7" t="s">
        <v>4848</v>
      </c>
      <c r="B3012" s="7" t="s">
        <v>20</v>
      </c>
      <c r="C3012" s="61" t="s">
        <v>4849</v>
      </c>
      <c r="D3012" s="7" t="s">
        <v>3752</v>
      </c>
      <c r="E3012" s="7" t="s">
        <v>4819</v>
      </c>
      <c r="F3012" s="31" t="s">
        <v>4027</v>
      </c>
      <c r="G3012" s="31" t="s">
        <v>4059</v>
      </c>
      <c r="H3012" s="63"/>
      <c r="I3012" s="64"/>
    </row>
    <row r="3013" s="65" customFormat="true" ht="27" hidden="false" customHeight="true" outlineLevel="0" collapsed="false">
      <c r="A3013" s="7" t="s">
        <v>4850</v>
      </c>
      <c r="B3013" s="7" t="s">
        <v>20</v>
      </c>
      <c r="C3013" s="61" t="s">
        <v>4851</v>
      </c>
      <c r="D3013" s="7" t="s">
        <v>3752</v>
      </c>
      <c r="E3013" s="7" t="s">
        <v>4819</v>
      </c>
      <c r="F3013" s="31" t="s">
        <v>4852</v>
      </c>
      <c r="G3013" s="31" t="s">
        <v>4853</v>
      </c>
      <c r="H3013" s="63"/>
      <c r="I3013" s="64"/>
    </row>
    <row r="3014" s="65" customFormat="true" ht="27" hidden="false" customHeight="true" outlineLevel="0" collapsed="false">
      <c r="A3014" s="7" t="s">
        <v>4854</v>
      </c>
      <c r="B3014" s="7" t="s">
        <v>20</v>
      </c>
      <c r="C3014" s="61" t="s">
        <v>4855</v>
      </c>
      <c r="D3014" s="7" t="s">
        <v>3752</v>
      </c>
      <c r="E3014" s="7" t="s">
        <v>4819</v>
      </c>
      <c r="F3014" s="31" t="s">
        <v>4852</v>
      </c>
      <c r="G3014" s="31" t="s">
        <v>4853</v>
      </c>
      <c r="H3014" s="63"/>
      <c r="I3014" s="64"/>
    </row>
    <row r="3015" s="65" customFormat="true" ht="27" hidden="false" customHeight="true" outlineLevel="0" collapsed="false">
      <c r="A3015" s="7" t="s">
        <v>4856</v>
      </c>
      <c r="B3015" s="7" t="s">
        <v>20</v>
      </c>
      <c r="C3015" s="61" t="s">
        <v>4857</v>
      </c>
      <c r="D3015" s="7" t="s">
        <v>3752</v>
      </c>
      <c r="E3015" s="7" t="s">
        <v>4819</v>
      </c>
      <c r="F3015" s="31" t="s">
        <v>4858</v>
      </c>
      <c r="G3015" s="31" t="s">
        <v>4641</v>
      </c>
      <c r="H3015" s="63"/>
      <c r="I3015" s="64"/>
    </row>
    <row r="3016" s="65" customFormat="true" ht="27" hidden="false" customHeight="true" outlineLevel="0" collapsed="false">
      <c r="A3016" s="7" t="s">
        <v>4859</v>
      </c>
      <c r="B3016" s="7" t="s">
        <v>20</v>
      </c>
      <c r="C3016" s="61" t="s">
        <v>4860</v>
      </c>
      <c r="D3016" s="7" t="s">
        <v>3752</v>
      </c>
      <c r="E3016" s="7" t="s">
        <v>4819</v>
      </c>
      <c r="F3016" s="31" t="s">
        <v>4858</v>
      </c>
      <c r="G3016" s="31" t="s">
        <v>4641</v>
      </c>
      <c r="H3016" s="63"/>
      <c r="I3016" s="64"/>
    </row>
    <row r="3017" s="65" customFormat="true" ht="27" hidden="false" customHeight="true" outlineLevel="0" collapsed="false">
      <c r="A3017" s="7" t="s">
        <v>4861</v>
      </c>
      <c r="B3017" s="7" t="s">
        <v>20</v>
      </c>
      <c r="C3017" s="61" t="s">
        <v>4862</v>
      </c>
      <c r="D3017" s="7" t="s">
        <v>3752</v>
      </c>
      <c r="E3017" s="7" t="s">
        <v>4819</v>
      </c>
      <c r="F3017" s="31" t="s">
        <v>4039</v>
      </c>
      <c r="G3017" s="31" t="s">
        <v>4863</v>
      </c>
      <c r="H3017" s="63"/>
      <c r="I3017" s="64"/>
    </row>
    <row r="3018" s="65" customFormat="true" ht="27" hidden="false" customHeight="true" outlineLevel="0" collapsed="false">
      <c r="A3018" s="7" t="s">
        <v>4864</v>
      </c>
      <c r="B3018" s="7" t="s">
        <v>11</v>
      </c>
      <c r="C3018" s="61" t="s">
        <v>4865</v>
      </c>
      <c r="D3018" s="7" t="s">
        <v>3752</v>
      </c>
      <c r="E3018" s="7" t="s">
        <v>4819</v>
      </c>
      <c r="F3018" s="31" t="s">
        <v>4866</v>
      </c>
      <c r="G3018" s="31" t="s">
        <v>4648</v>
      </c>
      <c r="H3018" s="63"/>
      <c r="I3018" s="64"/>
    </row>
    <row r="3019" s="65" customFormat="true" ht="27" hidden="false" customHeight="true" outlineLevel="0" collapsed="false">
      <c r="A3019" s="7" t="s">
        <v>4867</v>
      </c>
      <c r="B3019" s="7" t="s">
        <v>11</v>
      </c>
      <c r="C3019" s="61" t="s">
        <v>4868</v>
      </c>
      <c r="D3019" s="7" t="s">
        <v>3752</v>
      </c>
      <c r="E3019" s="7" t="s">
        <v>4819</v>
      </c>
      <c r="F3019" s="31" t="s">
        <v>4866</v>
      </c>
      <c r="G3019" s="31" t="s">
        <v>4648</v>
      </c>
      <c r="H3019" s="63"/>
      <c r="I3019" s="64"/>
    </row>
    <row r="3020" s="65" customFormat="true" ht="27" hidden="false" customHeight="true" outlineLevel="0" collapsed="false">
      <c r="A3020" s="7" t="s">
        <v>4869</v>
      </c>
      <c r="B3020" s="7" t="s">
        <v>11</v>
      </c>
      <c r="C3020" s="61" t="s">
        <v>4870</v>
      </c>
      <c r="D3020" s="7" t="s">
        <v>3752</v>
      </c>
      <c r="E3020" s="7" t="s">
        <v>4819</v>
      </c>
      <c r="F3020" s="31" t="s">
        <v>4043</v>
      </c>
      <c r="G3020" s="31" t="s">
        <v>4871</v>
      </c>
      <c r="H3020" s="63"/>
      <c r="I3020" s="64"/>
    </row>
    <row r="3021" s="65" customFormat="true" ht="27" hidden="false" customHeight="true" outlineLevel="0" collapsed="false">
      <c r="A3021" s="7" t="s">
        <v>4872</v>
      </c>
      <c r="B3021" s="7" t="s">
        <v>20</v>
      </c>
      <c r="C3021" s="61" t="s">
        <v>4873</v>
      </c>
      <c r="D3021" s="7" t="s">
        <v>3752</v>
      </c>
      <c r="E3021" s="7" t="s">
        <v>4819</v>
      </c>
      <c r="F3021" s="31" t="s">
        <v>4043</v>
      </c>
      <c r="G3021" s="31" t="s">
        <v>4871</v>
      </c>
      <c r="H3021" s="63"/>
      <c r="I3021" s="64"/>
    </row>
    <row r="3022" s="65" customFormat="true" ht="27" hidden="false" customHeight="true" outlineLevel="0" collapsed="false">
      <c r="A3022" s="7" t="s">
        <v>4874</v>
      </c>
      <c r="B3022" s="7" t="s">
        <v>11</v>
      </c>
      <c r="C3022" s="61" t="s">
        <v>4875</v>
      </c>
      <c r="D3022" s="7" t="s">
        <v>3752</v>
      </c>
      <c r="E3022" s="7" t="s">
        <v>4819</v>
      </c>
      <c r="F3022" s="31" t="s">
        <v>4876</v>
      </c>
      <c r="G3022" s="31" t="s">
        <v>4877</v>
      </c>
      <c r="H3022" s="63"/>
      <c r="I3022" s="64"/>
    </row>
    <row r="3023" s="65" customFormat="true" ht="27" hidden="false" customHeight="true" outlineLevel="0" collapsed="false">
      <c r="A3023" s="7" t="s">
        <v>4878</v>
      </c>
      <c r="B3023" s="7" t="s">
        <v>20</v>
      </c>
      <c r="C3023" s="61" t="s">
        <v>4879</v>
      </c>
      <c r="D3023" s="7" t="s">
        <v>3752</v>
      </c>
      <c r="E3023" s="7" t="s">
        <v>4819</v>
      </c>
      <c r="F3023" s="31" t="s">
        <v>4876</v>
      </c>
      <c r="G3023" s="31" t="s">
        <v>4877</v>
      </c>
      <c r="H3023" s="63"/>
      <c r="I3023" s="64"/>
    </row>
    <row r="3024" s="65" customFormat="true" ht="27" hidden="false" customHeight="true" outlineLevel="0" collapsed="false">
      <c r="A3024" s="7" t="s">
        <v>4880</v>
      </c>
      <c r="B3024" s="7" t="s">
        <v>20</v>
      </c>
      <c r="C3024" s="61" t="s">
        <v>4881</v>
      </c>
      <c r="D3024" s="7" t="s">
        <v>3752</v>
      </c>
      <c r="E3024" s="7" t="s">
        <v>4819</v>
      </c>
      <c r="F3024" s="31" t="s">
        <v>4876</v>
      </c>
      <c r="G3024" s="31" t="s">
        <v>4877</v>
      </c>
      <c r="H3024" s="63"/>
      <c r="I3024" s="64"/>
    </row>
    <row r="3025" s="65" customFormat="true" ht="27" hidden="false" customHeight="true" outlineLevel="0" collapsed="false">
      <c r="A3025" s="7" t="s">
        <v>4882</v>
      </c>
      <c r="B3025" s="7" t="s">
        <v>20</v>
      </c>
      <c r="C3025" s="61" t="s">
        <v>4883</v>
      </c>
      <c r="D3025" s="7" t="s">
        <v>3752</v>
      </c>
      <c r="E3025" s="7" t="s">
        <v>4819</v>
      </c>
      <c r="F3025" s="31" t="s">
        <v>4046</v>
      </c>
      <c r="G3025" s="31" t="s">
        <v>4884</v>
      </c>
      <c r="H3025" s="63"/>
      <c r="I3025" s="64"/>
    </row>
    <row r="3026" s="65" customFormat="true" ht="27" hidden="false" customHeight="true" outlineLevel="0" collapsed="false">
      <c r="A3026" s="7" t="s">
        <v>4885</v>
      </c>
      <c r="B3026" s="7" t="s">
        <v>11</v>
      </c>
      <c r="C3026" s="61" t="s">
        <v>4886</v>
      </c>
      <c r="D3026" s="7" t="s">
        <v>3752</v>
      </c>
      <c r="E3026" s="7" t="s">
        <v>4819</v>
      </c>
      <c r="F3026" s="31" t="s">
        <v>4887</v>
      </c>
      <c r="G3026" s="31" t="s">
        <v>4888</v>
      </c>
      <c r="H3026" s="63"/>
      <c r="I3026" s="64"/>
    </row>
    <row r="3027" s="65" customFormat="true" ht="27" hidden="false" customHeight="true" outlineLevel="0" collapsed="false">
      <c r="A3027" s="7" t="s">
        <v>4889</v>
      </c>
      <c r="B3027" s="7" t="s">
        <v>20</v>
      </c>
      <c r="C3027" s="61" t="s">
        <v>4890</v>
      </c>
      <c r="D3027" s="7" t="s">
        <v>3752</v>
      </c>
      <c r="E3027" s="7" t="s">
        <v>4819</v>
      </c>
      <c r="F3027" s="31" t="s">
        <v>4891</v>
      </c>
      <c r="G3027" s="31" t="s">
        <v>4093</v>
      </c>
      <c r="H3027" s="63"/>
      <c r="I3027" s="64"/>
    </row>
    <row r="3028" s="65" customFormat="true" ht="27" hidden="false" customHeight="true" outlineLevel="0" collapsed="false">
      <c r="A3028" s="7" t="s">
        <v>4892</v>
      </c>
      <c r="B3028" s="7" t="s">
        <v>20</v>
      </c>
      <c r="C3028" s="61" t="s">
        <v>4893</v>
      </c>
      <c r="D3028" s="7" t="s">
        <v>3752</v>
      </c>
      <c r="E3028" s="7" t="s">
        <v>4819</v>
      </c>
      <c r="F3028" s="31" t="s">
        <v>4058</v>
      </c>
      <c r="G3028" s="31" t="s">
        <v>4097</v>
      </c>
      <c r="H3028" s="63"/>
      <c r="I3028" s="64"/>
    </row>
    <row r="3029" s="65" customFormat="true" ht="27" hidden="false" customHeight="true" outlineLevel="0" collapsed="false">
      <c r="A3029" s="7" t="s">
        <v>4894</v>
      </c>
      <c r="B3029" s="7" t="s">
        <v>11</v>
      </c>
      <c r="C3029" s="61" t="s">
        <v>4895</v>
      </c>
      <c r="D3029" s="7" t="s">
        <v>3752</v>
      </c>
      <c r="E3029" s="7" t="s">
        <v>4819</v>
      </c>
      <c r="F3029" s="31" t="s">
        <v>4058</v>
      </c>
      <c r="G3029" s="31" t="s">
        <v>4097</v>
      </c>
      <c r="H3029" s="63"/>
      <c r="I3029" s="64"/>
    </row>
    <row r="3030" s="65" customFormat="true" ht="27" hidden="false" customHeight="true" outlineLevel="0" collapsed="false">
      <c r="A3030" s="7" t="s">
        <v>4896</v>
      </c>
      <c r="B3030" s="7" t="s">
        <v>11</v>
      </c>
      <c r="C3030" s="61" t="s">
        <v>4897</v>
      </c>
      <c r="D3030" s="7" t="s">
        <v>3752</v>
      </c>
      <c r="E3030" s="7" t="s">
        <v>4819</v>
      </c>
      <c r="F3030" s="31" t="s">
        <v>4058</v>
      </c>
      <c r="G3030" s="31" t="s">
        <v>4097</v>
      </c>
      <c r="H3030" s="63"/>
      <c r="I3030" s="64"/>
    </row>
    <row r="3031" s="65" customFormat="true" ht="27" hidden="false" customHeight="true" outlineLevel="0" collapsed="false">
      <c r="A3031" s="7" t="s">
        <v>4898</v>
      </c>
      <c r="B3031" s="7" t="s">
        <v>20</v>
      </c>
      <c r="C3031" s="61" t="s">
        <v>4899</v>
      </c>
      <c r="D3031" s="7" t="s">
        <v>3752</v>
      </c>
      <c r="E3031" s="7" t="s">
        <v>4819</v>
      </c>
      <c r="F3031" s="31" t="s">
        <v>4058</v>
      </c>
      <c r="G3031" s="31" t="s">
        <v>4097</v>
      </c>
      <c r="H3031" s="63"/>
      <c r="I3031" s="64"/>
    </row>
    <row r="3032" s="65" customFormat="true" ht="27" hidden="false" customHeight="true" outlineLevel="0" collapsed="false">
      <c r="A3032" s="7" t="s">
        <v>4900</v>
      </c>
      <c r="B3032" s="7" t="s">
        <v>20</v>
      </c>
      <c r="C3032" s="61" t="s">
        <v>4901</v>
      </c>
      <c r="D3032" s="7" t="s">
        <v>3752</v>
      </c>
      <c r="E3032" s="7" t="s">
        <v>4819</v>
      </c>
      <c r="F3032" s="31" t="s">
        <v>4092</v>
      </c>
      <c r="G3032" s="31" t="s">
        <v>4677</v>
      </c>
      <c r="H3032" s="63"/>
      <c r="I3032" s="64"/>
    </row>
    <row r="3033" s="65" customFormat="true" ht="27" hidden="false" customHeight="true" outlineLevel="0" collapsed="false">
      <c r="A3033" s="7" t="s">
        <v>3459</v>
      </c>
      <c r="B3033" s="7" t="s">
        <v>11</v>
      </c>
      <c r="C3033" s="61" t="s">
        <v>4902</v>
      </c>
      <c r="D3033" s="7" t="s">
        <v>3752</v>
      </c>
      <c r="E3033" s="7" t="s">
        <v>4819</v>
      </c>
      <c r="F3033" s="31" t="s">
        <v>4092</v>
      </c>
      <c r="G3033" s="31" t="s">
        <v>4677</v>
      </c>
      <c r="H3033" s="63"/>
      <c r="I3033" s="64"/>
    </row>
    <row r="3034" s="65" customFormat="true" ht="27" hidden="false" customHeight="true" outlineLevel="0" collapsed="false">
      <c r="A3034" s="7" t="s">
        <v>4903</v>
      </c>
      <c r="B3034" s="7" t="s">
        <v>11</v>
      </c>
      <c r="C3034" s="61" t="s">
        <v>4904</v>
      </c>
      <c r="D3034" s="7" t="s">
        <v>3752</v>
      </c>
      <c r="E3034" s="7" t="s">
        <v>4819</v>
      </c>
      <c r="F3034" s="31" t="s">
        <v>4092</v>
      </c>
      <c r="G3034" s="31" t="s">
        <v>4677</v>
      </c>
      <c r="H3034" s="63"/>
      <c r="I3034" s="64"/>
    </row>
    <row r="3035" s="65" customFormat="true" ht="27" hidden="false" customHeight="true" outlineLevel="0" collapsed="false">
      <c r="A3035" s="7" t="s">
        <v>4905</v>
      </c>
      <c r="B3035" s="7" t="s">
        <v>11</v>
      </c>
      <c r="C3035" s="61" t="s">
        <v>4906</v>
      </c>
      <c r="D3035" s="7" t="s">
        <v>3752</v>
      </c>
      <c r="E3035" s="7" t="s">
        <v>4819</v>
      </c>
      <c r="F3035" s="31" t="s">
        <v>4907</v>
      </c>
      <c r="G3035" s="31" t="s">
        <v>4908</v>
      </c>
      <c r="H3035" s="63"/>
      <c r="I3035" s="64"/>
    </row>
    <row r="3036" s="65" customFormat="true" ht="27" hidden="false" customHeight="true" outlineLevel="0" collapsed="false">
      <c r="A3036" s="7" t="s">
        <v>4909</v>
      </c>
      <c r="B3036" s="7" t="s">
        <v>20</v>
      </c>
      <c r="C3036" s="61" t="s">
        <v>4910</v>
      </c>
      <c r="D3036" s="7" t="s">
        <v>3752</v>
      </c>
      <c r="E3036" s="7" t="s">
        <v>4819</v>
      </c>
      <c r="F3036" s="31" t="s">
        <v>4108</v>
      </c>
      <c r="G3036" s="31" t="s">
        <v>4117</v>
      </c>
      <c r="H3036" s="63"/>
      <c r="I3036" s="64"/>
    </row>
    <row r="3037" s="65" customFormat="true" ht="27" hidden="false" customHeight="true" outlineLevel="0" collapsed="false">
      <c r="A3037" s="7" t="s">
        <v>2957</v>
      </c>
      <c r="B3037" s="7" t="s">
        <v>20</v>
      </c>
      <c r="C3037" s="61" t="s">
        <v>4911</v>
      </c>
      <c r="D3037" s="7" t="s">
        <v>3752</v>
      </c>
      <c r="E3037" s="7" t="s">
        <v>4819</v>
      </c>
      <c r="F3037" s="31" t="s">
        <v>4108</v>
      </c>
      <c r="G3037" s="31" t="s">
        <v>4117</v>
      </c>
      <c r="H3037" s="63"/>
      <c r="I3037" s="64"/>
    </row>
    <row r="3038" s="65" customFormat="true" ht="27" hidden="false" customHeight="true" outlineLevel="0" collapsed="false">
      <c r="A3038" s="7" t="s">
        <v>4912</v>
      </c>
      <c r="B3038" s="7" t="s">
        <v>20</v>
      </c>
      <c r="C3038" s="61" t="s">
        <v>4913</v>
      </c>
      <c r="D3038" s="7" t="s">
        <v>3752</v>
      </c>
      <c r="E3038" s="7" t="s">
        <v>4819</v>
      </c>
      <c r="F3038" s="31" t="s">
        <v>4108</v>
      </c>
      <c r="G3038" s="31" t="s">
        <v>4117</v>
      </c>
      <c r="H3038" s="63"/>
      <c r="I3038" s="64"/>
    </row>
    <row r="3039" s="65" customFormat="true" ht="27" hidden="false" customHeight="true" outlineLevel="0" collapsed="false">
      <c r="A3039" s="7" t="s">
        <v>4914</v>
      </c>
      <c r="B3039" s="7" t="s">
        <v>20</v>
      </c>
      <c r="C3039" s="61" t="s">
        <v>4915</v>
      </c>
      <c r="D3039" s="7" t="s">
        <v>3752</v>
      </c>
      <c r="E3039" s="7" t="s">
        <v>4819</v>
      </c>
      <c r="F3039" s="31" t="s">
        <v>4916</v>
      </c>
      <c r="G3039" s="31" t="s">
        <v>4432</v>
      </c>
      <c r="H3039" s="63"/>
      <c r="I3039" s="64"/>
    </row>
    <row r="3040" s="65" customFormat="true" ht="27" hidden="false" customHeight="true" outlineLevel="0" collapsed="false">
      <c r="A3040" s="7" t="s">
        <v>4917</v>
      </c>
      <c r="B3040" s="7" t="s">
        <v>20</v>
      </c>
      <c r="C3040" s="61" t="s">
        <v>4918</v>
      </c>
      <c r="D3040" s="7" t="s">
        <v>3752</v>
      </c>
      <c r="E3040" s="7" t="s">
        <v>4819</v>
      </c>
      <c r="F3040" s="31" t="s">
        <v>4116</v>
      </c>
      <c r="G3040" s="31" t="s">
        <v>4426</v>
      </c>
      <c r="H3040" s="63"/>
      <c r="I3040" s="64"/>
    </row>
    <row r="3041" s="65" customFormat="true" ht="27" hidden="false" customHeight="true" outlineLevel="0" collapsed="false">
      <c r="A3041" s="7" t="s">
        <v>4919</v>
      </c>
      <c r="B3041" s="7" t="s">
        <v>11</v>
      </c>
      <c r="C3041" s="61" t="s">
        <v>4920</v>
      </c>
      <c r="D3041" s="7" t="s">
        <v>3752</v>
      </c>
      <c r="E3041" s="7" t="s">
        <v>4819</v>
      </c>
      <c r="F3041" s="31" t="s">
        <v>4138</v>
      </c>
      <c r="G3041" s="31" t="s">
        <v>4418</v>
      </c>
      <c r="H3041" s="63"/>
      <c r="I3041" s="64"/>
    </row>
    <row r="3042" s="65" customFormat="true" ht="27" hidden="false" customHeight="true" outlineLevel="0" collapsed="false">
      <c r="A3042" s="7" t="s">
        <v>1244</v>
      </c>
      <c r="B3042" s="7" t="s">
        <v>11</v>
      </c>
      <c r="C3042" s="61" t="s">
        <v>4921</v>
      </c>
      <c r="D3042" s="7" t="s">
        <v>3752</v>
      </c>
      <c r="E3042" s="7" t="s">
        <v>4819</v>
      </c>
      <c r="F3042" s="31" t="s">
        <v>4922</v>
      </c>
      <c r="G3042" s="31" t="s">
        <v>4418</v>
      </c>
      <c r="H3042" s="63"/>
      <c r="I3042" s="64"/>
    </row>
    <row r="3043" s="65" customFormat="true" ht="27" hidden="false" customHeight="true" outlineLevel="0" collapsed="false">
      <c r="A3043" s="7" t="s">
        <v>4923</v>
      </c>
      <c r="B3043" s="7" t="s">
        <v>11</v>
      </c>
      <c r="C3043" s="61" t="s">
        <v>4924</v>
      </c>
      <c r="D3043" s="7" t="s">
        <v>3752</v>
      </c>
      <c r="E3043" s="7" t="s">
        <v>4819</v>
      </c>
      <c r="F3043" s="31" t="s">
        <v>4225</v>
      </c>
      <c r="G3043" s="31" t="s">
        <v>4403</v>
      </c>
      <c r="H3043" s="63"/>
      <c r="I3043" s="64"/>
    </row>
    <row r="3044" s="65" customFormat="true" ht="27" hidden="false" customHeight="true" outlineLevel="0" collapsed="false">
      <c r="A3044" s="7" t="s">
        <v>4925</v>
      </c>
      <c r="B3044" s="7" t="s">
        <v>20</v>
      </c>
      <c r="C3044" s="61" t="s">
        <v>4926</v>
      </c>
      <c r="D3044" s="7" t="s">
        <v>3752</v>
      </c>
      <c r="E3044" s="7" t="s">
        <v>4819</v>
      </c>
      <c r="F3044" s="31" t="s">
        <v>4225</v>
      </c>
      <c r="G3044" s="31" t="s">
        <v>4403</v>
      </c>
      <c r="H3044" s="63"/>
      <c r="I3044" s="64"/>
    </row>
    <row r="3045" s="65" customFormat="true" ht="27" hidden="false" customHeight="true" outlineLevel="0" collapsed="false">
      <c r="A3045" s="7" t="s">
        <v>4927</v>
      </c>
      <c r="B3045" s="7" t="s">
        <v>20</v>
      </c>
      <c r="C3045" s="61" t="s">
        <v>4928</v>
      </c>
      <c r="D3045" s="7" t="s">
        <v>3752</v>
      </c>
      <c r="E3045" s="7" t="s">
        <v>4819</v>
      </c>
      <c r="F3045" s="31" t="s">
        <v>4929</v>
      </c>
      <c r="G3045" s="31" t="s">
        <v>4373</v>
      </c>
      <c r="H3045" s="63"/>
      <c r="I3045" s="64"/>
    </row>
    <row r="3046" s="65" customFormat="true" ht="27" hidden="false" customHeight="true" outlineLevel="0" collapsed="false">
      <c r="A3046" s="7" t="s">
        <v>4930</v>
      </c>
      <c r="B3046" s="7" t="s">
        <v>11</v>
      </c>
      <c r="C3046" s="61" t="s">
        <v>4931</v>
      </c>
      <c r="D3046" s="7" t="s">
        <v>3752</v>
      </c>
      <c r="E3046" s="7" t="s">
        <v>4819</v>
      </c>
      <c r="F3046" s="31" t="s">
        <v>4143</v>
      </c>
      <c r="G3046" s="31" t="s">
        <v>4139</v>
      </c>
      <c r="H3046" s="63"/>
      <c r="I3046" s="64"/>
    </row>
    <row r="3047" s="65" customFormat="true" ht="27" hidden="false" customHeight="true" outlineLevel="0" collapsed="false">
      <c r="A3047" s="7" t="s">
        <v>4932</v>
      </c>
      <c r="B3047" s="7" t="s">
        <v>20</v>
      </c>
      <c r="C3047" s="61" t="s">
        <v>4933</v>
      </c>
      <c r="D3047" s="7" t="s">
        <v>3752</v>
      </c>
      <c r="E3047" s="7" t="s">
        <v>4819</v>
      </c>
      <c r="F3047" s="31" t="s">
        <v>4389</v>
      </c>
      <c r="G3047" s="31" t="s">
        <v>4143</v>
      </c>
      <c r="H3047" s="63"/>
      <c r="I3047" s="64"/>
    </row>
    <row r="3048" s="65" customFormat="true" ht="27" hidden="false" customHeight="true" outlineLevel="0" collapsed="false">
      <c r="A3048" s="7" t="s">
        <v>4934</v>
      </c>
      <c r="B3048" s="7" t="s">
        <v>11</v>
      </c>
      <c r="C3048" s="61" t="s">
        <v>4935</v>
      </c>
      <c r="D3048" s="7" t="s">
        <v>3752</v>
      </c>
      <c r="E3048" s="7" t="s">
        <v>4819</v>
      </c>
      <c r="F3048" s="7" t="s">
        <v>24</v>
      </c>
      <c r="G3048" s="7" t="s">
        <v>24</v>
      </c>
      <c r="H3048" s="63"/>
      <c r="I3048" s="64"/>
    </row>
    <row r="3049" s="65" customFormat="true" ht="27" hidden="false" customHeight="true" outlineLevel="0" collapsed="false">
      <c r="A3049" s="7" t="s">
        <v>4936</v>
      </c>
      <c r="B3049" s="7" t="s">
        <v>11</v>
      </c>
      <c r="C3049" s="61" t="s">
        <v>4937</v>
      </c>
      <c r="D3049" s="7" t="s">
        <v>3752</v>
      </c>
      <c r="E3049" s="7" t="s">
        <v>4819</v>
      </c>
      <c r="F3049" s="7" t="s">
        <v>24</v>
      </c>
      <c r="G3049" s="7" t="s">
        <v>24</v>
      </c>
      <c r="H3049" s="63"/>
      <c r="I3049" s="64"/>
    </row>
    <row r="3050" s="65" customFormat="true" ht="27" hidden="false" customHeight="true" outlineLevel="0" collapsed="false">
      <c r="A3050" s="7" t="s">
        <v>4938</v>
      </c>
      <c r="B3050" s="7" t="s">
        <v>20</v>
      </c>
      <c r="C3050" s="61" t="s">
        <v>4939</v>
      </c>
      <c r="D3050" s="7" t="s">
        <v>3752</v>
      </c>
      <c r="E3050" s="7" t="s">
        <v>4819</v>
      </c>
      <c r="F3050" s="7" t="s">
        <v>24</v>
      </c>
      <c r="G3050" s="7" t="s">
        <v>24</v>
      </c>
      <c r="H3050" s="63"/>
      <c r="I3050" s="64"/>
    </row>
    <row r="3051" s="65" customFormat="true" ht="27" hidden="false" customHeight="true" outlineLevel="0" collapsed="false">
      <c r="A3051" s="7" t="s">
        <v>4940</v>
      </c>
      <c r="B3051" s="7" t="s">
        <v>20</v>
      </c>
      <c r="C3051" s="61" t="s">
        <v>4941</v>
      </c>
      <c r="D3051" s="7" t="s">
        <v>3752</v>
      </c>
      <c r="E3051" s="7" t="s">
        <v>4819</v>
      </c>
      <c r="F3051" s="7" t="s">
        <v>24</v>
      </c>
      <c r="G3051" s="7" t="s">
        <v>24</v>
      </c>
      <c r="H3051" s="63"/>
      <c r="I3051" s="64"/>
    </row>
    <row r="3052" s="65" customFormat="true" ht="27" hidden="false" customHeight="true" outlineLevel="0" collapsed="false">
      <c r="A3052" s="7" t="s">
        <v>4942</v>
      </c>
      <c r="B3052" s="7" t="s">
        <v>11</v>
      </c>
      <c r="C3052" s="61" t="s">
        <v>4943</v>
      </c>
      <c r="D3052" s="7" t="s">
        <v>3752</v>
      </c>
      <c r="E3052" s="7" t="s">
        <v>4819</v>
      </c>
      <c r="F3052" s="7" t="s">
        <v>24</v>
      </c>
      <c r="G3052" s="7" t="s">
        <v>24</v>
      </c>
      <c r="H3052" s="63"/>
      <c r="I3052" s="64"/>
    </row>
    <row r="3053" s="65" customFormat="true" ht="27" hidden="false" customHeight="true" outlineLevel="0" collapsed="false">
      <c r="A3053" s="7" t="s">
        <v>4944</v>
      </c>
      <c r="B3053" s="7" t="s">
        <v>11</v>
      </c>
      <c r="C3053" s="61" t="s">
        <v>4945</v>
      </c>
      <c r="D3053" s="7" t="s">
        <v>3752</v>
      </c>
      <c r="E3053" s="7" t="s">
        <v>4819</v>
      </c>
      <c r="F3053" s="7" t="s">
        <v>24</v>
      </c>
      <c r="G3053" s="7" t="s">
        <v>24</v>
      </c>
      <c r="H3053" s="63"/>
      <c r="I3053" s="64"/>
    </row>
    <row r="3054" s="65" customFormat="true" ht="27" hidden="false" customHeight="true" outlineLevel="0" collapsed="false">
      <c r="A3054" s="7" t="s">
        <v>417</v>
      </c>
      <c r="B3054" s="7" t="s">
        <v>11</v>
      </c>
      <c r="C3054" s="61" t="s">
        <v>4946</v>
      </c>
      <c r="D3054" s="7" t="s">
        <v>3752</v>
      </c>
      <c r="E3054" s="7" t="s">
        <v>4819</v>
      </c>
      <c r="F3054" s="7" t="s">
        <v>24</v>
      </c>
      <c r="G3054" s="7" t="s">
        <v>24</v>
      </c>
      <c r="H3054" s="63"/>
      <c r="I3054" s="64"/>
    </row>
    <row r="3055" s="65" customFormat="true" ht="27" hidden="false" customHeight="true" outlineLevel="0" collapsed="false">
      <c r="A3055" s="7" t="s">
        <v>4947</v>
      </c>
      <c r="B3055" s="7" t="s">
        <v>11</v>
      </c>
      <c r="C3055" s="61" t="s">
        <v>4948</v>
      </c>
      <c r="D3055" s="7" t="s">
        <v>3752</v>
      </c>
      <c r="E3055" s="7" t="s">
        <v>4819</v>
      </c>
      <c r="F3055" s="7" t="s">
        <v>24</v>
      </c>
      <c r="G3055" s="7" t="s">
        <v>24</v>
      </c>
      <c r="H3055" s="63"/>
      <c r="I3055" s="64"/>
    </row>
    <row r="3056" s="65" customFormat="true" ht="27" hidden="false" customHeight="true" outlineLevel="0" collapsed="false">
      <c r="A3056" s="7" t="s">
        <v>4949</v>
      </c>
      <c r="B3056" s="7" t="s">
        <v>11</v>
      </c>
      <c r="C3056" s="61" t="s">
        <v>4950</v>
      </c>
      <c r="D3056" s="7" t="s">
        <v>3752</v>
      </c>
      <c r="E3056" s="7" t="s">
        <v>4819</v>
      </c>
      <c r="F3056" s="7" t="s">
        <v>24</v>
      </c>
      <c r="G3056" s="7" t="s">
        <v>24</v>
      </c>
      <c r="H3056" s="63"/>
      <c r="I3056" s="64"/>
    </row>
    <row r="3057" s="65" customFormat="true" ht="27" hidden="false" customHeight="true" outlineLevel="0" collapsed="false">
      <c r="A3057" s="7" t="s">
        <v>4951</v>
      </c>
      <c r="B3057" s="7" t="s">
        <v>20</v>
      </c>
      <c r="C3057" s="61" t="s">
        <v>4952</v>
      </c>
      <c r="D3057" s="7" t="s">
        <v>3752</v>
      </c>
      <c r="E3057" s="7" t="s">
        <v>4953</v>
      </c>
      <c r="F3057" s="31" t="s">
        <v>4954</v>
      </c>
      <c r="G3057" s="31" t="s">
        <v>4024</v>
      </c>
      <c r="H3057" s="63" t="s">
        <v>14</v>
      </c>
      <c r="I3057" s="64"/>
    </row>
    <row r="3058" s="65" customFormat="true" ht="27" hidden="false" customHeight="true" outlineLevel="0" collapsed="false">
      <c r="A3058" s="7" t="s">
        <v>4955</v>
      </c>
      <c r="B3058" s="7" t="s">
        <v>20</v>
      </c>
      <c r="C3058" s="61" t="s">
        <v>4956</v>
      </c>
      <c r="D3058" s="7" t="s">
        <v>3752</v>
      </c>
      <c r="E3058" s="7" t="s">
        <v>4953</v>
      </c>
      <c r="F3058" s="31" t="s">
        <v>4957</v>
      </c>
      <c r="G3058" s="31" t="s">
        <v>4028</v>
      </c>
      <c r="H3058" s="63" t="s">
        <v>14</v>
      </c>
      <c r="I3058" s="64"/>
    </row>
    <row r="3059" s="65" customFormat="true" ht="27" hidden="false" customHeight="true" outlineLevel="0" collapsed="false">
      <c r="A3059" s="7" t="s">
        <v>4958</v>
      </c>
      <c r="B3059" s="7" t="s">
        <v>11</v>
      </c>
      <c r="C3059" s="61" t="s">
        <v>4959</v>
      </c>
      <c r="D3059" s="7" t="s">
        <v>3752</v>
      </c>
      <c r="E3059" s="7" t="s">
        <v>4953</v>
      </c>
      <c r="F3059" s="31" t="s">
        <v>4960</v>
      </c>
      <c r="G3059" s="31" t="s">
        <v>4615</v>
      </c>
      <c r="H3059" s="63" t="s">
        <v>14</v>
      </c>
      <c r="I3059" s="64"/>
    </row>
    <row r="3060" s="65" customFormat="true" ht="27" hidden="false" customHeight="true" outlineLevel="0" collapsed="false">
      <c r="A3060" s="7" t="s">
        <v>4961</v>
      </c>
      <c r="B3060" s="7" t="s">
        <v>20</v>
      </c>
      <c r="C3060" s="61" t="s">
        <v>4962</v>
      </c>
      <c r="D3060" s="7" t="s">
        <v>3752</v>
      </c>
      <c r="E3060" s="7" t="s">
        <v>4953</v>
      </c>
      <c r="F3060" s="31" t="s">
        <v>4839</v>
      </c>
      <c r="G3060" s="31" t="s">
        <v>4034</v>
      </c>
      <c r="H3060" s="63"/>
      <c r="I3060" s="64"/>
    </row>
    <row r="3061" s="65" customFormat="true" ht="27" hidden="false" customHeight="true" outlineLevel="0" collapsed="false">
      <c r="A3061" s="7" t="s">
        <v>4963</v>
      </c>
      <c r="B3061" s="7" t="s">
        <v>20</v>
      </c>
      <c r="C3061" s="61" t="s">
        <v>4964</v>
      </c>
      <c r="D3061" s="7" t="s">
        <v>3752</v>
      </c>
      <c r="E3061" s="7" t="s">
        <v>4953</v>
      </c>
      <c r="F3061" s="31" t="s">
        <v>4965</v>
      </c>
      <c r="G3061" s="31" t="s">
        <v>4620</v>
      </c>
      <c r="H3061" s="63"/>
      <c r="I3061" s="64"/>
    </row>
    <row r="3062" s="65" customFormat="true" ht="27" hidden="false" customHeight="true" outlineLevel="0" collapsed="false">
      <c r="A3062" s="7" t="s">
        <v>4966</v>
      </c>
      <c r="B3062" s="7" t="s">
        <v>20</v>
      </c>
      <c r="C3062" s="61" t="s">
        <v>4967</v>
      </c>
      <c r="D3062" s="7" t="s">
        <v>3752</v>
      </c>
      <c r="E3062" s="7" t="s">
        <v>4953</v>
      </c>
      <c r="F3062" s="31" t="s">
        <v>4846</v>
      </c>
      <c r="G3062" s="31" t="s">
        <v>4040</v>
      </c>
      <c r="H3062" s="63"/>
      <c r="I3062" s="64"/>
    </row>
    <row r="3063" s="65" customFormat="true" ht="27" hidden="false" customHeight="true" outlineLevel="0" collapsed="false">
      <c r="A3063" s="7" t="s">
        <v>4968</v>
      </c>
      <c r="B3063" s="7" t="s">
        <v>20</v>
      </c>
      <c r="C3063" s="61" t="s">
        <v>4969</v>
      </c>
      <c r="D3063" s="7" t="s">
        <v>3752</v>
      </c>
      <c r="E3063" s="7" t="s">
        <v>4953</v>
      </c>
      <c r="F3063" s="31" t="s">
        <v>4970</v>
      </c>
      <c r="G3063" s="31" t="s">
        <v>4044</v>
      </c>
      <c r="H3063" s="63"/>
      <c r="I3063" s="64"/>
    </row>
    <row r="3064" s="65" customFormat="true" ht="27" hidden="false" customHeight="true" outlineLevel="0" collapsed="false">
      <c r="A3064" s="7" t="s">
        <v>4971</v>
      </c>
      <c r="B3064" s="7" t="s">
        <v>20</v>
      </c>
      <c r="C3064" s="61" t="s">
        <v>4972</v>
      </c>
      <c r="D3064" s="7" t="s">
        <v>3752</v>
      </c>
      <c r="E3064" s="7" t="s">
        <v>4953</v>
      </c>
      <c r="F3064" s="31" t="s">
        <v>4973</v>
      </c>
      <c r="G3064" s="31" t="s">
        <v>4047</v>
      </c>
      <c r="H3064" s="63"/>
      <c r="I3064" s="64"/>
    </row>
    <row r="3065" s="65" customFormat="true" ht="27" hidden="false" customHeight="true" outlineLevel="0" collapsed="false">
      <c r="A3065" s="7" t="s">
        <v>4974</v>
      </c>
      <c r="B3065" s="7" t="s">
        <v>20</v>
      </c>
      <c r="C3065" s="61" t="s">
        <v>4975</v>
      </c>
      <c r="D3065" s="7" t="s">
        <v>3752</v>
      </c>
      <c r="E3065" s="7" t="s">
        <v>4953</v>
      </c>
      <c r="F3065" s="31" t="s">
        <v>4027</v>
      </c>
      <c r="G3065" s="31" t="s">
        <v>4051</v>
      </c>
      <c r="H3065" s="63"/>
      <c r="I3065" s="64"/>
    </row>
    <row r="3066" s="65" customFormat="true" ht="27" hidden="false" customHeight="true" outlineLevel="0" collapsed="false">
      <c r="A3066" s="7" t="s">
        <v>4976</v>
      </c>
      <c r="B3066" s="7" t="s">
        <v>20</v>
      </c>
      <c r="C3066" s="61" t="s">
        <v>4977</v>
      </c>
      <c r="D3066" s="7" t="s">
        <v>3752</v>
      </c>
      <c r="E3066" s="7" t="s">
        <v>4953</v>
      </c>
      <c r="F3066" s="31" t="s">
        <v>4978</v>
      </c>
      <c r="G3066" s="31" t="s">
        <v>4979</v>
      </c>
      <c r="H3066" s="63"/>
      <c r="I3066" s="64"/>
    </row>
    <row r="3067" s="65" customFormat="true" ht="27" hidden="false" customHeight="true" outlineLevel="0" collapsed="false">
      <c r="A3067" s="7" t="s">
        <v>4980</v>
      </c>
      <c r="B3067" s="7" t="s">
        <v>11</v>
      </c>
      <c r="C3067" s="61" t="s">
        <v>4981</v>
      </c>
      <c r="D3067" s="7" t="s">
        <v>3752</v>
      </c>
      <c r="E3067" s="7" t="s">
        <v>4953</v>
      </c>
      <c r="F3067" s="31" t="s">
        <v>4982</v>
      </c>
      <c r="G3067" s="31" t="s">
        <v>4847</v>
      </c>
      <c r="H3067" s="63"/>
      <c r="I3067" s="64"/>
    </row>
    <row r="3068" s="65" customFormat="true" ht="27" hidden="false" customHeight="true" outlineLevel="0" collapsed="false">
      <c r="A3068" s="7" t="s">
        <v>4983</v>
      </c>
      <c r="B3068" s="7" t="s">
        <v>20</v>
      </c>
      <c r="C3068" s="61" t="s">
        <v>4984</v>
      </c>
      <c r="D3068" s="7" t="s">
        <v>3752</v>
      </c>
      <c r="E3068" s="7" t="s">
        <v>4953</v>
      </c>
      <c r="F3068" s="31" t="s">
        <v>4985</v>
      </c>
      <c r="G3068" s="31" t="s">
        <v>4059</v>
      </c>
      <c r="H3068" s="63"/>
      <c r="I3068" s="64"/>
    </row>
    <row r="3069" s="65" customFormat="true" ht="27" hidden="false" customHeight="true" outlineLevel="0" collapsed="false">
      <c r="A3069" s="7" t="s">
        <v>4986</v>
      </c>
      <c r="B3069" s="7" t="s">
        <v>11</v>
      </c>
      <c r="C3069" s="61" t="s">
        <v>4987</v>
      </c>
      <c r="D3069" s="7" t="s">
        <v>3752</v>
      </c>
      <c r="E3069" s="7" t="s">
        <v>4953</v>
      </c>
      <c r="F3069" s="31" t="s">
        <v>4988</v>
      </c>
      <c r="G3069" s="31" t="s">
        <v>4853</v>
      </c>
      <c r="H3069" s="63"/>
      <c r="I3069" s="64"/>
    </row>
    <row r="3070" s="65" customFormat="true" ht="27" hidden="false" customHeight="true" outlineLevel="0" collapsed="false">
      <c r="A3070" s="7" t="s">
        <v>4989</v>
      </c>
      <c r="B3070" s="7" t="s">
        <v>20</v>
      </c>
      <c r="C3070" s="61" t="s">
        <v>4990</v>
      </c>
      <c r="D3070" s="7" t="s">
        <v>3752</v>
      </c>
      <c r="E3070" s="7" t="s">
        <v>4953</v>
      </c>
      <c r="F3070" s="31" t="s">
        <v>4988</v>
      </c>
      <c r="G3070" s="31" t="s">
        <v>4853</v>
      </c>
      <c r="H3070" s="63"/>
      <c r="I3070" s="64"/>
    </row>
    <row r="3071" s="65" customFormat="true" ht="27" hidden="false" customHeight="true" outlineLevel="0" collapsed="false">
      <c r="A3071" s="7" t="s">
        <v>4991</v>
      </c>
      <c r="B3071" s="7" t="s">
        <v>11</v>
      </c>
      <c r="C3071" s="61" t="s">
        <v>4992</v>
      </c>
      <c r="D3071" s="7" t="s">
        <v>3752</v>
      </c>
      <c r="E3071" s="7" t="s">
        <v>4953</v>
      </c>
      <c r="F3071" s="31" t="s">
        <v>4876</v>
      </c>
      <c r="G3071" s="31" t="s">
        <v>4641</v>
      </c>
      <c r="H3071" s="63"/>
      <c r="I3071" s="64"/>
    </row>
    <row r="3072" s="65" customFormat="true" ht="27" hidden="false" customHeight="true" outlineLevel="0" collapsed="false">
      <c r="A3072" s="7" t="s">
        <v>3839</v>
      </c>
      <c r="B3072" s="7" t="s">
        <v>20</v>
      </c>
      <c r="C3072" s="61" t="s">
        <v>4993</v>
      </c>
      <c r="D3072" s="7" t="s">
        <v>3752</v>
      </c>
      <c r="E3072" s="7" t="s">
        <v>4953</v>
      </c>
      <c r="F3072" s="31" t="s">
        <v>4876</v>
      </c>
      <c r="G3072" s="31" t="s">
        <v>4641</v>
      </c>
      <c r="H3072" s="63"/>
      <c r="I3072" s="64"/>
    </row>
    <row r="3073" s="65" customFormat="true" ht="27" hidden="false" customHeight="true" outlineLevel="0" collapsed="false">
      <c r="A3073" s="7" t="s">
        <v>4994</v>
      </c>
      <c r="B3073" s="7" t="s">
        <v>11</v>
      </c>
      <c r="C3073" s="61" t="s">
        <v>4995</v>
      </c>
      <c r="D3073" s="7" t="s">
        <v>3752</v>
      </c>
      <c r="E3073" s="7" t="s">
        <v>4953</v>
      </c>
      <c r="F3073" s="31" t="s">
        <v>4876</v>
      </c>
      <c r="G3073" s="31" t="s">
        <v>4641</v>
      </c>
      <c r="H3073" s="63"/>
      <c r="I3073" s="64"/>
    </row>
    <row r="3074" s="65" customFormat="true" ht="27" hidden="false" customHeight="true" outlineLevel="0" collapsed="false">
      <c r="A3074" s="7" t="s">
        <v>4996</v>
      </c>
      <c r="B3074" s="7" t="s">
        <v>11</v>
      </c>
      <c r="C3074" s="61" t="s">
        <v>4997</v>
      </c>
      <c r="D3074" s="7" t="s">
        <v>3752</v>
      </c>
      <c r="E3074" s="7" t="s">
        <v>4953</v>
      </c>
      <c r="F3074" s="31" t="s">
        <v>4998</v>
      </c>
      <c r="G3074" s="31" t="s">
        <v>4648</v>
      </c>
      <c r="H3074" s="63"/>
      <c r="I3074" s="64"/>
    </row>
    <row r="3075" s="65" customFormat="true" ht="27" hidden="false" customHeight="true" outlineLevel="0" collapsed="false">
      <c r="A3075" s="7" t="s">
        <v>4999</v>
      </c>
      <c r="B3075" s="7" t="s">
        <v>20</v>
      </c>
      <c r="C3075" s="61" t="s">
        <v>5000</v>
      </c>
      <c r="D3075" s="7" t="s">
        <v>3752</v>
      </c>
      <c r="E3075" s="7" t="s">
        <v>4953</v>
      </c>
      <c r="F3075" s="31" t="s">
        <v>4046</v>
      </c>
      <c r="G3075" s="31" t="s">
        <v>4075</v>
      </c>
      <c r="H3075" s="63"/>
      <c r="I3075" s="64"/>
    </row>
    <row r="3076" s="65" customFormat="true" ht="27" hidden="false" customHeight="true" outlineLevel="0" collapsed="false">
      <c r="A3076" s="7" t="s">
        <v>5001</v>
      </c>
      <c r="B3076" s="7" t="s">
        <v>20</v>
      </c>
      <c r="C3076" s="61" t="s">
        <v>5002</v>
      </c>
      <c r="D3076" s="7" t="s">
        <v>3752</v>
      </c>
      <c r="E3076" s="7" t="s">
        <v>4953</v>
      </c>
      <c r="F3076" s="31" t="s">
        <v>4887</v>
      </c>
      <c r="G3076" s="31" t="s">
        <v>4871</v>
      </c>
      <c r="H3076" s="63"/>
      <c r="I3076" s="64"/>
    </row>
    <row r="3077" s="65" customFormat="true" ht="27" hidden="false" customHeight="true" outlineLevel="0" collapsed="false">
      <c r="A3077" s="7" t="s">
        <v>5003</v>
      </c>
      <c r="B3077" s="7" t="s">
        <v>20</v>
      </c>
      <c r="C3077" s="61" t="s">
        <v>5004</v>
      </c>
      <c r="D3077" s="7" t="s">
        <v>3752</v>
      </c>
      <c r="E3077" s="7" t="s">
        <v>4953</v>
      </c>
      <c r="F3077" s="31" t="s">
        <v>4887</v>
      </c>
      <c r="G3077" s="31" t="s">
        <v>4871</v>
      </c>
      <c r="H3077" s="63"/>
      <c r="I3077" s="64"/>
    </row>
    <row r="3078" s="65" customFormat="true" ht="27" hidden="false" customHeight="true" outlineLevel="0" collapsed="false">
      <c r="A3078" s="7" t="s">
        <v>5005</v>
      </c>
      <c r="B3078" s="7" t="s">
        <v>20</v>
      </c>
      <c r="C3078" s="61" t="s">
        <v>5006</v>
      </c>
      <c r="D3078" s="7" t="s">
        <v>3752</v>
      </c>
      <c r="E3078" s="7" t="s">
        <v>4953</v>
      </c>
      <c r="F3078" s="31" t="s">
        <v>4887</v>
      </c>
      <c r="G3078" s="31" t="s">
        <v>4871</v>
      </c>
      <c r="H3078" s="63"/>
      <c r="I3078" s="64"/>
    </row>
    <row r="3079" s="65" customFormat="true" ht="27" hidden="false" customHeight="true" outlineLevel="0" collapsed="false">
      <c r="A3079" s="7" t="s">
        <v>5007</v>
      </c>
      <c r="B3079" s="7" t="s">
        <v>20</v>
      </c>
      <c r="C3079" s="61" t="s">
        <v>5008</v>
      </c>
      <c r="D3079" s="7" t="s">
        <v>3752</v>
      </c>
      <c r="E3079" s="7" t="s">
        <v>4953</v>
      </c>
      <c r="F3079" s="31" t="s">
        <v>4887</v>
      </c>
      <c r="G3079" s="31" t="s">
        <v>4871</v>
      </c>
      <c r="H3079" s="63"/>
      <c r="I3079" s="64"/>
    </row>
    <row r="3080" s="65" customFormat="true" ht="27" hidden="false" customHeight="true" outlineLevel="0" collapsed="false">
      <c r="A3080" s="7" t="s">
        <v>5009</v>
      </c>
      <c r="B3080" s="7" t="s">
        <v>20</v>
      </c>
      <c r="C3080" s="61" t="s">
        <v>5010</v>
      </c>
      <c r="D3080" s="7" t="s">
        <v>3752</v>
      </c>
      <c r="E3080" s="7" t="s">
        <v>4953</v>
      </c>
      <c r="F3080" s="31" t="s">
        <v>5011</v>
      </c>
      <c r="G3080" s="31" t="s">
        <v>5012</v>
      </c>
      <c r="H3080" s="63"/>
      <c r="I3080" s="64"/>
    </row>
    <row r="3081" s="65" customFormat="true" ht="27" hidden="false" customHeight="true" outlineLevel="0" collapsed="false">
      <c r="A3081" s="7" t="s">
        <v>5013</v>
      </c>
      <c r="B3081" s="7" t="s">
        <v>20</v>
      </c>
      <c r="C3081" s="61" t="s">
        <v>5014</v>
      </c>
      <c r="D3081" s="7" t="s">
        <v>3752</v>
      </c>
      <c r="E3081" s="7" t="s">
        <v>4953</v>
      </c>
      <c r="F3081" s="31" t="s">
        <v>4050</v>
      </c>
      <c r="G3081" s="31" t="s">
        <v>4884</v>
      </c>
      <c r="H3081" s="63"/>
      <c r="I3081" s="64"/>
    </row>
    <row r="3082" s="65" customFormat="true" ht="27" hidden="false" customHeight="true" outlineLevel="0" collapsed="false">
      <c r="A3082" s="7" t="s">
        <v>5015</v>
      </c>
      <c r="B3082" s="7" t="s">
        <v>11</v>
      </c>
      <c r="C3082" s="61" t="s">
        <v>5016</v>
      </c>
      <c r="D3082" s="7" t="s">
        <v>3752</v>
      </c>
      <c r="E3082" s="7" t="s">
        <v>4953</v>
      </c>
      <c r="F3082" s="31" t="s">
        <v>5017</v>
      </c>
      <c r="G3082" s="31" t="s">
        <v>4888</v>
      </c>
      <c r="H3082" s="63"/>
      <c r="I3082" s="64"/>
    </row>
    <row r="3083" s="65" customFormat="true" ht="27" hidden="false" customHeight="true" outlineLevel="0" collapsed="false">
      <c r="A3083" s="7" t="s">
        <v>5018</v>
      </c>
      <c r="B3083" s="7" t="s">
        <v>20</v>
      </c>
      <c r="C3083" s="61" t="s">
        <v>5019</v>
      </c>
      <c r="D3083" s="7" t="s">
        <v>3752</v>
      </c>
      <c r="E3083" s="7" t="s">
        <v>4953</v>
      </c>
      <c r="F3083" s="31" t="s">
        <v>5020</v>
      </c>
      <c r="G3083" s="31" t="s">
        <v>4093</v>
      </c>
      <c r="H3083" s="63"/>
      <c r="I3083" s="64"/>
    </row>
    <row r="3084" s="65" customFormat="true" ht="27" hidden="false" customHeight="true" outlineLevel="0" collapsed="false">
      <c r="A3084" s="7" t="s">
        <v>5021</v>
      </c>
      <c r="B3084" s="7" t="s">
        <v>11</v>
      </c>
      <c r="C3084" s="61" t="s">
        <v>5022</v>
      </c>
      <c r="D3084" s="7" t="s">
        <v>3752</v>
      </c>
      <c r="E3084" s="7" t="s">
        <v>4953</v>
      </c>
      <c r="F3084" s="31" t="s">
        <v>5023</v>
      </c>
      <c r="G3084" s="31" t="s">
        <v>4097</v>
      </c>
      <c r="H3084" s="63"/>
      <c r="I3084" s="64"/>
    </row>
    <row r="3085" s="65" customFormat="true" ht="27" hidden="false" customHeight="true" outlineLevel="0" collapsed="false">
      <c r="A3085" s="7" t="s">
        <v>5024</v>
      </c>
      <c r="B3085" s="7" t="s">
        <v>20</v>
      </c>
      <c r="C3085" s="61" t="s">
        <v>5025</v>
      </c>
      <c r="D3085" s="7" t="s">
        <v>3752</v>
      </c>
      <c r="E3085" s="7" t="s">
        <v>4953</v>
      </c>
      <c r="F3085" s="31" t="s">
        <v>5023</v>
      </c>
      <c r="G3085" s="31" t="s">
        <v>4097</v>
      </c>
      <c r="H3085" s="63"/>
      <c r="I3085" s="64"/>
    </row>
    <row r="3086" s="65" customFormat="true" ht="27" hidden="false" customHeight="true" outlineLevel="0" collapsed="false">
      <c r="A3086" s="7" t="s">
        <v>4140</v>
      </c>
      <c r="B3086" s="7" t="s">
        <v>20</v>
      </c>
      <c r="C3086" s="61" t="s">
        <v>5026</v>
      </c>
      <c r="D3086" s="7" t="s">
        <v>3752</v>
      </c>
      <c r="E3086" s="7" t="s">
        <v>4953</v>
      </c>
      <c r="F3086" s="31" t="s">
        <v>5027</v>
      </c>
      <c r="G3086" s="31" t="s">
        <v>5028</v>
      </c>
      <c r="H3086" s="63"/>
      <c r="I3086" s="64"/>
    </row>
    <row r="3087" s="65" customFormat="true" ht="27" hidden="false" customHeight="true" outlineLevel="0" collapsed="false">
      <c r="A3087" s="7" t="s">
        <v>5029</v>
      </c>
      <c r="B3087" s="7" t="s">
        <v>20</v>
      </c>
      <c r="C3087" s="61" t="s">
        <v>5030</v>
      </c>
      <c r="D3087" s="7" t="s">
        <v>3752</v>
      </c>
      <c r="E3087" s="7" t="s">
        <v>4953</v>
      </c>
      <c r="F3087" s="31" t="s">
        <v>4074</v>
      </c>
      <c r="G3087" s="31" t="s">
        <v>4444</v>
      </c>
      <c r="H3087" s="63"/>
      <c r="I3087" s="64"/>
    </row>
    <row r="3088" s="65" customFormat="true" ht="27" hidden="false" customHeight="true" outlineLevel="0" collapsed="false">
      <c r="A3088" s="7" t="s">
        <v>5031</v>
      </c>
      <c r="B3088" s="7" t="s">
        <v>20</v>
      </c>
      <c r="C3088" s="61" t="s">
        <v>5032</v>
      </c>
      <c r="D3088" s="7" t="s">
        <v>3752</v>
      </c>
      <c r="E3088" s="7" t="s">
        <v>4953</v>
      </c>
      <c r="F3088" s="31" t="s">
        <v>5033</v>
      </c>
      <c r="G3088" s="31" t="s">
        <v>4677</v>
      </c>
      <c r="H3088" s="63"/>
      <c r="I3088" s="64"/>
    </row>
    <row r="3089" s="65" customFormat="true" ht="27" hidden="false" customHeight="true" outlineLevel="0" collapsed="false">
      <c r="A3089" s="7" t="s">
        <v>5034</v>
      </c>
      <c r="B3089" s="7" t="s">
        <v>20</v>
      </c>
      <c r="C3089" s="61" t="s">
        <v>5035</v>
      </c>
      <c r="D3089" s="7" t="s">
        <v>3752</v>
      </c>
      <c r="E3089" s="7" t="s">
        <v>4953</v>
      </c>
      <c r="F3089" s="31" t="s">
        <v>4092</v>
      </c>
      <c r="G3089" s="31" t="s">
        <v>4109</v>
      </c>
      <c r="H3089" s="63"/>
      <c r="I3089" s="64"/>
    </row>
    <row r="3090" s="65" customFormat="true" ht="27" hidden="false" customHeight="true" outlineLevel="0" collapsed="false">
      <c r="A3090" s="7" t="s">
        <v>5036</v>
      </c>
      <c r="B3090" s="7" t="s">
        <v>20</v>
      </c>
      <c r="C3090" s="61" t="s">
        <v>5037</v>
      </c>
      <c r="D3090" s="7" t="s">
        <v>3752</v>
      </c>
      <c r="E3090" s="7" t="s">
        <v>4953</v>
      </c>
      <c r="F3090" s="31" t="s">
        <v>4907</v>
      </c>
      <c r="G3090" s="31" t="s">
        <v>5038</v>
      </c>
      <c r="H3090" s="63"/>
      <c r="I3090" s="64"/>
    </row>
    <row r="3091" s="65" customFormat="true" ht="27" hidden="false" customHeight="true" outlineLevel="0" collapsed="false">
      <c r="A3091" s="7" t="s">
        <v>5039</v>
      </c>
      <c r="B3091" s="7" t="s">
        <v>20</v>
      </c>
      <c r="C3091" s="61" t="s">
        <v>5040</v>
      </c>
      <c r="D3091" s="7" t="s">
        <v>3752</v>
      </c>
      <c r="E3091" s="7" t="s">
        <v>4953</v>
      </c>
      <c r="F3091" s="31" t="s">
        <v>5041</v>
      </c>
      <c r="G3091" s="31" t="s">
        <v>4908</v>
      </c>
      <c r="H3091" s="63"/>
      <c r="I3091" s="64"/>
    </row>
    <row r="3092" s="65" customFormat="true" ht="27" hidden="false" customHeight="true" outlineLevel="0" collapsed="false">
      <c r="A3092" s="7" t="s">
        <v>5042</v>
      </c>
      <c r="B3092" s="7" t="s">
        <v>20</v>
      </c>
      <c r="C3092" s="61" t="s">
        <v>5043</v>
      </c>
      <c r="D3092" s="7" t="s">
        <v>3752</v>
      </c>
      <c r="E3092" s="7" t="s">
        <v>4953</v>
      </c>
      <c r="F3092" s="31" t="s">
        <v>5044</v>
      </c>
      <c r="G3092" s="31" t="s">
        <v>4117</v>
      </c>
      <c r="H3092" s="63"/>
      <c r="I3092" s="64"/>
    </row>
    <row r="3093" s="65" customFormat="true" ht="27" hidden="false" customHeight="true" outlineLevel="0" collapsed="false">
      <c r="A3093" s="7" t="s">
        <v>5045</v>
      </c>
      <c r="B3093" s="7" t="s">
        <v>20</v>
      </c>
      <c r="C3093" s="61" t="s">
        <v>5046</v>
      </c>
      <c r="D3093" s="7" t="s">
        <v>3752</v>
      </c>
      <c r="E3093" s="7" t="s">
        <v>4953</v>
      </c>
      <c r="F3093" s="31" t="s">
        <v>5044</v>
      </c>
      <c r="G3093" s="31" t="s">
        <v>4117</v>
      </c>
      <c r="H3093" s="63"/>
      <c r="I3093" s="64"/>
    </row>
    <row r="3094" s="65" customFormat="true" ht="27" hidden="false" customHeight="true" outlineLevel="0" collapsed="false">
      <c r="A3094" s="7" t="s">
        <v>5047</v>
      </c>
      <c r="B3094" s="7" t="s">
        <v>20</v>
      </c>
      <c r="C3094" s="61" t="s">
        <v>5048</v>
      </c>
      <c r="D3094" s="7" t="s">
        <v>3752</v>
      </c>
      <c r="E3094" s="7" t="s">
        <v>4953</v>
      </c>
      <c r="F3094" s="31" t="s">
        <v>5044</v>
      </c>
      <c r="G3094" s="31" t="s">
        <v>4117</v>
      </c>
      <c r="H3094" s="63"/>
      <c r="I3094" s="64"/>
    </row>
    <row r="3095" s="65" customFormat="true" ht="27" hidden="false" customHeight="true" outlineLevel="0" collapsed="false">
      <c r="A3095" s="7" t="s">
        <v>5049</v>
      </c>
      <c r="B3095" s="7" t="s">
        <v>20</v>
      </c>
      <c r="C3095" s="61" t="s">
        <v>5050</v>
      </c>
      <c r="D3095" s="7" t="s">
        <v>3752</v>
      </c>
      <c r="E3095" s="7" t="s">
        <v>4953</v>
      </c>
      <c r="F3095" s="31" t="s">
        <v>5051</v>
      </c>
      <c r="G3095" s="31" t="s">
        <v>4432</v>
      </c>
      <c r="H3095" s="63"/>
      <c r="I3095" s="64"/>
    </row>
    <row r="3096" s="65" customFormat="true" ht="27" hidden="false" customHeight="true" outlineLevel="0" collapsed="false">
      <c r="A3096" s="7" t="s">
        <v>5052</v>
      </c>
      <c r="B3096" s="7" t="s">
        <v>20</v>
      </c>
      <c r="C3096" s="61" t="s">
        <v>5053</v>
      </c>
      <c r="D3096" s="7" t="s">
        <v>3752</v>
      </c>
      <c r="E3096" s="7" t="s">
        <v>4953</v>
      </c>
      <c r="F3096" s="31" t="s">
        <v>4916</v>
      </c>
      <c r="G3096" s="31" t="s">
        <v>4426</v>
      </c>
      <c r="H3096" s="63"/>
      <c r="I3096" s="64"/>
    </row>
    <row r="3097" s="65" customFormat="true" ht="27" hidden="false" customHeight="true" outlineLevel="0" collapsed="false">
      <c r="A3097" s="7" t="s">
        <v>5054</v>
      </c>
      <c r="B3097" s="7" t="s">
        <v>20</v>
      </c>
      <c r="C3097" s="61" t="s">
        <v>5055</v>
      </c>
      <c r="D3097" s="7" t="s">
        <v>3752</v>
      </c>
      <c r="E3097" s="7" t="s">
        <v>4953</v>
      </c>
      <c r="F3097" s="31" t="s">
        <v>4916</v>
      </c>
      <c r="G3097" s="31" t="s">
        <v>4426</v>
      </c>
      <c r="H3097" s="63"/>
      <c r="I3097" s="64"/>
    </row>
    <row r="3098" s="65" customFormat="true" ht="27" hidden="false" customHeight="true" outlineLevel="0" collapsed="false">
      <c r="A3098" s="7" t="s">
        <v>5056</v>
      </c>
      <c r="B3098" s="7" t="s">
        <v>11</v>
      </c>
      <c r="C3098" s="61" t="s">
        <v>5057</v>
      </c>
      <c r="D3098" s="7" t="s">
        <v>3752</v>
      </c>
      <c r="E3098" s="7" t="s">
        <v>4953</v>
      </c>
      <c r="F3098" s="31" t="s">
        <v>5058</v>
      </c>
      <c r="G3098" s="31" t="s">
        <v>4413</v>
      </c>
      <c r="H3098" s="63"/>
      <c r="I3098" s="64"/>
    </row>
    <row r="3099" s="65" customFormat="true" ht="27" hidden="false" customHeight="true" outlineLevel="0" collapsed="false">
      <c r="A3099" s="7" t="s">
        <v>5059</v>
      </c>
      <c r="B3099" s="7" t="s">
        <v>20</v>
      </c>
      <c r="C3099" s="61" t="s">
        <v>5060</v>
      </c>
      <c r="D3099" s="7" t="s">
        <v>3752</v>
      </c>
      <c r="E3099" s="7" t="s">
        <v>4953</v>
      </c>
      <c r="F3099" s="31" t="s">
        <v>4116</v>
      </c>
      <c r="G3099" s="31" t="s">
        <v>4403</v>
      </c>
      <c r="H3099" s="63"/>
      <c r="I3099" s="64"/>
    </row>
    <row r="3100" s="65" customFormat="true" ht="27" hidden="false" customHeight="true" outlineLevel="0" collapsed="false">
      <c r="A3100" s="7" t="s">
        <v>5061</v>
      </c>
      <c r="B3100" s="7" t="s">
        <v>20</v>
      </c>
      <c r="C3100" s="61" t="s">
        <v>5062</v>
      </c>
      <c r="D3100" s="7" t="s">
        <v>3752</v>
      </c>
      <c r="E3100" s="7" t="s">
        <v>4953</v>
      </c>
      <c r="F3100" s="31" t="s">
        <v>4116</v>
      </c>
      <c r="G3100" s="31" t="s">
        <v>4403</v>
      </c>
      <c r="H3100" s="63"/>
      <c r="I3100" s="64"/>
    </row>
    <row r="3101" s="65" customFormat="true" ht="27" hidden="false" customHeight="true" outlineLevel="0" collapsed="false">
      <c r="A3101" s="7" t="s">
        <v>5063</v>
      </c>
      <c r="B3101" s="7" t="s">
        <v>11</v>
      </c>
      <c r="C3101" s="61" t="s">
        <v>5064</v>
      </c>
      <c r="D3101" s="7" t="s">
        <v>3752</v>
      </c>
      <c r="E3101" s="7" t="s">
        <v>4953</v>
      </c>
      <c r="F3101" s="31" t="s">
        <v>4116</v>
      </c>
      <c r="G3101" s="31" t="s">
        <v>4403</v>
      </c>
      <c r="H3101" s="63"/>
      <c r="I3101" s="64"/>
    </row>
    <row r="3102" s="65" customFormat="true" ht="27" hidden="false" customHeight="true" outlineLevel="0" collapsed="false">
      <c r="A3102" s="7" t="s">
        <v>5065</v>
      </c>
      <c r="B3102" s="7" t="s">
        <v>11</v>
      </c>
      <c r="C3102" s="61" t="s">
        <v>5066</v>
      </c>
      <c r="D3102" s="7" t="s">
        <v>3752</v>
      </c>
      <c r="E3102" s="7" t="s">
        <v>4953</v>
      </c>
      <c r="F3102" s="31" t="s">
        <v>4116</v>
      </c>
      <c r="G3102" s="31" t="s">
        <v>4403</v>
      </c>
      <c r="H3102" s="63"/>
      <c r="I3102" s="64"/>
    </row>
    <row r="3103" s="69" customFormat="true" ht="27" hidden="false" customHeight="true" outlineLevel="0" collapsed="false">
      <c r="A3103" s="7" t="s">
        <v>5067</v>
      </c>
      <c r="B3103" s="7" t="s">
        <v>20</v>
      </c>
      <c r="C3103" s="61" t="s">
        <v>5068</v>
      </c>
      <c r="D3103" s="7" t="s">
        <v>3752</v>
      </c>
      <c r="E3103" s="7" t="s">
        <v>4953</v>
      </c>
      <c r="F3103" s="31" t="s">
        <v>4138</v>
      </c>
      <c r="G3103" s="31" t="s">
        <v>4143</v>
      </c>
      <c r="H3103" s="63"/>
      <c r="I3103" s="64"/>
    </row>
    <row r="3104" s="65" customFormat="true" ht="27" hidden="false" customHeight="true" outlineLevel="0" collapsed="false">
      <c r="A3104" s="7" t="s">
        <v>5069</v>
      </c>
      <c r="B3104" s="7" t="s">
        <v>20</v>
      </c>
      <c r="C3104" s="61" t="s">
        <v>5070</v>
      </c>
      <c r="D3104" s="7" t="s">
        <v>3752</v>
      </c>
      <c r="E3104" s="7" t="s">
        <v>4953</v>
      </c>
      <c r="F3104" s="31" t="s">
        <v>4138</v>
      </c>
      <c r="G3104" s="31" t="s">
        <v>4143</v>
      </c>
      <c r="H3104" s="63"/>
      <c r="I3104" s="64"/>
    </row>
    <row r="3105" s="65" customFormat="true" ht="27" hidden="false" customHeight="true" outlineLevel="0" collapsed="false">
      <c r="A3105" s="7" t="s">
        <v>5071</v>
      </c>
      <c r="B3105" s="7" t="s">
        <v>20</v>
      </c>
      <c r="C3105" s="61" t="s">
        <v>5072</v>
      </c>
      <c r="D3105" s="7" t="s">
        <v>3752</v>
      </c>
      <c r="E3105" s="7" t="s">
        <v>4953</v>
      </c>
      <c r="F3105" s="31" t="s">
        <v>4138</v>
      </c>
      <c r="G3105" s="31" t="s">
        <v>4143</v>
      </c>
      <c r="H3105" s="63"/>
      <c r="I3105" s="64"/>
    </row>
    <row r="3106" s="65" customFormat="true" ht="27" hidden="false" customHeight="true" outlineLevel="0" collapsed="false">
      <c r="A3106" s="7" t="s">
        <v>5073</v>
      </c>
      <c r="B3106" s="7" t="s">
        <v>20</v>
      </c>
      <c r="C3106" s="61" t="s">
        <v>5074</v>
      </c>
      <c r="D3106" s="7" t="s">
        <v>3752</v>
      </c>
      <c r="E3106" s="7" t="s">
        <v>4953</v>
      </c>
      <c r="F3106" s="31" t="s">
        <v>4138</v>
      </c>
      <c r="G3106" s="31" t="s">
        <v>4143</v>
      </c>
      <c r="H3106" s="63"/>
      <c r="I3106" s="64"/>
    </row>
    <row r="3107" s="65" customFormat="true" ht="27" hidden="false" customHeight="true" outlineLevel="0" collapsed="false">
      <c r="A3107" s="7" t="s">
        <v>5075</v>
      </c>
      <c r="B3107" s="7" t="s">
        <v>11</v>
      </c>
      <c r="C3107" s="61" t="s">
        <v>5076</v>
      </c>
      <c r="D3107" s="7" t="s">
        <v>3752</v>
      </c>
      <c r="E3107" s="7" t="s">
        <v>4953</v>
      </c>
      <c r="F3107" s="31" t="s">
        <v>4138</v>
      </c>
      <c r="G3107" s="31" t="s">
        <v>4143</v>
      </c>
      <c r="H3107" s="63"/>
      <c r="I3107" s="64"/>
    </row>
    <row r="3108" s="65" customFormat="true" ht="27" hidden="false" customHeight="true" outlineLevel="0" collapsed="false">
      <c r="A3108" s="7" t="s">
        <v>5077</v>
      </c>
      <c r="B3108" s="7" t="s">
        <v>20</v>
      </c>
      <c r="C3108" s="61" t="s">
        <v>5078</v>
      </c>
      <c r="D3108" s="7" t="s">
        <v>3752</v>
      </c>
      <c r="E3108" s="7" t="s">
        <v>4953</v>
      </c>
      <c r="F3108" s="31" t="s">
        <v>5079</v>
      </c>
      <c r="G3108" s="31" t="s">
        <v>4225</v>
      </c>
      <c r="H3108" s="63"/>
      <c r="I3108" s="64"/>
    </row>
    <row r="3109" s="65" customFormat="true" ht="27" hidden="false" customHeight="true" outlineLevel="0" collapsed="false">
      <c r="A3109" s="7" t="s">
        <v>5080</v>
      </c>
      <c r="B3109" s="7" t="s">
        <v>20</v>
      </c>
      <c r="C3109" s="61" t="s">
        <v>5081</v>
      </c>
      <c r="D3109" s="7" t="s">
        <v>3752</v>
      </c>
      <c r="E3109" s="7" t="s">
        <v>4953</v>
      </c>
      <c r="F3109" s="31" t="s">
        <v>4142</v>
      </c>
      <c r="G3109" s="31" t="s">
        <v>4195</v>
      </c>
      <c r="H3109" s="63"/>
      <c r="I3109" s="64"/>
    </row>
    <row r="3110" s="65" customFormat="true" ht="27" hidden="false" customHeight="true" outlineLevel="0" collapsed="false">
      <c r="A3110" s="7" t="s">
        <v>5082</v>
      </c>
      <c r="B3110" s="7" t="s">
        <v>20</v>
      </c>
      <c r="C3110" s="61" t="s">
        <v>5083</v>
      </c>
      <c r="D3110" s="7" t="s">
        <v>3752</v>
      </c>
      <c r="E3110" s="7" t="s">
        <v>4953</v>
      </c>
      <c r="F3110" s="31" t="s">
        <v>5084</v>
      </c>
      <c r="G3110" s="31" t="s">
        <v>4180</v>
      </c>
      <c r="H3110" s="63"/>
      <c r="I3110" s="64"/>
    </row>
    <row r="3111" s="65" customFormat="true" ht="27" hidden="false" customHeight="true" outlineLevel="0" collapsed="false">
      <c r="A3111" s="7" t="s">
        <v>5085</v>
      </c>
      <c r="B3111" s="7" t="s">
        <v>20</v>
      </c>
      <c r="C3111" s="61" t="s">
        <v>5086</v>
      </c>
      <c r="D3111" s="7" t="s">
        <v>3752</v>
      </c>
      <c r="E3111" s="7" t="s">
        <v>4953</v>
      </c>
      <c r="F3111" s="31" t="s">
        <v>5087</v>
      </c>
      <c r="G3111" s="31" t="s">
        <v>4161</v>
      </c>
      <c r="H3111" s="63"/>
      <c r="I3111" s="64"/>
    </row>
    <row r="3112" s="65" customFormat="true" ht="27" hidden="false" customHeight="true" outlineLevel="0" collapsed="false">
      <c r="A3112" s="7" t="s">
        <v>5088</v>
      </c>
      <c r="B3112" s="7" t="s">
        <v>20</v>
      </c>
      <c r="C3112" s="61" t="s">
        <v>5089</v>
      </c>
      <c r="D3112" s="7" t="s">
        <v>3752</v>
      </c>
      <c r="E3112" s="7" t="s">
        <v>4953</v>
      </c>
      <c r="F3112" s="31" t="s">
        <v>5087</v>
      </c>
      <c r="G3112" s="31" t="s">
        <v>4161</v>
      </c>
      <c r="H3112" s="63"/>
      <c r="I3112" s="64"/>
    </row>
    <row r="3113" s="65" customFormat="true" ht="27" hidden="false" customHeight="true" outlineLevel="0" collapsed="false">
      <c r="A3113" s="7" t="s">
        <v>5090</v>
      </c>
      <c r="B3113" s="7" t="s">
        <v>20</v>
      </c>
      <c r="C3113" s="61" t="s">
        <v>5091</v>
      </c>
      <c r="D3113" s="7" t="s">
        <v>3752</v>
      </c>
      <c r="E3113" s="7" t="s">
        <v>4953</v>
      </c>
      <c r="F3113" s="31" t="s">
        <v>5092</v>
      </c>
      <c r="G3113" s="31" t="s">
        <v>4116</v>
      </c>
      <c r="H3113" s="63"/>
      <c r="I3113" s="64"/>
    </row>
    <row r="3114" s="65" customFormat="true" ht="27" hidden="false" customHeight="true" outlineLevel="0" collapsed="false">
      <c r="A3114" s="7" t="s">
        <v>5093</v>
      </c>
      <c r="B3114" s="7" t="s">
        <v>11</v>
      </c>
      <c r="C3114" s="61" t="s">
        <v>5094</v>
      </c>
      <c r="D3114" s="7" t="s">
        <v>3752</v>
      </c>
      <c r="E3114" s="7" t="s">
        <v>4953</v>
      </c>
      <c r="F3114" s="31" t="s">
        <v>5092</v>
      </c>
      <c r="G3114" s="31" t="s">
        <v>4116</v>
      </c>
      <c r="H3114" s="63"/>
      <c r="I3114" s="64"/>
    </row>
    <row r="3115" s="65" customFormat="true" ht="27" hidden="false" customHeight="true" outlineLevel="0" collapsed="false">
      <c r="A3115" s="7" t="s">
        <v>5095</v>
      </c>
      <c r="B3115" s="7" t="s">
        <v>20</v>
      </c>
      <c r="C3115" s="61" t="s">
        <v>5096</v>
      </c>
      <c r="D3115" s="7" t="s">
        <v>3752</v>
      </c>
      <c r="E3115" s="7" t="s">
        <v>4953</v>
      </c>
      <c r="F3115" s="31" t="s">
        <v>4161</v>
      </c>
      <c r="G3115" s="31" t="s">
        <v>4096</v>
      </c>
      <c r="H3115" s="63"/>
      <c r="I3115" s="64"/>
    </row>
    <row r="3116" s="65" customFormat="true" ht="27" hidden="false" customHeight="true" outlineLevel="0" collapsed="false">
      <c r="A3116" s="7" t="s">
        <v>5097</v>
      </c>
      <c r="B3116" s="7" t="s">
        <v>20</v>
      </c>
      <c r="C3116" s="61" t="s">
        <v>5098</v>
      </c>
      <c r="D3116" s="7" t="s">
        <v>3752</v>
      </c>
      <c r="E3116" s="7" t="s">
        <v>4953</v>
      </c>
      <c r="F3116" s="31" t="s">
        <v>4161</v>
      </c>
      <c r="G3116" s="31" t="s">
        <v>4096</v>
      </c>
      <c r="H3116" s="63"/>
      <c r="I3116" s="64"/>
    </row>
    <row r="3117" s="65" customFormat="true" ht="27" hidden="false" customHeight="true" outlineLevel="0" collapsed="false">
      <c r="A3117" s="7" t="s">
        <v>5099</v>
      </c>
      <c r="B3117" s="7" t="s">
        <v>11</v>
      </c>
      <c r="C3117" s="61" t="s">
        <v>5100</v>
      </c>
      <c r="D3117" s="7" t="s">
        <v>3752</v>
      </c>
      <c r="E3117" s="7" t="s">
        <v>4953</v>
      </c>
      <c r="F3117" s="31" t="s">
        <v>4922</v>
      </c>
      <c r="G3117" s="31" t="s">
        <v>4074</v>
      </c>
      <c r="H3117" s="63"/>
      <c r="I3117" s="64"/>
    </row>
    <row r="3118" s="65" customFormat="true" ht="27" hidden="false" customHeight="true" outlineLevel="0" collapsed="false">
      <c r="A3118" s="7" t="s">
        <v>5101</v>
      </c>
      <c r="B3118" s="7" t="s">
        <v>20</v>
      </c>
      <c r="C3118" s="61" t="s">
        <v>5102</v>
      </c>
      <c r="D3118" s="7" t="s">
        <v>3752</v>
      </c>
      <c r="E3118" s="7" t="s">
        <v>4953</v>
      </c>
      <c r="F3118" s="31" t="s">
        <v>4180</v>
      </c>
      <c r="G3118" s="31" t="s">
        <v>4058</v>
      </c>
      <c r="H3118" s="63"/>
      <c r="I3118" s="64"/>
    </row>
    <row r="3119" s="65" customFormat="true" ht="27" hidden="false" customHeight="true" outlineLevel="0" collapsed="false">
      <c r="A3119" s="7" t="s">
        <v>5103</v>
      </c>
      <c r="B3119" s="7" t="s">
        <v>20</v>
      </c>
      <c r="C3119" s="61" t="s">
        <v>5104</v>
      </c>
      <c r="D3119" s="7" t="s">
        <v>3752</v>
      </c>
      <c r="E3119" s="7" t="s">
        <v>4953</v>
      </c>
      <c r="F3119" s="31" t="s">
        <v>5105</v>
      </c>
      <c r="G3119" s="31" t="s">
        <v>4050</v>
      </c>
      <c r="H3119" s="63"/>
      <c r="I3119" s="64"/>
    </row>
    <row r="3120" s="65" customFormat="true" ht="27" hidden="false" customHeight="true" outlineLevel="0" collapsed="false">
      <c r="A3120" s="7" t="s">
        <v>5106</v>
      </c>
      <c r="B3120" s="7" t="s">
        <v>20</v>
      </c>
      <c r="C3120" s="61" t="s">
        <v>5107</v>
      </c>
      <c r="D3120" s="7" t="s">
        <v>3752</v>
      </c>
      <c r="E3120" s="7" t="s">
        <v>4953</v>
      </c>
      <c r="F3120" s="31" t="s">
        <v>4225</v>
      </c>
      <c r="G3120" s="31" t="s">
        <v>4046</v>
      </c>
      <c r="H3120" s="63"/>
      <c r="I3120" s="64"/>
    </row>
    <row r="3121" s="65" customFormat="true" ht="27" hidden="false" customHeight="true" outlineLevel="0" collapsed="false">
      <c r="A3121" s="7" t="s">
        <v>5108</v>
      </c>
      <c r="B3121" s="7" t="s">
        <v>20</v>
      </c>
      <c r="C3121" s="61" t="s">
        <v>5109</v>
      </c>
      <c r="D3121" s="7" t="s">
        <v>3752</v>
      </c>
      <c r="E3121" s="7" t="s">
        <v>4953</v>
      </c>
      <c r="F3121" s="31" t="s">
        <v>4225</v>
      </c>
      <c r="G3121" s="31" t="s">
        <v>4046</v>
      </c>
      <c r="H3121" s="63"/>
      <c r="I3121" s="64"/>
    </row>
    <row r="3122" s="65" customFormat="true" ht="27" hidden="false" customHeight="true" outlineLevel="0" collapsed="false">
      <c r="A3122" s="7" t="s">
        <v>5110</v>
      </c>
      <c r="B3122" s="7" t="s">
        <v>20</v>
      </c>
      <c r="C3122" s="61" t="s">
        <v>5111</v>
      </c>
      <c r="D3122" s="7" t="s">
        <v>3752</v>
      </c>
      <c r="E3122" s="7" t="s">
        <v>4953</v>
      </c>
      <c r="F3122" s="31" t="s">
        <v>4929</v>
      </c>
      <c r="G3122" s="31" t="s">
        <v>4039</v>
      </c>
      <c r="H3122" s="63"/>
      <c r="I3122" s="64"/>
    </row>
    <row r="3123" s="65" customFormat="true" ht="27" hidden="false" customHeight="true" outlineLevel="0" collapsed="false">
      <c r="A3123" s="7" t="s">
        <v>5112</v>
      </c>
      <c r="B3123" s="7" t="s">
        <v>11</v>
      </c>
      <c r="C3123" s="61" t="s">
        <v>5113</v>
      </c>
      <c r="D3123" s="7" t="s">
        <v>3752</v>
      </c>
      <c r="E3123" s="7" t="s">
        <v>4953</v>
      </c>
      <c r="F3123" s="31" t="s">
        <v>4929</v>
      </c>
      <c r="G3123" s="31" t="s">
        <v>4039</v>
      </c>
      <c r="H3123" s="63"/>
      <c r="I3123" s="64"/>
    </row>
    <row r="3124" s="65" customFormat="true" ht="27" hidden="false" customHeight="true" outlineLevel="0" collapsed="false">
      <c r="A3124" s="7" t="s">
        <v>5114</v>
      </c>
      <c r="B3124" s="7" t="s">
        <v>20</v>
      </c>
      <c r="C3124" s="61" t="s">
        <v>5115</v>
      </c>
      <c r="D3124" s="7" t="s">
        <v>3752</v>
      </c>
      <c r="E3124" s="7" t="s">
        <v>4953</v>
      </c>
      <c r="F3124" s="31" t="s">
        <v>4247</v>
      </c>
      <c r="G3124" s="31" t="s">
        <v>4027</v>
      </c>
      <c r="H3124" s="63"/>
      <c r="I3124" s="64"/>
    </row>
    <row r="3125" s="65" customFormat="true" ht="27" hidden="false" customHeight="true" outlineLevel="0" collapsed="false">
      <c r="A3125" s="7" t="s">
        <v>5116</v>
      </c>
      <c r="B3125" s="7" t="s">
        <v>11</v>
      </c>
      <c r="C3125" s="61" t="s">
        <v>5117</v>
      </c>
      <c r="D3125" s="7" t="s">
        <v>3752</v>
      </c>
      <c r="E3125" s="7" t="s">
        <v>4953</v>
      </c>
      <c r="F3125" s="31" t="s">
        <v>5118</v>
      </c>
      <c r="G3125" s="31" t="s">
        <v>4750</v>
      </c>
      <c r="H3125" s="63"/>
      <c r="I3125" s="64"/>
    </row>
    <row r="3126" s="65" customFormat="true" ht="27" hidden="false" customHeight="true" outlineLevel="0" collapsed="false">
      <c r="A3126" s="7" t="s">
        <v>5119</v>
      </c>
      <c r="B3126" s="7" t="s">
        <v>20</v>
      </c>
      <c r="C3126" s="61" t="s">
        <v>5120</v>
      </c>
      <c r="D3126" s="7" t="s">
        <v>3752</v>
      </c>
      <c r="E3126" s="7" t="s">
        <v>4953</v>
      </c>
      <c r="F3126" s="31" t="s">
        <v>5118</v>
      </c>
      <c r="G3126" s="31" t="s">
        <v>4750</v>
      </c>
      <c r="H3126" s="63"/>
      <c r="I3126" s="64"/>
    </row>
    <row r="3127" s="65" customFormat="true" ht="27" hidden="false" customHeight="true" outlineLevel="0" collapsed="false">
      <c r="A3127" s="7" t="s">
        <v>5121</v>
      </c>
      <c r="B3127" s="7" t="s">
        <v>11</v>
      </c>
      <c r="C3127" s="61" t="s">
        <v>5122</v>
      </c>
      <c r="D3127" s="7" t="s">
        <v>3752</v>
      </c>
      <c r="E3127" s="7" t="s">
        <v>4953</v>
      </c>
      <c r="F3127" s="31" t="s">
        <v>5118</v>
      </c>
      <c r="G3127" s="31" t="s">
        <v>4750</v>
      </c>
      <c r="H3127" s="63"/>
      <c r="I3127" s="64"/>
    </row>
    <row r="3128" s="65" customFormat="true" ht="27" hidden="false" customHeight="true" outlineLevel="0" collapsed="false">
      <c r="A3128" s="7" t="s">
        <v>5123</v>
      </c>
      <c r="B3128" s="7" t="s">
        <v>20</v>
      </c>
      <c r="C3128" s="61" t="s">
        <v>5124</v>
      </c>
      <c r="D3128" s="7" t="s">
        <v>3752</v>
      </c>
      <c r="E3128" s="7" t="s">
        <v>4953</v>
      </c>
      <c r="F3128" s="31" t="s">
        <v>5125</v>
      </c>
      <c r="G3128" s="31" t="s">
        <v>4834</v>
      </c>
      <c r="H3128" s="63"/>
      <c r="I3128" s="64"/>
    </row>
    <row r="3129" s="65" customFormat="true" ht="27" hidden="false" customHeight="true" outlineLevel="0" collapsed="false">
      <c r="A3129" s="7" t="s">
        <v>5126</v>
      </c>
      <c r="B3129" s="7" t="s">
        <v>20</v>
      </c>
      <c r="C3129" s="61" t="s">
        <v>5127</v>
      </c>
      <c r="D3129" s="7" t="s">
        <v>3752</v>
      </c>
      <c r="E3129" s="7" t="s">
        <v>4953</v>
      </c>
      <c r="F3129" s="31" t="s">
        <v>5125</v>
      </c>
      <c r="G3129" s="31" t="s">
        <v>4834</v>
      </c>
      <c r="H3129" s="63"/>
      <c r="I3129" s="64"/>
    </row>
    <row r="3130" s="65" customFormat="true" ht="27" hidden="false" customHeight="true" outlineLevel="0" collapsed="false">
      <c r="A3130" s="7" t="s">
        <v>5128</v>
      </c>
      <c r="B3130" s="7" t="s">
        <v>20</v>
      </c>
      <c r="C3130" s="61" t="s">
        <v>5129</v>
      </c>
      <c r="D3130" s="7" t="s">
        <v>3752</v>
      </c>
      <c r="E3130" s="7" t="s">
        <v>4953</v>
      </c>
      <c r="F3130" s="31" t="s">
        <v>5130</v>
      </c>
      <c r="G3130" s="31" t="s">
        <v>4828</v>
      </c>
      <c r="H3130" s="63"/>
      <c r="I3130" s="64"/>
    </row>
    <row r="3131" s="65" customFormat="true" ht="27" hidden="false" customHeight="true" outlineLevel="0" collapsed="false">
      <c r="A3131" s="7" t="s">
        <v>5131</v>
      </c>
      <c r="B3131" s="7" t="s">
        <v>20</v>
      </c>
      <c r="C3131" s="61" t="s">
        <v>5132</v>
      </c>
      <c r="D3131" s="7" t="s">
        <v>3752</v>
      </c>
      <c r="E3131" s="7" t="s">
        <v>4953</v>
      </c>
      <c r="F3131" s="31" t="s">
        <v>5130</v>
      </c>
      <c r="G3131" s="31" t="s">
        <v>4828</v>
      </c>
      <c r="H3131" s="63"/>
      <c r="I3131" s="64"/>
    </row>
    <row r="3132" s="65" customFormat="true" ht="27" hidden="false" customHeight="true" outlineLevel="0" collapsed="false">
      <c r="A3132" s="7" t="s">
        <v>5133</v>
      </c>
      <c r="B3132" s="7" t="s">
        <v>20</v>
      </c>
      <c r="C3132" s="61" t="s">
        <v>5134</v>
      </c>
      <c r="D3132" s="7" t="s">
        <v>3752</v>
      </c>
      <c r="E3132" s="7" t="s">
        <v>4953</v>
      </c>
      <c r="F3132" s="31" t="s">
        <v>5130</v>
      </c>
      <c r="G3132" s="31" t="s">
        <v>4828</v>
      </c>
      <c r="H3132" s="63"/>
      <c r="I3132" s="64"/>
    </row>
    <row r="3133" s="65" customFormat="true" ht="27" hidden="false" customHeight="true" outlineLevel="0" collapsed="false">
      <c r="A3133" s="7" t="s">
        <v>5135</v>
      </c>
      <c r="B3133" s="7" t="s">
        <v>11</v>
      </c>
      <c r="C3133" s="61" t="s">
        <v>5136</v>
      </c>
      <c r="D3133" s="7" t="s">
        <v>3752</v>
      </c>
      <c r="E3133" s="7" t="s">
        <v>4953</v>
      </c>
      <c r="F3133" s="31" t="s">
        <v>5130</v>
      </c>
      <c r="G3133" s="31" t="s">
        <v>4828</v>
      </c>
      <c r="H3133" s="63"/>
      <c r="I3133" s="64"/>
    </row>
    <row r="3134" s="65" customFormat="true" ht="27" hidden="false" customHeight="true" outlineLevel="0" collapsed="false">
      <c r="A3134" s="7" t="s">
        <v>5137</v>
      </c>
      <c r="B3134" s="7" t="s">
        <v>20</v>
      </c>
      <c r="C3134" s="61" t="s">
        <v>5138</v>
      </c>
      <c r="D3134" s="7" t="s">
        <v>3752</v>
      </c>
      <c r="E3134" s="7" t="s">
        <v>4953</v>
      </c>
      <c r="F3134" s="31" t="s">
        <v>4311</v>
      </c>
      <c r="G3134" s="31" t="s">
        <v>5139</v>
      </c>
      <c r="H3134" s="63"/>
      <c r="I3134" s="64"/>
    </row>
    <row r="3135" s="65" customFormat="true" ht="27" hidden="false" customHeight="true" outlineLevel="0" collapsed="false">
      <c r="A3135" s="7" t="s">
        <v>5140</v>
      </c>
      <c r="B3135" s="7" t="s">
        <v>20</v>
      </c>
      <c r="C3135" s="61" t="s">
        <v>5141</v>
      </c>
      <c r="D3135" s="7" t="s">
        <v>3752</v>
      </c>
      <c r="E3135" s="7" t="s">
        <v>4953</v>
      </c>
      <c r="F3135" s="31" t="s">
        <v>4311</v>
      </c>
      <c r="G3135" s="31" t="s">
        <v>5139</v>
      </c>
      <c r="H3135" s="63"/>
      <c r="I3135" s="64"/>
    </row>
    <row r="3136" s="65" customFormat="true" ht="27" hidden="false" customHeight="true" outlineLevel="0" collapsed="false">
      <c r="A3136" s="7" t="s">
        <v>5142</v>
      </c>
      <c r="B3136" s="7" t="s">
        <v>20</v>
      </c>
      <c r="C3136" s="61" t="s">
        <v>5143</v>
      </c>
      <c r="D3136" s="7" t="s">
        <v>3752</v>
      </c>
      <c r="E3136" s="7" t="s">
        <v>4953</v>
      </c>
      <c r="F3136" s="31" t="s">
        <v>5144</v>
      </c>
      <c r="G3136" s="31" t="s">
        <v>5145</v>
      </c>
      <c r="H3136" s="63"/>
      <c r="I3136" s="64"/>
    </row>
    <row r="3137" s="65" customFormat="true" ht="27" hidden="false" customHeight="true" outlineLevel="0" collapsed="false">
      <c r="A3137" s="7" t="s">
        <v>5146</v>
      </c>
      <c r="B3137" s="7" t="s">
        <v>20</v>
      </c>
      <c r="C3137" s="61" t="s">
        <v>5147</v>
      </c>
      <c r="D3137" s="7" t="s">
        <v>3752</v>
      </c>
      <c r="E3137" s="7" t="s">
        <v>4953</v>
      </c>
      <c r="F3137" s="31" t="s">
        <v>5148</v>
      </c>
      <c r="G3137" s="31" t="s">
        <v>5149</v>
      </c>
      <c r="H3137" s="63"/>
      <c r="I3137" s="64"/>
    </row>
    <row r="3138" s="65" customFormat="true" ht="27" hidden="false" customHeight="true" outlineLevel="0" collapsed="false">
      <c r="A3138" s="7" t="s">
        <v>5150</v>
      </c>
      <c r="B3138" s="7" t="s">
        <v>20</v>
      </c>
      <c r="C3138" s="61" t="s">
        <v>5151</v>
      </c>
      <c r="D3138" s="7" t="s">
        <v>3752</v>
      </c>
      <c r="E3138" s="7" t="s">
        <v>4953</v>
      </c>
      <c r="F3138" s="31" t="s">
        <v>4143</v>
      </c>
      <c r="G3138" s="31" t="s">
        <v>5152</v>
      </c>
      <c r="H3138" s="63"/>
      <c r="I3138" s="64"/>
    </row>
    <row r="3139" s="65" customFormat="true" ht="27" hidden="false" customHeight="true" outlineLevel="0" collapsed="false">
      <c r="A3139" s="7" t="s">
        <v>5153</v>
      </c>
      <c r="B3139" s="7" t="s">
        <v>20</v>
      </c>
      <c r="C3139" s="61" t="s">
        <v>5154</v>
      </c>
      <c r="D3139" s="7" t="s">
        <v>3752</v>
      </c>
      <c r="E3139" s="7" t="s">
        <v>4953</v>
      </c>
      <c r="F3139" s="31" t="s">
        <v>4143</v>
      </c>
      <c r="G3139" s="31" t="s">
        <v>5152</v>
      </c>
      <c r="H3139" s="63"/>
      <c r="I3139" s="64"/>
    </row>
    <row r="3140" s="65" customFormat="true" ht="27" hidden="false" customHeight="true" outlineLevel="0" collapsed="false">
      <c r="A3140" s="7" t="s">
        <v>5155</v>
      </c>
      <c r="B3140" s="7" t="s">
        <v>11</v>
      </c>
      <c r="C3140" s="61" t="s">
        <v>5156</v>
      </c>
      <c r="D3140" s="7" t="s">
        <v>3752</v>
      </c>
      <c r="E3140" s="7" t="s">
        <v>4953</v>
      </c>
      <c r="F3140" s="31" t="s">
        <v>5157</v>
      </c>
      <c r="G3140" s="31" t="s">
        <v>5158</v>
      </c>
      <c r="H3140" s="63"/>
      <c r="I3140" s="64"/>
    </row>
    <row r="3141" s="65" customFormat="true" ht="27" hidden="false" customHeight="true" outlineLevel="0" collapsed="false">
      <c r="A3141" s="7" t="s">
        <v>5159</v>
      </c>
      <c r="B3141" s="7" t="s">
        <v>11</v>
      </c>
      <c r="C3141" s="61" t="s">
        <v>5160</v>
      </c>
      <c r="D3141" s="7" t="s">
        <v>3752</v>
      </c>
      <c r="E3141" s="7" t="s">
        <v>4953</v>
      </c>
      <c r="F3141" s="31" t="s">
        <v>4139</v>
      </c>
      <c r="G3141" s="31" t="s">
        <v>5161</v>
      </c>
      <c r="H3141" s="63"/>
      <c r="I3141" s="64"/>
    </row>
    <row r="3142" s="65" customFormat="true" ht="27" hidden="false" customHeight="true" outlineLevel="0" collapsed="false">
      <c r="A3142" s="7" t="s">
        <v>5162</v>
      </c>
      <c r="B3142" s="7" t="s">
        <v>20</v>
      </c>
      <c r="C3142" s="61" t="s">
        <v>5163</v>
      </c>
      <c r="D3142" s="7" t="s">
        <v>3752</v>
      </c>
      <c r="E3142" s="7" t="s">
        <v>4953</v>
      </c>
      <c r="F3142" s="31" t="s">
        <v>4139</v>
      </c>
      <c r="G3142" s="31" t="s">
        <v>5161</v>
      </c>
      <c r="H3142" s="63"/>
      <c r="I3142" s="64"/>
    </row>
    <row r="3143" s="65" customFormat="true" ht="27" hidden="false" customHeight="true" outlineLevel="0" collapsed="false">
      <c r="A3143" s="7" t="s">
        <v>5164</v>
      </c>
      <c r="B3143" s="7" t="s">
        <v>11</v>
      </c>
      <c r="C3143" s="61" t="s">
        <v>5165</v>
      </c>
      <c r="D3143" s="7" t="s">
        <v>3752</v>
      </c>
      <c r="E3143" s="7" t="s">
        <v>4953</v>
      </c>
      <c r="F3143" s="31" t="s">
        <v>4373</v>
      </c>
      <c r="G3143" s="31" t="s">
        <v>4226</v>
      </c>
      <c r="H3143" s="63"/>
      <c r="I3143" s="64"/>
    </row>
    <row r="3144" s="65" customFormat="true" ht="27" hidden="false" customHeight="true" outlineLevel="0" collapsed="false">
      <c r="A3144" s="7" t="s">
        <v>5166</v>
      </c>
      <c r="B3144" s="7" t="s">
        <v>20</v>
      </c>
      <c r="C3144" s="61" t="s">
        <v>5167</v>
      </c>
      <c r="D3144" s="7" t="s">
        <v>3752</v>
      </c>
      <c r="E3144" s="7" t="s">
        <v>4953</v>
      </c>
      <c r="F3144" s="31" t="s">
        <v>5168</v>
      </c>
      <c r="G3144" s="31" t="s">
        <v>5169</v>
      </c>
      <c r="H3144" s="63"/>
      <c r="I3144" s="64"/>
    </row>
    <row r="3145" s="65" customFormat="true" ht="27" hidden="false" customHeight="true" outlineLevel="0" collapsed="false">
      <c r="A3145" s="7" t="s">
        <v>5170</v>
      </c>
      <c r="B3145" s="7" t="s">
        <v>20</v>
      </c>
      <c r="C3145" s="61" t="s">
        <v>5171</v>
      </c>
      <c r="D3145" s="7" t="s">
        <v>3752</v>
      </c>
      <c r="E3145" s="7" t="s">
        <v>4953</v>
      </c>
      <c r="F3145" s="31" t="s">
        <v>5172</v>
      </c>
      <c r="G3145" s="31" t="s">
        <v>5173</v>
      </c>
      <c r="H3145" s="63"/>
      <c r="I3145" s="64"/>
    </row>
    <row r="3146" s="65" customFormat="true" ht="27" hidden="false" customHeight="true" outlineLevel="0" collapsed="false">
      <c r="A3146" s="7" t="s">
        <v>5174</v>
      </c>
      <c r="B3146" s="7" t="s">
        <v>20</v>
      </c>
      <c r="C3146" s="61" t="s">
        <v>5175</v>
      </c>
      <c r="D3146" s="7" t="s">
        <v>3752</v>
      </c>
      <c r="E3146" s="7" t="s">
        <v>4953</v>
      </c>
      <c r="F3146" s="31" t="s">
        <v>4413</v>
      </c>
      <c r="G3146" s="31" t="s">
        <v>5176</v>
      </c>
      <c r="H3146" s="63"/>
      <c r="I3146" s="64"/>
    </row>
    <row r="3147" s="65" customFormat="true" ht="27" hidden="false" customHeight="true" outlineLevel="0" collapsed="false">
      <c r="A3147" s="7" t="s">
        <v>5177</v>
      </c>
      <c r="B3147" s="7" t="s">
        <v>11</v>
      </c>
      <c r="C3147" s="61" t="s">
        <v>5178</v>
      </c>
      <c r="D3147" s="7" t="s">
        <v>3752</v>
      </c>
      <c r="E3147" s="7" t="s">
        <v>4953</v>
      </c>
      <c r="F3147" s="31" t="s">
        <v>4413</v>
      </c>
      <c r="G3147" s="31" t="s">
        <v>5176</v>
      </c>
      <c r="H3147" s="63"/>
      <c r="I3147" s="64"/>
    </row>
    <row r="3148" s="65" customFormat="true" ht="27" hidden="false" customHeight="true" outlineLevel="0" collapsed="false">
      <c r="A3148" s="7" t="s">
        <v>5179</v>
      </c>
      <c r="B3148" s="7" t="s">
        <v>20</v>
      </c>
      <c r="C3148" s="61" t="s">
        <v>5180</v>
      </c>
      <c r="D3148" s="7" t="s">
        <v>3752</v>
      </c>
      <c r="E3148" s="7" t="s">
        <v>4953</v>
      </c>
      <c r="F3148" s="31" t="s">
        <v>4413</v>
      </c>
      <c r="G3148" s="31" t="s">
        <v>5176</v>
      </c>
      <c r="H3148" s="63"/>
      <c r="I3148" s="64"/>
    </row>
    <row r="3149" s="65" customFormat="true" ht="27" hidden="false" customHeight="true" outlineLevel="0" collapsed="false">
      <c r="A3149" s="7" t="s">
        <v>5181</v>
      </c>
      <c r="B3149" s="7" t="s">
        <v>11</v>
      </c>
      <c r="C3149" s="61" t="s">
        <v>5182</v>
      </c>
      <c r="D3149" s="7" t="s">
        <v>3752</v>
      </c>
      <c r="E3149" s="7" t="s">
        <v>4953</v>
      </c>
      <c r="F3149" s="31" t="s">
        <v>5183</v>
      </c>
      <c r="G3149" s="31" t="s">
        <v>5184</v>
      </c>
      <c r="H3149" s="63"/>
      <c r="I3149" s="64"/>
    </row>
    <row r="3150" s="65" customFormat="true" ht="27" hidden="false" customHeight="true" outlineLevel="0" collapsed="false">
      <c r="A3150" s="7" t="s">
        <v>5185</v>
      </c>
      <c r="B3150" s="7" t="s">
        <v>20</v>
      </c>
      <c r="C3150" s="61" t="s">
        <v>5186</v>
      </c>
      <c r="D3150" s="7" t="s">
        <v>3752</v>
      </c>
      <c r="E3150" s="7" t="s">
        <v>4953</v>
      </c>
      <c r="F3150" s="31" t="s">
        <v>5187</v>
      </c>
      <c r="G3150" s="31" t="s">
        <v>5188</v>
      </c>
      <c r="H3150" s="63"/>
      <c r="I3150" s="64"/>
    </row>
    <row r="3151" s="65" customFormat="true" ht="27" hidden="false" customHeight="true" outlineLevel="0" collapsed="false">
      <c r="A3151" s="7" t="s">
        <v>5189</v>
      </c>
      <c r="B3151" s="7" t="s">
        <v>20</v>
      </c>
      <c r="C3151" s="61" t="s">
        <v>5190</v>
      </c>
      <c r="D3151" s="7" t="s">
        <v>3752</v>
      </c>
      <c r="E3151" s="7" t="s">
        <v>4953</v>
      </c>
      <c r="F3151" s="31" t="s">
        <v>4426</v>
      </c>
      <c r="G3151" s="31" t="s">
        <v>5191</v>
      </c>
      <c r="H3151" s="63"/>
      <c r="I3151" s="64"/>
    </row>
    <row r="3152" s="65" customFormat="true" ht="27" hidden="false" customHeight="true" outlineLevel="0" collapsed="false">
      <c r="A3152" s="7" t="s">
        <v>5192</v>
      </c>
      <c r="B3152" s="7" t="s">
        <v>11</v>
      </c>
      <c r="C3152" s="61" t="s">
        <v>5193</v>
      </c>
      <c r="D3152" s="7" t="s">
        <v>3752</v>
      </c>
      <c r="E3152" s="7" t="s">
        <v>4953</v>
      </c>
      <c r="F3152" s="31" t="s">
        <v>4432</v>
      </c>
      <c r="G3152" s="31" t="s">
        <v>5194</v>
      </c>
      <c r="H3152" s="63"/>
      <c r="I3152" s="64"/>
    </row>
    <row r="3153" s="65" customFormat="true" ht="27" hidden="false" customHeight="true" outlineLevel="0" collapsed="false">
      <c r="A3153" s="7" t="s">
        <v>5195</v>
      </c>
      <c r="B3153" s="7" t="s">
        <v>20</v>
      </c>
      <c r="C3153" s="61" t="s">
        <v>5196</v>
      </c>
      <c r="D3153" s="7" t="s">
        <v>3752</v>
      </c>
      <c r="E3153" s="7" t="s">
        <v>4953</v>
      </c>
      <c r="F3153" s="31" t="s">
        <v>4690</v>
      </c>
      <c r="G3153" s="31" t="s">
        <v>4248</v>
      </c>
      <c r="H3153" s="63"/>
      <c r="I3153" s="64"/>
    </row>
    <row r="3154" s="65" customFormat="true" ht="27" hidden="false" customHeight="true" outlineLevel="0" collapsed="false">
      <c r="A3154" s="7" t="s">
        <v>5197</v>
      </c>
      <c r="B3154" s="7" t="s">
        <v>20</v>
      </c>
      <c r="C3154" s="61" t="s">
        <v>5198</v>
      </c>
      <c r="D3154" s="7" t="s">
        <v>3752</v>
      </c>
      <c r="E3154" s="7" t="s">
        <v>4953</v>
      </c>
      <c r="F3154" s="31" t="s">
        <v>5199</v>
      </c>
      <c r="G3154" s="31" t="s">
        <v>5200</v>
      </c>
      <c r="H3154" s="63"/>
      <c r="I3154" s="64"/>
    </row>
    <row r="3155" s="65" customFormat="true" ht="27" hidden="false" customHeight="true" outlineLevel="0" collapsed="false">
      <c r="A3155" s="7" t="s">
        <v>3047</v>
      </c>
      <c r="B3155" s="7" t="s">
        <v>11</v>
      </c>
      <c r="C3155" s="61" t="s">
        <v>5201</v>
      </c>
      <c r="D3155" s="7" t="s">
        <v>3752</v>
      </c>
      <c r="E3155" s="7" t="s">
        <v>4953</v>
      </c>
      <c r="F3155" s="31" t="s">
        <v>5202</v>
      </c>
      <c r="G3155" s="31" t="s">
        <v>5203</v>
      </c>
      <c r="H3155" s="63"/>
      <c r="I3155" s="64"/>
    </row>
    <row r="3156" s="65" customFormat="true" ht="27" hidden="false" customHeight="true" outlineLevel="0" collapsed="false">
      <c r="A3156" s="7" t="s">
        <v>5204</v>
      </c>
      <c r="B3156" s="7" t="s">
        <v>11</v>
      </c>
      <c r="C3156" s="61" t="s">
        <v>5205</v>
      </c>
      <c r="D3156" s="7" t="s">
        <v>3752</v>
      </c>
      <c r="E3156" s="7" t="s">
        <v>4953</v>
      </c>
      <c r="F3156" s="7" t="s">
        <v>24</v>
      </c>
      <c r="G3156" s="7" t="s">
        <v>24</v>
      </c>
      <c r="H3156" s="63"/>
      <c r="I3156" s="64"/>
    </row>
    <row r="3157" s="65" customFormat="true" ht="27" hidden="false" customHeight="true" outlineLevel="0" collapsed="false">
      <c r="A3157" s="7" t="s">
        <v>5206</v>
      </c>
      <c r="B3157" s="7" t="s">
        <v>20</v>
      </c>
      <c r="C3157" s="61" t="s">
        <v>5207</v>
      </c>
      <c r="D3157" s="7" t="s">
        <v>3752</v>
      </c>
      <c r="E3157" s="7" t="s">
        <v>4953</v>
      </c>
      <c r="F3157" s="7" t="s">
        <v>24</v>
      </c>
      <c r="G3157" s="7" t="s">
        <v>24</v>
      </c>
      <c r="H3157" s="63"/>
      <c r="I3157" s="64"/>
    </row>
    <row r="3158" s="65" customFormat="true" ht="27" hidden="false" customHeight="true" outlineLevel="0" collapsed="false">
      <c r="A3158" s="7" t="s">
        <v>465</v>
      </c>
      <c r="B3158" s="7" t="s">
        <v>11</v>
      </c>
      <c r="C3158" s="61" t="s">
        <v>5208</v>
      </c>
      <c r="D3158" s="7" t="s">
        <v>3752</v>
      </c>
      <c r="E3158" s="7" t="s">
        <v>4953</v>
      </c>
      <c r="F3158" s="7" t="s">
        <v>24</v>
      </c>
      <c r="G3158" s="7" t="s">
        <v>24</v>
      </c>
      <c r="H3158" s="63"/>
      <c r="I3158" s="64"/>
    </row>
    <row r="3159" s="65" customFormat="true" ht="27" hidden="false" customHeight="true" outlineLevel="0" collapsed="false">
      <c r="A3159" s="7" t="s">
        <v>5209</v>
      </c>
      <c r="B3159" s="7" t="s">
        <v>20</v>
      </c>
      <c r="C3159" s="61" t="s">
        <v>5210</v>
      </c>
      <c r="D3159" s="7" t="s">
        <v>3752</v>
      </c>
      <c r="E3159" s="7" t="s">
        <v>4953</v>
      </c>
      <c r="F3159" s="7" t="s">
        <v>24</v>
      </c>
      <c r="G3159" s="7" t="s">
        <v>24</v>
      </c>
      <c r="H3159" s="63"/>
      <c r="I3159" s="64"/>
    </row>
    <row r="3160" s="65" customFormat="true" ht="27" hidden="false" customHeight="true" outlineLevel="0" collapsed="false">
      <c r="A3160" s="7" t="s">
        <v>5211</v>
      </c>
      <c r="B3160" s="7" t="s">
        <v>20</v>
      </c>
      <c r="C3160" s="61" t="s">
        <v>5212</v>
      </c>
      <c r="D3160" s="7" t="s">
        <v>3752</v>
      </c>
      <c r="E3160" s="7" t="s">
        <v>4953</v>
      </c>
      <c r="F3160" s="7" t="s">
        <v>24</v>
      </c>
      <c r="G3160" s="7" t="s">
        <v>24</v>
      </c>
      <c r="H3160" s="63"/>
      <c r="I3160" s="64"/>
    </row>
    <row r="3161" s="65" customFormat="true" ht="27" hidden="false" customHeight="true" outlineLevel="0" collapsed="false">
      <c r="A3161" s="7" t="s">
        <v>5213</v>
      </c>
      <c r="B3161" s="7" t="s">
        <v>20</v>
      </c>
      <c r="C3161" s="61" t="s">
        <v>5214</v>
      </c>
      <c r="D3161" s="7" t="s">
        <v>3752</v>
      </c>
      <c r="E3161" s="7" t="s">
        <v>4953</v>
      </c>
      <c r="F3161" s="7" t="s">
        <v>24</v>
      </c>
      <c r="G3161" s="7" t="s">
        <v>24</v>
      </c>
      <c r="H3161" s="63"/>
      <c r="I3161" s="64"/>
    </row>
    <row r="3162" s="65" customFormat="true" ht="27" hidden="false" customHeight="true" outlineLevel="0" collapsed="false">
      <c r="A3162" s="7" t="s">
        <v>5215</v>
      </c>
      <c r="B3162" s="7" t="s">
        <v>11</v>
      </c>
      <c r="C3162" s="61" t="s">
        <v>5216</v>
      </c>
      <c r="D3162" s="7" t="s">
        <v>3752</v>
      </c>
      <c r="E3162" s="7" t="s">
        <v>4953</v>
      </c>
      <c r="F3162" s="7" t="s">
        <v>24</v>
      </c>
      <c r="G3162" s="7" t="s">
        <v>24</v>
      </c>
      <c r="H3162" s="63"/>
      <c r="I3162" s="64"/>
    </row>
    <row r="3163" s="65" customFormat="true" ht="27" hidden="false" customHeight="true" outlineLevel="0" collapsed="false">
      <c r="A3163" s="7" t="s">
        <v>5217</v>
      </c>
      <c r="B3163" s="7" t="s">
        <v>11</v>
      </c>
      <c r="C3163" s="61" t="s">
        <v>5218</v>
      </c>
      <c r="D3163" s="7" t="s">
        <v>3752</v>
      </c>
      <c r="E3163" s="7" t="s">
        <v>4953</v>
      </c>
      <c r="F3163" s="7" t="s">
        <v>24</v>
      </c>
      <c r="G3163" s="7" t="s">
        <v>24</v>
      </c>
      <c r="H3163" s="63"/>
      <c r="I3163" s="64"/>
    </row>
    <row r="3164" s="65" customFormat="true" ht="27" hidden="false" customHeight="true" outlineLevel="0" collapsed="false">
      <c r="A3164" s="7" t="s">
        <v>5219</v>
      </c>
      <c r="B3164" s="7" t="s">
        <v>20</v>
      </c>
      <c r="C3164" s="61" t="s">
        <v>5220</v>
      </c>
      <c r="D3164" s="7" t="s">
        <v>3752</v>
      </c>
      <c r="E3164" s="7" t="s">
        <v>4953</v>
      </c>
      <c r="F3164" s="7" t="s">
        <v>24</v>
      </c>
      <c r="G3164" s="7" t="s">
        <v>24</v>
      </c>
      <c r="H3164" s="63"/>
      <c r="I3164" s="64"/>
    </row>
    <row r="3165" s="65" customFormat="true" ht="27" hidden="false" customHeight="true" outlineLevel="0" collapsed="false">
      <c r="A3165" s="7" t="s">
        <v>5221</v>
      </c>
      <c r="B3165" s="7" t="s">
        <v>11</v>
      </c>
      <c r="C3165" s="61" t="s">
        <v>5222</v>
      </c>
      <c r="D3165" s="7" t="s">
        <v>3752</v>
      </c>
      <c r="E3165" s="7" t="s">
        <v>4953</v>
      </c>
      <c r="F3165" s="7" t="s">
        <v>24</v>
      </c>
      <c r="G3165" s="7" t="s">
        <v>24</v>
      </c>
      <c r="H3165" s="63"/>
      <c r="I3165" s="64"/>
    </row>
    <row r="3166" s="65" customFormat="true" ht="27" hidden="false" customHeight="true" outlineLevel="0" collapsed="false">
      <c r="A3166" s="7" t="s">
        <v>5223</v>
      </c>
      <c r="B3166" s="7" t="s">
        <v>20</v>
      </c>
      <c r="C3166" s="61" t="s">
        <v>5224</v>
      </c>
      <c r="D3166" s="7" t="s">
        <v>3752</v>
      </c>
      <c r="E3166" s="7" t="s">
        <v>4953</v>
      </c>
      <c r="F3166" s="7" t="s">
        <v>24</v>
      </c>
      <c r="G3166" s="7" t="s">
        <v>24</v>
      </c>
      <c r="H3166" s="63"/>
      <c r="I3166" s="64"/>
    </row>
    <row r="3167" s="65" customFormat="true" ht="27" hidden="false" customHeight="true" outlineLevel="0" collapsed="false">
      <c r="A3167" s="7" t="s">
        <v>5225</v>
      </c>
      <c r="B3167" s="7" t="s">
        <v>20</v>
      </c>
      <c r="C3167" s="61" t="s">
        <v>5226</v>
      </c>
      <c r="D3167" s="7" t="s">
        <v>3752</v>
      </c>
      <c r="E3167" s="7" t="s">
        <v>4953</v>
      </c>
      <c r="F3167" s="7" t="s">
        <v>24</v>
      </c>
      <c r="G3167" s="7" t="s">
        <v>24</v>
      </c>
      <c r="H3167" s="63"/>
      <c r="I3167" s="64"/>
    </row>
    <row r="3168" s="65" customFormat="true" ht="27" hidden="false" customHeight="true" outlineLevel="0" collapsed="false">
      <c r="A3168" s="7" t="s">
        <v>5227</v>
      </c>
      <c r="B3168" s="7" t="s">
        <v>20</v>
      </c>
      <c r="C3168" s="61" t="s">
        <v>5228</v>
      </c>
      <c r="D3168" s="7" t="s">
        <v>3752</v>
      </c>
      <c r="E3168" s="7" t="s">
        <v>4953</v>
      </c>
      <c r="F3168" s="7" t="s">
        <v>24</v>
      </c>
      <c r="G3168" s="7" t="s">
        <v>24</v>
      </c>
      <c r="H3168" s="63"/>
      <c r="I3168" s="64"/>
    </row>
    <row r="3169" s="65" customFormat="true" ht="27" hidden="false" customHeight="true" outlineLevel="0" collapsed="false">
      <c r="A3169" s="7" t="s">
        <v>5229</v>
      </c>
      <c r="B3169" s="7" t="s">
        <v>11</v>
      </c>
      <c r="C3169" s="61" t="s">
        <v>5230</v>
      </c>
      <c r="D3169" s="7" t="s">
        <v>3752</v>
      </c>
      <c r="E3169" s="7" t="s">
        <v>4953</v>
      </c>
      <c r="F3169" s="7" t="s">
        <v>24</v>
      </c>
      <c r="G3169" s="7" t="s">
        <v>24</v>
      </c>
      <c r="H3169" s="63"/>
      <c r="I3169" s="64"/>
    </row>
    <row r="3170" s="65" customFormat="true" ht="27" hidden="false" customHeight="true" outlineLevel="0" collapsed="false">
      <c r="A3170" s="7" t="s">
        <v>5231</v>
      </c>
      <c r="B3170" s="7" t="s">
        <v>20</v>
      </c>
      <c r="C3170" s="61" t="s">
        <v>5232</v>
      </c>
      <c r="D3170" s="7" t="s">
        <v>3752</v>
      </c>
      <c r="E3170" s="7" t="s">
        <v>4953</v>
      </c>
      <c r="F3170" s="7" t="s">
        <v>24</v>
      </c>
      <c r="G3170" s="7" t="s">
        <v>24</v>
      </c>
      <c r="H3170" s="63"/>
      <c r="I3170" s="64"/>
    </row>
    <row r="3171" s="65" customFormat="true" ht="27" hidden="false" customHeight="true" outlineLevel="0" collapsed="false">
      <c r="A3171" s="7" t="s">
        <v>5233</v>
      </c>
      <c r="B3171" s="7" t="s">
        <v>20</v>
      </c>
      <c r="C3171" s="61" t="s">
        <v>5234</v>
      </c>
      <c r="D3171" s="7" t="s">
        <v>3752</v>
      </c>
      <c r="E3171" s="7" t="s">
        <v>4953</v>
      </c>
      <c r="F3171" s="7" t="s">
        <v>24</v>
      </c>
      <c r="G3171" s="7" t="s">
        <v>24</v>
      </c>
      <c r="H3171" s="63"/>
      <c r="I3171" s="64"/>
    </row>
    <row r="3172" s="65" customFormat="true" ht="27" hidden="false" customHeight="true" outlineLevel="0" collapsed="false">
      <c r="A3172" s="7" t="s">
        <v>5235</v>
      </c>
      <c r="B3172" s="7" t="s">
        <v>20</v>
      </c>
      <c r="C3172" s="61" t="s">
        <v>5236</v>
      </c>
      <c r="D3172" s="7" t="s">
        <v>3752</v>
      </c>
      <c r="E3172" s="7" t="s">
        <v>4953</v>
      </c>
      <c r="F3172" s="7" t="s">
        <v>24</v>
      </c>
      <c r="G3172" s="7" t="s">
        <v>24</v>
      </c>
      <c r="H3172" s="63"/>
      <c r="I3172" s="64"/>
    </row>
    <row r="3173" s="65" customFormat="true" ht="27" hidden="false" customHeight="true" outlineLevel="0" collapsed="false">
      <c r="A3173" s="7" t="s">
        <v>5237</v>
      </c>
      <c r="B3173" s="7" t="s">
        <v>20</v>
      </c>
      <c r="C3173" s="61" t="s">
        <v>5238</v>
      </c>
      <c r="D3173" s="7" t="s">
        <v>3752</v>
      </c>
      <c r="E3173" s="7" t="s">
        <v>4953</v>
      </c>
      <c r="F3173" s="7" t="s">
        <v>24</v>
      </c>
      <c r="G3173" s="7" t="s">
        <v>24</v>
      </c>
      <c r="H3173" s="63"/>
      <c r="I3173" s="64"/>
    </row>
    <row r="3174" s="65" customFormat="true" ht="27" hidden="false" customHeight="true" outlineLevel="0" collapsed="false">
      <c r="A3174" s="7" t="s">
        <v>5239</v>
      </c>
      <c r="B3174" s="7" t="s">
        <v>20</v>
      </c>
      <c r="C3174" s="61" t="s">
        <v>5240</v>
      </c>
      <c r="D3174" s="7" t="s">
        <v>3752</v>
      </c>
      <c r="E3174" s="7" t="s">
        <v>4953</v>
      </c>
      <c r="F3174" s="7" t="s">
        <v>24</v>
      </c>
      <c r="G3174" s="7" t="s">
        <v>24</v>
      </c>
      <c r="H3174" s="63"/>
      <c r="I3174" s="64"/>
    </row>
    <row r="3175" s="65" customFormat="true" ht="27" hidden="false" customHeight="true" outlineLevel="0" collapsed="false">
      <c r="A3175" s="7" t="s">
        <v>5241</v>
      </c>
      <c r="B3175" s="7" t="s">
        <v>11</v>
      </c>
      <c r="C3175" s="61" t="s">
        <v>5242</v>
      </c>
      <c r="D3175" s="7" t="s">
        <v>3752</v>
      </c>
      <c r="E3175" s="7" t="s">
        <v>4953</v>
      </c>
      <c r="F3175" s="7" t="s">
        <v>24</v>
      </c>
      <c r="G3175" s="7" t="s">
        <v>24</v>
      </c>
      <c r="H3175" s="63"/>
      <c r="I3175" s="64"/>
    </row>
    <row r="3176" s="65" customFormat="true" ht="27" hidden="false" customHeight="true" outlineLevel="0" collapsed="false">
      <c r="A3176" s="7" t="s">
        <v>5243</v>
      </c>
      <c r="B3176" s="7" t="s">
        <v>11</v>
      </c>
      <c r="C3176" s="61" t="s">
        <v>5244</v>
      </c>
      <c r="D3176" s="7" t="s">
        <v>3752</v>
      </c>
      <c r="E3176" s="7" t="s">
        <v>4953</v>
      </c>
      <c r="F3176" s="7" t="s">
        <v>24</v>
      </c>
      <c r="G3176" s="7" t="s">
        <v>24</v>
      </c>
      <c r="H3176" s="63"/>
      <c r="I3176" s="64"/>
    </row>
    <row r="3177" s="65" customFormat="true" ht="27" hidden="false" customHeight="true" outlineLevel="0" collapsed="false">
      <c r="A3177" s="7" t="s">
        <v>5245</v>
      </c>
      <c r="B3177" s="7" t="s">
        <v>11</v>
      </c>
      <c r="C3177" s="61" t="s">
        <v>5246</v>
      </c>
      <c r="D3177" s="7" t="s">
        <v>3752</v>
      </c>
      <c r="E3177" s="7" t="s">
        <v>4953</v>
      </c>
      <c r="F3177" s="7" t="s">
        <v>24</v>
      </c>
      <c r="G3177" s="7" t="s">
        <v>24</v>
      </c>
      <c r="H3177" s="63"/>
      <c r="I3177" s="64"/>
    </row>
    <row r="3178" s="65" customFormat="true" ht="27" hidden="false" customHeight="true" outlineLevel="0" collapsed="false">
      <c r="A3178" s="7" t="s">
        <v>5247</v>
      </c>
      <c r="B3178" s="7" t="s">
        <v>20</v>
      </c>
      <c r="C3178" s="61" t="s">
        <v>5248</v>
      </c>
      <c r="D3178" s="7" t="s">
        <v>3752</v>
      </c>
      <c r="E3178" s="7" t="s">
        <v>4953</v>
      </c>
      <c r="F3178" s="7" t="s">
        <v>24</v>
      </c>
      <c r="G3178" s="7" t="s">
        <v>24</v>
      </c>
      <c r="H3178" s="63"/>
      <c r="I3178" s="64"/>
    </row>
    <row r="3179" s="65" customFormat="true" ht="27" hidden="false" customHeight="true" outlineLevel="0" collapsed="false">
      <c r="A3179" s="7" t="s">
        <v>5249</v>
      </c>
      <c r="B3179" s="7" t="s">
        <v>11</v>
      </c>
      <c r="C3179" s="61" t="s">
        <v>5250</v>
      </c>
      <c r="D3179" s="7" t="s">
        <v>3752</v>
      </c>
      <c r="E3179" s="7" t="s">
        <v>4953</v>
      </c>
      <c r="F3179" s="7" t="s">
        <v>24</v>
      </c>
      <c r="G3179" s="7" t="s">
        <v>24</v>
      </c>
      <c r="H3179" s="63"/>
      <c r="I3179" s="64"/>
    </row>
    <row r="3180" s="65" customFormat="true" ht="27" hidden="false" customHeight="true" outlineLevel="0" collapsed="false">
      <c r="A3180" s="7" t="s">
        <v>5251</v>
      </c>
      <c r="B3180" s="7" t="s">
        <v>20</v>
      </c>
      <c r="C3180" s="61" t="s">
        <v>5252</v>
      </c>
      <c r="D3180" s="7" t="s">
        <v>3752</v>
      </c>
      <c r="E3180" s="7" t="s">
        <v>4953</v>
      </c>
      <c r="F3180" s="7" t="s">
        <v>24</v>
      </c>
      <c r="G3180" s="7" t="s">
        <v>24</v>
      </c>
      <c r="H3180" s="63"/>
      <c r="I3180" s="64"/>
    </row>
    <row r="3181" s="65" customFormat="true" ht="27" hidden="false" customHeight="true" outlineLevel="0" collapsed="false">
      <c r="A3181" s="7" t="s">
        <v>5253</v>
      </c>
      <c r="B3181" s="7" t="s">
        <v>20</v>
      </c>
      <c r="C3181" s="61" t="s">
        <v>5254</v>
      </c>
      <c r="D3181" s="7" t="s">
        <v>3752</v>
      </c>
      <c r="E3181" s="7" t="s">
        <v>4953</v>
      </c>
      <c r="F3181" s="7" t="s">
        <v>24</v>
      </c>
      <c r="G3181" s="7" t="s">
        <v>24</v>
      </c>
      <c r="H3181" s="63"/>
      <c r="I3181" s="64"/>
    </row>
    <row r="3182" s="65" customFormat="true" ht="27" hidden="false" customHeight="true" outlineLevel="0" collapsed="false">
      <c r="A3182" s="7" t="s">
        <v>5255</v>
      </c>
      <c r="B3182" s="7" t="s">
        <v>20</v>
      </c>
      <c r="C3182" s="61" t="s">
        <v>5256</v>
      </c>
      <c r="D3182" s="7" t="s">
        <v>3752</v>
      </c>
      <c r="E3182" s="7" t="s">
        <v>4953</v>
      </c>
      <c r="F3182" s="7" t="s">
        <v>24</v>
      </c>
      <c r="G3182" s="7" t="s">
        <v>24</v>
      </c>
      <c r="H3182" s="63"/>
      <c r="I3182" s="64"/>
    </row>
    <row r="3183" s="65" customFormat="true" ht="27" hidden="false" customHeight="true" outlineLevel="0" collapsed="false">
      <c r="A3183" s="7" t="s">
        <v>5257</v>
      </c>
      <c r="B3183" s="7" t="s">
        <v>20</v>
      </c>
      <c r="C3183" s="61" t="s">
        <v>5258</v>
      </c>
      <c r="D3183" s="7" t="s">
        <v>3752</v>
      </c>
      <c r="E3183" s="7" t="s">
        <v>4953</v>
      </c>
      <c r="F3183" s="7" t="s">
        <v>24</v>
      </c>
      <c r="G3183" s="7" t="s">
        <v>24</v>
      </c>
      <c r="H3183" s="63"/>
      <c r="I3183" s="64"/>
    </row>
    <row r="3184" s="65" customFormat="true" ht="27" hidden="false" customHeight="true" outlineLevel="0" collapsed="false">
      <c r="A3184" s="7" t="s">
        <v>5259</v>
      </c>
      <c r="B3184" s="7" t="s">
        <v>20</v>
      </c>
      <c r="C3184" s="61" t="s">
        <v>5260</v>
      </c>
      <c r="D3184" s="7" t="s">
        <v>3752</v>
      </c>
      <c r="E3184" s="7" t="s">
        <v>4953</v>
      </c>
      <c r="F3184" s="7" t="s">
        <v>24</v>
      </c>
      <c r="G3184" s="7" t="s">
        <v>24</v>
      </c>
      <c r="H3184" s="63"/>
      <c r="I3184" s="64"/>
    </row>
    <row r="3185" s="65" customFormat="true" ht="27" hidden="false" customHeight="true" outlineLevel="0" collapsed="false">
      <c r="A3185" s="7" t="s">
        <v>5261</v>
      </c>
      <c r="B3185" s="7" t="s">
        <v>20</v>
      </c>
      <c r="C3185" s="61" t="s">
        <v>5262</v>
      </c>
      <c r="D3185" s="7" t="s">
        <v>4609</v>
      </c>
      <c r="E3185" s="7" t="s">
        <v>5263</v>
      </c>
      <c r="F3185" s="31" t="s">
        <v>4058</v>
      </c>
      <c r="G3185" s="31" t="s">
        <v>4024</v>
      </c>
      <c r="H3185" s="63" t="s">
        <v>14</v>
      </c>
      <c r="I3185" s="64"/>
    </row>
    <row r="3186" s="65" customFormat="true" ht="27" hidden="false" customHeight="true" outlineLevel="0" collapsed="false">
      <c r="A3186" s="7" t="s">
        <v>5264</v>
      </c>
      <c r="B3186" s="7" t="s">
        <v>11</v>
      </c>
      <c r="C3186" s="61" t="s">
        <v>5265</v>
      </c>
      <c r="D3186" s="7" t="s">
        <v>4609</v>
      </c>
      <c r="E3186" s="7" t="s">
        <v>5263</v>
      </c>
      <c r="F3186" s="31" t="s">
        <v>5033</v>
      </c>
      <c r="G3186" s="31" t="s">
        <v>4028</v>
      </c>
      <c r="H3186" s="63" t="s">
        <v>14</v>
      </c>
      <c r="I3186" s="64"/>
    </row>
    <row r="3187" s="65" customFormat="true" ht="27" hidden="false" customHeight="true" outlineLevel="0" collapsed="false">
      <c r="A3187" s="7" t="s">
        <v>5266</v>
      </c>
      <c r="B3187" s="7" t="s">
        <v>11</v>
      </c>
      <c r="C3187" s="61" t="s">
        <v>5267</v>
      </c>
      <c r="D3187" s="7" t="s">
        <v>4609</v>
      </c>
      <c r="E3187" s="7" t="s">
        <v>5263</v>
      </c>
      <c r="F3187" s="31" t="s">
        <v>5033</v>
      </c>
      <c r="G3187" s="31" t="s">
        <v>4028</v>
      </c>
      <c r="H3187" s="63" t="s">
        <v>14</v>
      </c>
      <c r="I3187" s="64"/>
    </row>
    <row r="3188" s="65" customFormat="true" ht="27" hidden="false" customHeight="true" outlineLevel="0" collapsed="false">
      <c r="A3188" s="7" t="s">
        <v>5268</v>
      </c>
      <c r="B3188" s="7" t="s">
        <v>20</v>
      </c>
      <c r="C3188" s="61" t="s">
        <v>5269</v>
      </c>
      <c r="D3188" s="7" t="s">
        <v>4609</v>
      </c>
      <c r="E3188" s="7" t="s">
        <v>5263</v>
      </c>
      <c r="F3188" s="31" t="s">
        <v>4907</v>
      </c>
      <c r="G3188" s="31" t="s">
        <v>4034</v>
      </c>
      <c r="H3188" s="63"/>
      <c r="I3188" s="64"/>
    </row>
    <row r="3189" s="65" customFormat="true" ht="27" hidden="false" customHeight="true" outlineLevel="0" collapsed="false">
      <c r="A3189" s="7" t="s">
        <v>5270</v>
      </c>
      <c r="B3189" s="7" t="s">
        <v>11</v>
      </c>
      <c r="C3189" s="61" t="s">
        <v>5271</v>
      </c>
      <c r="D3189" s="7" t="s">
        <v>4609</v>
      </c>
      <c r="E3189" s="7" t="s">
        <v>5263</v>
      </c>
      <c r="F3189" s="31" t="s">
        <v>4247</v>
      </c>
      <c r="G3189" s="31" t="s">
        <v>4620</v>
      </c>
      <c r="H3189" s="63"/>
      <c r="I3189" s="64"/>
    </row>
    <row r="3190" s="65" customFormat="true" ht="27" hidden="false" customHeight="true" outlineLevel="0" collapsed="false">
      <c r="A3190" s="7" t="s">
        <v>5272</v>
      </c>
      <c r="B3190" s="7" t="s">
        <v>11</v>
      </c>
      <c r="C3190" s="61" t="s">
        <v>5273</v>
      </c>
      <c r="D3190" s="7" t="s">
        <v>4609</v>
      </c>
      <c r="E3190" s="7" t="s">
        <v>5263</v>
      </c>
      <c r="F3190" s="31" t="s">
        <v>5274</v>
      </c>
      <c r="G3190" s="31" t="s">
        <v>4040</v>
      </c>
      <c r="H3190" s="63"/>
      <c r="I3190" s="64"/>
    </row>
    <row r="3191" s="65" customFormat="true" ht="27" hidden="false" customHeight="true" outlineLevel="0" collapsed="false">
      <c r="A3191" s="7" t="s">
        <v>5275</v>
      </c>
      <c r="B3191" s="7" t="s">
        <v>20</v>
      </c>
      <c r="C3191" s="61" t="s">
        <v>5276</v>
      </c>
      <c r="D3191" s="7" t="s">
        <v>4609</v>
      </c>
      <c r="E3191" s="7" t="s">
        <v>5263</v>
      </c>
      <c r="F3191" s="31" t="s">
        <v>5168</v>
      </c>
      <c r="G3191" s="31" t="s">
        <v>4044</v>
      </c>
      <c r="H3191" s="63"/>
      <c r="I3191" s="64"/>
    </row>
    <row r="3192" s="65" customFormat="true" ht="27" hidden="false" customHeight="true" outlineLevel="0" collapsed="false">
      <c r="A3192" s="7" t="s">
        <v>5277</v>
      </c>
      <c r="B3192" s="7" t="s">
        <v>20</v>
      </c>
      <c r="C3192" s="61" t="s">
        <v>5278</v>
      </c>
      <c r="D3192" s="7" t="s">
        <v>4609</v>
      </c>
      <c r="E3192" s="7" t="s">
        <v>5263</v>
      </c>
      <c r="F3192" s="31" t="s">
        <v>5279</v>
      </c>
      <c r="G3192" s="31" t="s">
        <v>4047</v>
      </c>
      <c r="H3192" s="63"/>
      <c r="I3192" s="64"/>
    </row>
    <row r="3193" s="65" customFormat="true" ht="27" hidden="false" customHeight="true" outlineLevel="0" collapsed="false">
      <c r="A3193" s="7" t="s">
        <v>5280</v>
      </c>
      <c r="B3193" s="7" t="s">
        <v>20</v>
      </c>
      <c r="C3193" s="61" t="s">
        <v>5281</v>
      </c>
      <c r="D3193" s="7" t="s">
        <v>4609</v>
      </c>
      <c r="E3193" s="7" t="s">
        <v>5263</v>
      </c>
      <c r="F3193" s="7" t="s">
        <v>24</v>
      </c>
      <c r="G3193" s="7" t="s">
        <v>24</v>
      </c>
      <c r="H3193" s="63"/>
      <c r="I3193" s="64"/>
    </row>
    <row r="3194" s="65" customFormat="true" ht="27" hidden="false" customHeight="true" outlineLevel="0" collapsed="false">
      <c r="A3194" s="7" t="s">
        <v>5282</v>
      </c>
      <c r="B3194" s="7" t="s">
        <v>20</v>
      </c>
      <c r="C3194" s="61" t="s">
        <v>5283</v>
      </c>
      <c r="D3194" s="7" t="s">
        <v>4609</v>
      </c>
      <c r="E3194" s="7" t="s">
        <v>5284</v>
      </c>
      <c r="F3194" s="31" t="s">
        <v>5285</v>
      </c>
      <c r="G3194" s="31" t="s">
        <v>4024</v>
      </c>
      <c r="H3194" s="63" t="s">
        <v>14</v>
      </c>
      <c r="I3194" s="64"/>
    </row>
    <row r="3195" s="65" customFormat="true" ht="27" hidden="false" customHeight="true" outlineLevel="0" collapsed="false">
      <c r="A3195" s="7" t="s">
        <v>5286</v>
      </c>
      <c r="B3195" s="7" t="s">
        <v>11</v>
      </c>
      <c r="C3195" s="61" t="s">
        <v>5287</v>
      </c>
      <c r="D3195" s="7" t="s">
        <v>4609</v>
      </c>
      <c r="E3195" s="7" t="s">
        <v>5284</v>
      </c>
      <c r="F3195" s="31" t="s">
        <v>5139</v>
      </c>
      <c r="G3195" s="31" t="s">
        <v>4028</v>
      </c>
      <c r="H3195" s="63" t="s">
        <v>14</v>
      </c>
      <c r="I3195" s="64"/>
    </row>
    <row r="3196" s="65" customFormat="true" ht="27" hidden="false" customHeight="true" outlineLevel="0" collapsed="false">
      <c r="A3196" s="7" t="s">
        <v>5288</v>
      </c>
      <c r="B3196" s="7" t="s">
        <v>20</v>
      </c>
      <c r="C3196" s="61" t="s">
        <v>5289</v>
      </c>
      <c r="D3196" s="7" t="s">
        <v>4609</v>
      </c>
      <c r="E3196" s="7" t="s">
        <v>5284</v>
      </c>
      <c r="F3196" s="31" t="s">
        <v>4820</v>
      </c>
      <c r="G3196" s="31" t="s">
        <v>4615</v>
      </c>
      <c r="H3196" s="63" t="s">
        <v>14</v>
      </c>
      <c r="I3196" s="64"/>
    </row>
    <row r="3197" s="65" customFormat="true" ht="27" hidden="false" customHeight="true" outlineLevel="0" collapsed="false">
      <c r="A3197" s="7" t="s">
        <v>4742</v>
      </c>
      <c r="B3197" s="7" t="s">
        <v>20</v>
      </c>
      <c r="C3197" s="61" t="s">
        <v>5290</v>
      </c>
      <c r="D3197" s="7" t="s">
        <v>4609</v>
      </c>
      <c r="E3197" s="7" t="s">
        <v>5284</v>
      </c>
      <c r="F3197" s="31" t="s">
        <v>4823</v>
      </c>
      <c r="G3197" s="31" t="s">
        <v>4034</v>
      </c>
      <c r="H3197" s="63" t="s">
        <v>14</v>
      </c>
      <c r="I3197" s="64"/>
    </row>
    <row r="3198" s="65" customFormat="true" ht="27" hidden="false" customHeight="true" outlineLevel="0" collapsed="false">
      <c r="A3198" s="7" t="s">
        <v>5291</v>
      </c>
      <c r="B3198" s="7" t="s">
        <v>20</v>
      </c>
      <c r="C3198" s="61" t="s">
        <v>5292</v>
      </c>
      <c r="D3198" s="7" t="s">
        <v>4609</v>
      </c>
      <c r="E3198" s="7" t="s">
        <v>5284</v>
      </c>
      <c r="F3198" s="31" t="s">
        <v>5293</v>
      </c>
      <c r="G3198" s="31" t="s">
        <v>4620</v>
      </c>
      <c r="H3198" s="63" t="s">
        <v>14</v>
      </c>
      <c r="I3198" s="64"/>
    </row>
    <row r="3199" s="65" customFormat="true" ht="27" hidden="false" customHeight="true" outlineLevel="0" collapsed="false">
      <c r="A3199" s="7" t="s">
        <v>5294</v>
      </c>
      <c r="B3199" s="7" t="s">
        <v>20</v>
      </c>
      <c r="C3199" s="61" t="s">
        <v>5295</v>
      </c>
      <c r="D3199" s="7" t="s">
        <v>4609</v>
      </c>
      <c r="E3199" s="7" t="s">
        <v>5284</v>
      </c>
      <c r="F3199" s="31" t="s">
        <v>4828</v>
      </c>
      <c r="G3199" s="31" t="s">
        <v>4040</v>
      </c>
      <c r="H3199" s="63" t="s">
        <v>14</v>
      </c>
      <c r="I3199" s="64"/>
    </row>
    <row r="3200" s="65" customFormat="true" ht="27" hidden="false" customHeight="true" outlineLevel="0" collapsed="false">
      <c r="A3200" s="7" t="s">
        <v>5296</v>
      </c>
      <c r="B3200" s="7" t="s">
        <v>20</v>
      </c>
      <c r="C3200" s="61" t="s">
        <v>5297</v>
      </c>
      <c r="D3200" s="7" t="s">
        <v>4609</v>
      </c>
      <c r="E3200" s="7" t="s">
        <v>5284</v>
      </c>
      <c r="F3200" s="31" t="s">
        <v>4828</v>
      </c>
      <c r="G3200" s="31" t="s">
        <v>4040</v>
      </c>
      <c r="H3200" s="63" t="s">
        <v>14</v>
      </c>
      <c r="I3200" s="64"/>
    </row>
    <row r="3201" s="65" customFormat="true" ht="27" hidden="false" customHeight="true" outlineLevel="0" collapsed="false">
      <c r="A3201" s="7" t="s">
        <v>5298</v>
      </c>
      <c r="B3201" s="7" t="s">
        <v>20</v>
      </c>
      <c r="C3201" s="61" t="s">
        <v>5299</v>
      </c>
      <c r="D3201" s="7" t="s">
        <v>4609</v>
      </c>
      <c r="E3201" s="7" t="s">
        <v>5284</v>
      </c>
      <c r="F3201" s="31" t="s">
        <v>4828</v>
      </c>
      <c r="G3201" s="31" t="s">
        <v>4040</v>
      </c>
      <c r="H3201" s="63" t="s">
        <v>14</v>
      </c>
      <c r="I3201" s="64"/>
    </row>
    <row r="3202" s="65" customFormat="true" ht="27" hidden="false" customHeight="true" outlineLevel="0" collapsed="false">
      <c r="A3202" s="7" t="s">
        <v>5300</v>
      </c>
      <c r="B3202" s="7" t="s">
        <v>20</v>
      </c>
      <c r="C3202" s="61" t="s">
        <v>5301</v>
      </c>
      <c r="D3202" s="7" t="s">
        <v>4609</v>
      </c>
      <c r="E3202" s="7" t="s">
        <v>5284</v>
      </c>
      <c r="F3202" s="31" t="s">
        <v>4828</v>
      </c>
      <c r="G3202" s="31" t="s">
        <v>4040</v>
      </c>
      <c r="H3202" s="63" t="s">
        <v>14</v>
      </c>
      <c r="I3202" s="64"/>
    </row>
    <row r="3203" s="65" customFormat="true" ht="27" hidden="false" customHeight="true" outlineLevel="0" collapsed="false">
      <c r="A3203" s="7" t="s">
        <v>5302</v>
      </c>
      <c r="B3203" s="7" t="s">
        <v>20</v>
      </c>
      <c r="C3203" s="61" t="s">
        <v>5303</v>
      </c>
      <c r="D3203" s="7" t="s">
        <v>4609</v>
      </c>
      <c r="E3203" s="7" t="s">
        <v>5284</v>
      </c>
      <c r="F3203" s="31" t="s">
        <v>4196</v>
      </c>
      <c r="G3203" s="31" t="s">
        <v>4979</v>
      </c>
      <c r="H3203" s="63" t="s">
        <v>14</v>
      </c>
      <c r="I3203" s="64"/>
    </row>
    <row r="3204" s="65" customFormat="true" ht="27" hidden="false" customHeight="true" outlineLevel="0" collapsed="false">
      <c r="A3204" s="7" t="s">
        <v>5304</v>
      </c>
      <c r="B3204" s="7" t="s">
        <v>20</v>
      </c>
      <c r="C3204" s="61" t="s">
        <v>5305</v>
      </c>
      <c r="D3204" s="7" t="s">
        <v>4609</v>
      </c>
      <c r="E3204" s="7" t="s">
        <v>5284</v>
      </c>
      <c r="F3204" s="31" t="s">
        <v>4196</v>
      </c>
      <c r="G3204" s="31" t="s">
        <v>4979</v>
      </c>
      <c r="H3204" s="63" t="s">
        <v>14</v>
      </c>
      <c r="I3204" s="64"/>
    </row>
    <row r="3205" s="65" customFormat="true" ht="27" hidden="false" customHeight="true" outlineLevel="0" collapsed="false">
      <c r="A3205" s="7" t="s">
        <v>5306</v>
      </c>
      <c r="B3205" s="7" t="s">
        <v>20</v>
      </c>
      <c r="C3205" s="61" t="s">
        <v>5307</v>
      </c>
      <c r="D3205" s="7" t="s">
        <v>4609</v>
      </c>
      <c r="E3205" s="7" t="s">
        <v>5284</v>
      </c>
      <c r="F3205" s="31" t="s">
        <v>4834</v>
      </c>
      <c r="G3205" s="31" t="s">
        <v>4059</v>
      </c>
      <c r="H3205" s="63" t="s">
        <v>14</v>
      </c>
      <c r="I3205" s="64"/>
    </row>
    <row r="3206" s="65" customFormat="true" ht="27" hidden="false" customHeight="true" outlineLevel="0" collapsed="false">
      <c r="A3206" s="7" t="s">
        <v>5308</v>
      </c>
      <c r="B3206" s="7" t="s">
        <v>20</v>
      </c>
      <c r="C3206" s="61" t="s">
        <v>5309</v>
      </c>
      <c r="D3206" s="7" t="s">
        <v>4609</v>
      </c>
      <c r="E3206" s="7" t="s">
        <v>5284</v>
      </c>
      <c r="F3206" s="31" t="s">
        <v>4023</v>
      </c>
      <c r="G3206" s="31" t="s">
        <v>4853</v>
      </c>
      <c r="H3206" s="63" t="s">
        <v>14</v>
      </c>
      <c r="I3206" s="64"/>
    </row>
    <row r="3207" s="65" customFormat="true" ht="27" hidden="false" customHeight="true" outlineLevel="0" collapsed="false">
      <c r="A3207" s="7" t="s">
        <v>5310</v>
      </c>
      <c r="B3207" s="7" t="s">
        <v>20</v>
      </c>
      <c r="C3207" s="61" t="s">
        <v>5311</v>
      </c>
      <c r="D3207" s="7" t="s">
        <v>4609</v>
      </c>
      <c r="E3207" s="7" t="s">
        <v>5284</v>
      </c>
      <c r="F3207" s="31" t="s">
        <v>4750</v>
      </c>
      <c r="G3207" s="31" t="s">
        <v>5312</v>
      </c>
      <c r="H3207" s="63" t="s">
        <v>14</v>
      </c>
      <c r="I3207" s="64"/>
    </row>
    <row r="3208" s="65" customFormat="true" ht="27" hidden="false" customHeight="true" outlineLevel="0" collapsed="false">
      <c r="A3208" s="7" t="s">
        <v>5313</v>
      </c>
      <c r="B3208" s="7" t="s">
        <v>20</v>
      </c>
      <c r="C3208" s="61" t="s">
        <v>5314</v>
      </c>
      <c r="D3208" s="7" t="s">
        <v>4609</v>
      </c>
      <c r="E3208" s="7" t="s">
        <v>5284</v>
      </c>
      <c r="F3208" s="31" t="s">
        <v>4027</v>
      </c>
      <c r="G3208" s="31" t="s">
        <v>4641</v>
      </c>
      <c r="H3208" s="63" t="s">
        <v>14</v>
      </c>
      <c r="I3208" s="64"/>
    </row>
    <row r="3209" s="65" customFormat="true" ht="27" hidden="false" customHeight="true" outlineLevel="0" collapsed="false">
      <c r="A3209" s="7" t="s">
        <v>5315</v>
      </c>
      <c r="B3209" s="7" t="s">
        <v>20</v>
      </c>
      <c r="C3209" s="61" t="s">
        <v>5316</v>
      </c>
      <c r="D3209" s="7" t="s">
        <v>4609</v>
      </c>
      <c r="E3209" s="7" t="s">
        <v>5284</v>
      </c>
      <c r="F3209" s="31" t="s">
        <v>4027</v>
      </c>
      <c r="G3209" s="31" t="s">
        <v>4641</v>
      </c>
      <c r="H3209" s="63" t="s">
        <v>14</v>
      </c>
      <c r="I3209" s="64"/>
    </row>
    <row r="3210" s="65" customFormat="true" ht="27" hidden="false" customHeight="true" outlineLevel="0" collapsed="false">
      <c r="A3210" s="7" t="s">
        <v>5317</v>
      </c>
      <c r="B3210" s="7" t="s">
        <v>11</v>
      </c>
      <c r="C3210" s="61" t="s">
        <v>5318</v>
      </c>
      <c r="D3210" s="7" t="s">
        <v>4609</v>
      </c>
      <c r="E3210" s="7" t="s">
        <v>5284</v>
      </c>
      <c r="F3210" s="31" t="s">
        <v>4033</v>
      </c>
      <c r="G3210" s="31" t="s">
        <v>4863</v>
      </c>
      <c r="H3210" s="63" t="s">
        <v>14</v>
      </c>
      <c r="I3210" s="64"/>
    </row>
    <row r="3211" s="65" customFormat="true" ht="27" hidden="false" customHeight="true" outlineLevel="0" collapsed="false">
      <c r="A3211" s="7" t="s">
        <v>5319</v>
      </c>
      <c r="B3211" s="7" t="s">
        <v>20</v>
      </c>
      <c r="C3211" s="61" t="s">
        <v>5320</v>
      </c>
      <c r="D3211" s="7" t="s">
        <v>4609</v>
      </c>
      <c r="E3211" s="7" t="s">
        <v>5284</v>
      </c>
      <c r="F3211" s="31" t="s">
        <v>4033</v>
      </c>
      <c r="G3211" s="31" t="s">
        <v>4863</v>
      </c>
      <c r="H3211" s="63" t="s">
        <v>14</v>
      </c>
      <c r="I3211" s="64"/>
    </row>
    <row r="3212" s="65" customFormat="true" ht="27" hidden="false" customHeight="true" outlineLevel="0" collapsed="false">
      <c r="A3212" s="7" t="s">
        <v>5321</v>
      </c>
      <c r="B3212" s="7" t="s">
        <v>20</v>
      </c>
      <c r="C3212" s="61" t="s">
        <v>5322</v>
      </c>
      <c r="D3212" s="7" t="s">
        <v>4609</v>
      </c>
      <c r="E3212" s="7" t="s">
        <v>5284</v>
      </c>
      <c r="F3212" s="31" t="s">
        <v>4039</v>
      </c>
      <c r="G3212" s="31" t="s">
        <v>4075</v>
      </c>
      <c r="H3212" s="63" t="s">
        <v>14</v>
      </c>
      <c r="I3212" s="64"/>
    </row>
    <row r="3213" s="65" customFormat="true" ht="27" hidden="false" customHeight="true" outlineLevel="0" collapsed="false">
      <c r="A3213" s="7" t="s">
        <v>3135</v>
      </c>
      <c r="B3213" s="7" t="s">
        <v>20</v>
      </c>
      <c r="C3213" s="61" t="s">
        <v>5323</v>
      </c>
      <c r="D3213" s="7" t="s">
        <v>4609</v>
      </c>
      <c r="E3213" s="7" t="s">
        <v>5284</v>
      </c>
      <c r="F3213" s="31" t="s">
        <v>4043</v>
      </c>
      <c r="G3213" s="31" t="s">
        <v>4871</v>
      </c>
      <c r="H3213" s="63" t="s">
        <v>14</v>
      </c>
      <c r="I3213" s="64"/>
    </row>
    <row r="3214" s="65" customFormat="true" ht="27" hidden="false" customHeight="true" outlineLevel="0" collapsed="false">
      <c r="A3214" s="7" t="s">
        <v>5324</v>
      </c>
      <c r="B3214" s="7" t="s">
        <v>20</v>
      </c>
      <c r="C3214" s="61" t="s">
        <v>5325</v>
      </c>
      <c r="D3214" s="7" t="s">
        <v>4609</v>
      </c>
      <c r="E3214" s="7" t="s">
        <v>5284</v>
      </c>
      <c r="F3214" s="31" t="s">
        <v>4043</v>
      </c>
      <c r="G3214" s="31" t="s">
        <v>4871</v>
      </c>
      <c r="H3214" s="63" t="s">
        <v>14</v>
      </c>
      <c r="I3214" s="64"/>
    </row>
    <row r="3215" s="65" customFormat="true" ht="27" hidden="false" customHeight="true" outlineLevel="0" collapsed="false">
      <c r="A3215" s="7" t="s">
        <v>5326</v>
      </c>
      <c r="B3215" s="7" t="s">
        <v>20</v>
      </c>
      <c r="C3215" s="61" t="s">
        <v>5327</v>
      </c>
      <c r="D3215" s="7" t="s">
        <v>4609</v>
      </c>
      <c r="E3215" s="7" t="s">
        <v>5284</v>
      </c>
      <c r="F3215" s="31" t="s">
        <v>4043</v>
      </c>
      <c r="G3215" s="31" t="s">
        <v>4871</v>
      </c>
      <c r="H3215" s="63" t="s">
        <v>14</v>
      </c>
      <c r="I3215" s="64"/>
    </row>
    <row r="3216" s="65" customFormat="true" ht="27" hidden="false" customHeight="true" outlineLevel="0" collapsed="false">
      <c r="A3216" s="7" t="s">
        <v>5328</v>
      </c>
      <c r="B3216" s="7" t="s">
        <v>20</v>
      </c>
      <c r="C3216" s="61" t="s">
        <v>5329</v>
      </c>
      <c r="D3216" s="7" t="s">
        <v>4609</v>
      </c>
      <c r="E3216" s="7" t="s">
        <v>5284</v>
      </c>
      <c r="F3216" s="31" t="s">
        <v>4043</v>
      </c>
      <c r="G3216" s="26" t="s">
        <v>4871</v>
      </c>
      <c r="H3216" s="63" t="s">
        <v>14</v>
      </c>
      <c r="I3216" s="64"/>
    </row>
    <row r="3217" s="65" customFormat="true" ht="27" hidden="false" customHeight="true" outlineLevel="0" collapsed="false">
      <c r="A3217" s="7" t="s">
        <v>5330</v>
      </c>
      <c r="B3217" s="7" t="s">
        <v>20</v>
      </c>
      <c r="C3217" s="61" t="s">
        <v>5331</v>
      </c>
      <c r="D3217" s="7" t="s">
        <v>4609</v>
      </c>
      <c r="E3217" s="7" t="s">
        <v>5284</v>
      </c>
      <c r="F3217" s="31" t="s">
        <v>4046</v>
      </c>
      <c r="G3217" s="31" t="s">
        <v>5012</v>
      </c>
      <c r="H3217" s="63"/>
      <c r="I3217" s="64"/>
    </row>
    <row r="3218" s="65" customFormat="true" ht="27" hidden="false" customHeight="true" outlineLevel="0" collapsed="false">
      <c r="A3218" s="7" t="s">
        <v>5332</v>
      </c>
      <c r="B3218" s="7" t="s">
        <v>20</v>
      </c>
      <c r="C3218" s="61" t="s">
        <v>5333</v>
      </c>
      <c r="D3218" s="7" t="s">
        <v>4609</v>
      </c>
      <c r="E3218" s="7" t="s">
        <v>5284</v>
      </c>
      <c r="F3218" s="31" t="s">
        <v>4046</v>
      </c>
      <c r="G3218" s="31" t="s">
        <v>5012</v>
      </c>
      <c r="H3218" s="63"/>
      <c r="I3218" s="64"/>
    </row>
    <row r="3219" s="65" customFormat="true" ht="27" hidden="false" customHeight="true" outlineLevel="0" collapsed="false">
      <c r="A3219" s="7" t="s">
        <v>5334</v>
      </c>
      <c r="B3219" s="7" t="s">
        <v>20</v>
      </c>
      <c r="C3219" s="61" t="s">
        <v>5335</v>
      </c>
      <c r="D3219" s="7" t="s">
        <v>4609</v>
      </c>
      <c r="E3219" s="7" t="s">
        <v>5284</v>
      </c>
      <c r="F3219" s="31" t="s">
        <v>4046</v>
      </c>
      <c r="G3219" s="31" t="s">
        <v>5012</v>
      </c>
      <c r="H3219" s="63"/>
      <c r="I3219" s="64"/>
    </row>
    <row r="3220" s="65" customFormat="true" ht="27" hidden="false" customHeight="true" outlineLevel="0" collapsed="false">
      <c r="A3220" s="7" t="s">
        <v>5336</v>
      </c>
      <c r="B3220" s="7" t="s">
        <v>20</v>
      </c>
      <c r="C3220" s="61" t="s">
        <v>5337</v>
      </c>
      <c r="D3220" s="7" t="s">
        <v>4609</v>
      </c>
      <c r="E3220" s="7" t="s">
        <v>5284</v>
      </c>
      <c r="F3220" s="31" t="s">
        <v>4046</v>
      </c>
      <c r="G3220" s="31" t="s">
        <v>5012</v>
      </c>
      <c r="H3220" s="63"/>
      <c r="I3220" s="64"/>
    </row>
    <row r="3221" s="65" customFormat="true" ht="27" hidden="false" customHeight="true" outlineLevel="0" collapsed="false">
      <c r="A3221" s="7" t="s">
        <v>5338</v>
      </c>
      <c r="B3221" s="7" t="s">
        <v>20</v>
      </c>
      <c r="C3221" s="61" t="s">
        <v>5339</v>
      </c>
      <c r="D3221" s="7" t="s">
        <v>4609</v>
      </c>
      <c r="E3221" s="7" t="s">
        <v>5284</v>
      </c>
      <c r="F3221" s="31" t="s">
        <v>4046</v>
      </c>
      <c r="G3221" s="31" t="s">
        <v>5012</v>
      </c>
      <c r="H3221" s="63"/>
      <c r="I3221" s="64"/>
    </row>
    <row r="3222" s="65" customFormat="true" ht="27" hidden="false" customHeight="true" outlineLevel="0" collapsed="false">
      <c r="A3222" s="7" t="s">
        <v>5340</v>
      </c>
      <c r="B3222" s="7" t="s">
        <v>20</v>
      </c>
      <c r="C3222" s="61" t="s">
        <v>5341</v>
      </c>
      <c r="D3222" s="7" t="s">
        <v>4609</v>
      </c>
      <c r="E3222" s="7" t="s">
        <v>5284</v>
      </c>
      <c r="F3222" s="31" t="s">
        <v>4046</v>
      </c>
      <c r="G3222" s="31" t="s">
        <v>5012</v>
      </c>
      <c r="H3222" s="63"/>
      <c r="I3222" s="64"/>
    </row>
    <row r="3223" s="65" customFormat="true" ht="27" hidden="false" customHeight="true" outlineLevel="0" collapsed="false">
      <c r="A3223" s="7" t="s">
        <v>5342</v>
      </c>
      <c r="B3223" s="7" t="s">
        <v>20</v>
      </c>
      <c r="C3223" s="61" t="s">
        <v>5343</v>
      </c>
      <c r="D3223" s="7" t="s">
        <v>4609</v>
      </c>
      <c r="E3223" s="7" t="s">
        <v>5284</v>
      </c>
      <c r="F3223" s="31" t="s">
        <v>4046</v>
      </c>
      <c r="G3223" s="31" t="s">
        <v>5012</v>
      </c>
      <c r="H3223" s="63"/>
      <c r="I3223" s="64"/>
    </row>
    <row r="3224" s="65" customFormat="true" ht="27" hidden="false" customHeight="true" outlineLevel="0" collapsed="false">
      <c r="A3224" s="7" t="s">
        <v>5344</v>
      </c>
      <c r="B3224" s="7" t="s">
        <v>20</v>
      </c>
      <c r="C3224" s="61" t="s">
        <v>5345</v>
      </c>
      <c r="D3224" s="7" t="s">
        <v>4609</v>
      </c>
      <c r="E3224" s="7" t="s">
        <v>5284</v>
      </c>
      <c r="F3224" s="31" t="s">
        <v>4046</v>
      </c>
      <c r="G3224" s="31" t="s">
        <v>5012</v>
      </c>
      <c r="H3224" s="63"/>
      <c r="I3224" s="64"/>
    </row>
    <row r="3225" s="65" customFormat="true" ht="27" hidden="false" customHeight="true" outlineLevel="0" collapsed="false">
      <c r="A3225" s="7" t="s">
        <v>5346</v>
      </c>
      <c r="B3225" s="7" t="s">
        <v>20</v>
      </c>
      <c r="C3225" s="61" t="s">
        <v>5347</v>
      </c>
      <c r="D3225" s="7" t="s">
        <v>4609</v>
      </c>
      <c r="E3225" s="7" t="s">
        <v>5284</v>
      </c>
      <c r="F3225" s="31" t="s">
        <v>4050</v>
      </c>
      <c r="G3225" s="31" t="s">
        <v>4677</v>
      </c>
      <c r="H3225" s="63"/>
      <c r="I3225" s="64"/>
    </row>
    <row r="3226" s="65" customFormat="true" ht="27" hidden="false" customHeight="true" outlineLevel="0" collapsed="false">
      <c r="A3226" s="7" t="s">
        <v>5348</v>
      </c>
      <c r="B3226" s="7" t="s">
        <v>11</v>
      </c>
      <c r="C3226" s="61" t="s">
        <v>5349</v>
      </c>
      <c r="D3226" s="7" t="s">
        <v>4609</v>
      </c>
      <c r="E3226" s="7" t="s">
        <v>5284</v>
      </c>
      <c r="F3226" s="31" t="s">
        <v>4050</v>
      </c>
      <c r="G3226" s="31" t="s">
        <v>4677</v>
      </c>
      <c r="H3226" s="63"/>
      <c r="I3226" s="64"/>
    </row>
    <row r="3227" s="65" customFormat="true" ht="27" hidden="false" customHeight="true" outlineLevel="0" collapsed="false">
      <c r="A3227" s="7" t="s">
        <v>5350</v>
      </c>
      <c r="B3227" s="7" t="s">
        <v>20</v>
      </c>
      <c r="C3227" s="61" t="s">
        <v>5351</v>
      </c>
      <c r="D3227" s="7" t="s">
        <v>4609</v>
      </c>
      <c r="E3227" s="7" t="s">
        <v>5284</v>
      </c>
      <c r="F3227" s="31" t="s">
        <v>4050</v>
      </c>
      <c r="G3227" s="31" t="s">
        <v>4677</v>
      </c>
      <c r="H3227" s="63"/>
      <c r="I3227" s="64"/>
    </row>
    <row r="3228" s="65" customFormat="true" ht="27" hidden="false" customHeight="true" outlineLevel="0" collapsed="false">
      <c r="A3228" s="7" t="s">
        <v>5352</v>
      </c>
      <c r="B3228" s="7" t="s">
        <v>20</v>
      </c>
      <c r="C3228" s="61" t="s">
        <v>5353</v>
      </c>
      <c r="D3228" s="7" t="s">
        <v>4609</v>
      </c>
      <c r="E3228" s="7" t="s">
        <v>5284</v>
      </c>
      <c r="F3228" s="31" t="s">
        <v>4058</v>
      </c>
      <c r="G3228" s="31" t="s">
        <v>4908</v>
      </c>
      <c r="H3228" s="63"/>
      <c r="I3228" s="64"/>
    </row>
    <row r="3229" s="65" customFormat="true" ht="27" hidden="false" customHeight="true" outlineLevel="0" collapsed="false">
      <c r="A3229" s="7" t="s">
        <v>5354</v>
      </c>
      <c r="B3229" s="7" t="s">
        <v>20</v>
      </c>
      <c r="C3229" s="61" t="s">
        <v>5355</v>
      </c>
      <c r="D3229" s="7" t="s">
        <v>4609</v>
      </c>
      <c r="E3229" s="7" t="s">
        <v>5284</v>
      </c>
      <c r="F3229" s="31" t="s">
        <v>4058</v>
      </c>
      <c r="G3229" s="31" t="s">
        <v>4908</v>
      </c>
      <c r="H3229" s="63"/>
      <c r="I3229" s="64"/>
    </row>
    <row r="3230" s="65" customFormat="true" ht="27" hidden="false" customHeight="true" outlineLevel="0" collapsed="false">
      <c r="A3230" s="7" t="s">
        <v>5356</v>
      </c>
      <c r="B3230" s="7" t="s">
        <v>20</v>
      </c>
      <c r="C3230" s="61" t="s">
        <v>5357</v>
      </c>
      <c r="D3230" s="7" t="s">
        <v>4609</v>
      </c>
      <c r="E3230" s="7" t="s">
        <v>5284</v>
      </c>
      <c r="F3230" s="31" t="s">
        <v>4058</v>
      </c>
      <c r="G3230" s="31" t="s">
        <v>4908</v>
      </c>
      <c r="H3230" s="63"/>
      <c r="I3230" s="64"/>
    </row>
    <row r="3231" s="65" customFormat="true" ht="27" hidden="false" customHeight="true" outlineLevel="0" collapsed="false">
      <c r="A3231" s="7" t="s">
        <v>5358</v>
      </c>
      <c r="B3231" s="7" t="s">
        <v>20</v>
      </c>
      <c r="C3231" s="61" t="s">
        <v>5359</v>
      </c>
      <c r="D3231" s="7" t="s">
        <v>4609</v>
      </c>
      <c r="E3231" s="7" t="s">
        <v>5284</v>
      </c>
      <c r="F3231" s="31" t="s">
        <v>4058</v>
      </c>
      <c r="G3231" s="31" t="s">
        <v>4908</v>
      </c>
      <c r="H3231" s="63"/>
      <c r="I3231" s="64"/>
    </row>
    <row r="3232" s="65" customFormat="true" ht="27" hidden="false" customHeight="true" outlineLevel="0" collapsed="false">
      <c r="A3232" s="7" t="s">
        <v>5360</v>
      </c>
      <c r="B3232" s="7" t="s">
        <v>20</v>
      </c>
      <c r="C3232" s="61" t="s">
        <v>5361</v>
      </c>
      <c r="D3232" s="7" t="s">
        <v>4609</v>
      </c>
      <c r="E3232" s="7" t="s">
        <v>5284</v>
      </c>
      <c r="F3232" s="31" t="s">
        <v>4058</v>
      </c>
      <c r="G3232" s="31" t="s">
        <v>4908</v>
      </c>
      <c r="H3232" s="63"/>
      <c r="I3232" s="64"/>
    </row>
    <row r="3233" s="65" customFormat="true" ht="27" hidden="false" customHeight="true" outlineLevel="0" collapsed="false">
      <c r="A3233" s="7" t="s">
        <v>5362</v>
      </c>
      <c r="B3233" s="7" t="s">
        <v>20</v>
      </c>
      <c r="C3233" s="61" t="s">
        <v>5363</v>
      </c>
      <c r="D3233" s="7" t="s">
        <v>4609</v>
      </c>
      <c r="E3233" s="7" t="s">
        <v>5284</v>
      </c>
      <c r="F3233" s="31" t="s">
        <v>4074</v>
      </c>
      <c r="G3233" s="31" t="s">
        <v>4426</v>
      </c>
      <c r="H3233" s="63"/>
      <c r="I3233" s="64"/>
    </row>
    <row r="3234" s="65" customFormat="true" ht="27" hidden="false" customHeight="true" outlineLevel="0" collapsed="false">
      <c r="A3234" s="7" t="s">
        <v>5364</v>
      </c>
      <c r="B3234" s="7" t="s">
        <v>20</v>
      </c>
      <c r="C3234" s="61" t="s">
        <v>5365</v>
      </c>
      <c r="D3234" s="7" t="s">
        <v>4609</v>
      </c>
      <c r="E3234" s="7" t="s">
        <v>5284</v>
      </c>
      <c r="F3234" s="31" t="s">
        <v>4074</v>
      </c>
      <c r="G3234" s="31" t="s">
        <v>4426</v>
      </c>
      <c r="H3234" s="63"/>
      <c r="I3234" s="64"/>
    </row>
    <row r="3235" s="65" customFormat="true" ht="27" hidden="false" customHeight="true" outlineLevel="0" collapsed="false">
      <c r="A3235" s="7" t="s">
        <v>5366</v>
      </c>
      <c r="B3235" s="7" t="s">
        <v>20</v>
      </c>
      <c r="C3235" s="61" t="s">
        <v>5367</v>
      </c>
      <c r="D3235" s="7" t="s">
        <v>4609</v>
      </c>
      <c r="E3235" s="7" t="s">
        <v>5284</v>
      </c>
      <c r="F3235" s="31" t="s">
        <v>4092</v>
      </c>
      <c r="G3235" s="31" t="s">
        <v>4413</v>
      </c>
      <c r="H3235" s="63"/>
      <c r="I3235" s="64"/>
    </row>
    <row r="3236" s="65" customFormat="true" ht="27" hidden="false" customHeight="true" outlineLevel="0" collapsed="false">
      <c r="A3236" s="7" t="s">
        <v>5368</v>
      </c>
      <c r="B3236" s="7" t="s">
        <v>11</v>
      </c>
      <c r="C3236" s="61" t="s">
        <v>5369</v>
      </c>
      <c r="D3236" s="7" t="s">
        <v>4609</v>
      </c>
      <c r="E3236" s="7" t="s">
        <v>5284</v>
      </c>
      <c r="F3236" s="31" t="s">
        <v>4092</v>
      </c>
      <c r="G3236" s="31" t="s">
        <v>4413</v>
      </c>
      <c r="H3236" s="63"/>
      <c r="I3236" s="64"/>
    </row>
    <row r="3237" s="65" customFormat="true" ht="27" hidden="false" customHeight="true" outlineLevel="0" collapsed="false">
      <c r="A3237" s="7" t="s">
        <v>5370</v>
      </c>
      <c r="B3237" s="7" t="s">
        <v>20</v>
      </c>
      <c r="C3237" s="61" t="s">
        <v>5371</v>
      </c>
      <c r="D3237" s="7" t="s">
        <v>4609</v>
      </c>
      <c r="E3237" s="7" t="s">
        <v>5284</v>
      </c>
      <c r="F3237" s="31" t="s">
        <v>4092</v>
      </c>
      <c r="G3237" s="31" t="s">
        <v>4413</v>
      </c>
      <c r="H3237" s="63"/>
      <c r="I3237" s="64"/>
    </row>
    <row r="3238" s="65" customFormat="true" ht="27" hidden="false" customHeight="true" outlineLevel="0" collapsed="false">
      <c r="A3238" s="7" t="s">
        <v>5372</v>
      </c>
      <c r="B3238" s="7" t="s">
        <v>20</v>
      </c>
      <c r="C3238" s="61" t="s">
        <v>5373</v>
      </c>
      <c r="D3238" s="7" t="s">
        <v>4609</v>
      </c>
      <c r="E3238" s="7" t="s">
        <v>5284</v>
      </c>
      <c r="F3238" s="31" t="s">
        <v>4092</v>
      </c>
      <c r="G3238" s="31" t="s">
        <v>4413</v>
      </c>
      <c r="H3238" s="63"/>
      <c r="I3238" s="64"/>
    </row>
    <row r="3239" s="65" customFormat="true" ht="27" hidden="false" customHeight="true" outlineLevel="0" collapsed="false">
      <c r="A3239" s="7" t="s">
        <v>5374</v>
      </c>
      <c r="B3239" s="7" t="s">
        <v>11</v>
      </c>
      <c r="C3239" s="61" t="s">
        <v>5375</v>
      </c>
      <c r="D3239" s="7" t="s">
        <v>4609</v>
      </c>
      <c r="E3239" s="7" t="s">
        <v>5284</v>
      </c>
      <c r="F3239" s="31" t="s">
        <v>4096</v>
      </c>
      <c r="G3239" s="31" t="s">
        <v>4139</v>
      </c>
      <c r="H3239" s="63"/>
      <c r="I3239" s="64"/>
    </row>
    <row r="3240" s="65" customFormat="true" ht="27" hidden="false" customHeight="true" outlineLevel="0" collapsed="false">
      <c r="A3240" s="7" t="s">
        <v>5376</v>
      </c>
      <c r="B3240" s="7" t="s">
        <v>20</v>
      </c>
      <c r="C3240" s="61" t="s">
        <v>5377</v>
      </c>
      <c r="D3240" s="7" t="s">
        <v>4609</v>
      </c>
      <c r="E3240" s="7" t="s">
        <v>5284</v>
      </c>
      <c r="F3240" s="31" t="s">
        <v>4096</v>
      </c>
      <c r="G3240" s="31" t="s">
        <v>4139</v>
      </c>
      <c r="H3240" s="63"/>
      <c r="I3240" s="64"/>
    </row>
    <row r="3241" s="65" customFormat="true" ht="27" hidden="false" customHeight="true" outlineLevel="0" collapsed="false">
      <c r="A3241" s="7" t="s">
        <v>5378</v>
      </c>
      <c r="B3241" s="7" t="s">
        <v>20</v>
      </c>
      <c r="C3241" s="61" t="s">
        <v>5379</v>
      </c>
      <c r="D3241" s="7" t="s">
        <v>4609</v>
      </c>
      <c r="E3241" s="7" t="s">
        <v>5284</v>
      </c>
      <c r="F3241" s="31" t="s">
        <v>4096</v>
      </c>
      <c r="G3241" s="31" t="s">
        <v>4139</v>
      </c>
      <c r="H3241" s="63"/>
      <c r="I3241" s="64"/>
    </row>
    <row r="3242" s="65" customFormat="true" ht="27" hidden="false" customHeight="true" outlineLevel="0" collapsed="false">
      <c r="A3242" s="7" t="s">
        <v>5380</v>
      </c>
      <c r="B3242" s="7" t="s">
        <v>20</v>
      </c>
      <c r="C3242" s="61" t="s">
        <v>5381</v>
      </c>
      <c r="D3242" s="7" t="s">
        <v>4609</v>
      </c>
      <c r="E3242" s="7" t="s">
        <v>5284</v>
      </c>
      <c r="F3242" s="31" t="s">
        <v>4096</v>
      </c>
      <c r="G3242" s="31" t="s">
        <v>4139</v>
      </c>
      <c r="H3242" s="63"/>
      <c r="I3242" s="64"/>
    </row>
    <row r="3243" s="65" customFormat="true" ht="27" hidden="false" customHeight="true" outlineLevel="0" collapsed="false">
      <c r="A3243" s="7" t="s">
        <v>1264</v>
      </c>
      <c r="B3243" s="7" t="s">
        <v>11</v>
      </c>
      <c r="C3243" s="61" t="s">
        <v>5382</v>
      </c>
      <c r="D3243" s="7" t="s">
        <v>4609</v>
      </c>
      <c r="E3243" s="7" t="s">
        <v>5284</v>
      </c>
      <c r="F3243" s="31" t="s">
        <v>4096</v>
      </c>
      <c r="G3243" s="31" t="s">
        <v>4139</v>
      </c>
      <c r="H3243" s="63"/>
      <c r="I3243" s="64"/>
    </row>
    <row r="3244" s="65" customFormat="true" ht="27" hidden="false" customHeight="true" outlineLevel="0" collapsed="false">
      <c r="A3244" s="7" t="s">
        <v>5383</v>
      </c>
      <c r="B3244" s="7" t="s">
        <v>20</v>
      </c>
      <c r="C3244" s="61" t="s">
        <v>5384</v>
      </c>
      <c r="D3244" s="7" t="s">
        <v>4609</v>
      </c>
      <c r="E3244" s="7" t="s">
        <v>5284</v>
      </c>
      <c r="F3244" s="31" t="s">
        <v>4096</v>
      </c>
      <c r="G3244" s="31" t="s">
        <v>4139</v>
      </c>
      <c r="H3244" s="63"/>
      <c r="I3244" s="64"/>
    </row>
    <row r="3245" s="65" customFormat="true" ht="27" hidden="false" customHeight="true" outlineLevel="0" collapsed="false">
      <c r="A3245" s="7" t="s">
        <v>5385</v>
      </c>
      <c r="B3245" s="7" t="s">
        <v>20</v>
      </c>
      <c r="C3245" s="61" t="s">
        <v>5386</v>
      </c>
      <c r="D3245" s="7" t="s">
        <v>4609</v>
      </c>
      <c r="E3245" s="7" t="s">
        <v>5284</v>
      </c>
      <c r="F3245" s="31" t="s">
        <v>4116</v>
      </c>
      <c r="G3245" s="31" t="s">
        <v>4225</v>
      </c>
      <c r="H3245" s="63"/>
      <c r="I3245" s="64"/>
    </row>
    <row r="3246" s="65" customFormat="true" ht="27" hidden="false" customHeight="true" outlineLevel="0" collapsed="false">
      <c r="A3246" s="7" t="s">
        <v>5387</v>
      </c>
      <c r="B3246" s="7" t="s">
        <v>20</v>
      </c>
      <c r="C3246" s="61" t="s">
        <v>5388</v>
      </c>
      <c r="D3246" s="7" t="s">
        <v>4609</v>
      </c>
      <c r="E3246" s="7" t="s">
        <v>5284</v>
      </c>
      <c r="F3246" s="31" t="s">
        <v>4116</v>
      </c>
      <c r="G3246" s="31" t="s">
        <v>4225</v>
      </c>
      <c r="H3246" s="63"/>
      <c r="I3246" s="64"/>
    </row>
    <row r="3247" s="65" customFormat="true" ht="27" hidden="false" customHeight="true" outlineLevel="0" collapsed="false">
      <c r="A3247" s="7" t="s">
        <v>5251</v>
      </c>
      <c r="B3247" s="7" t="s">
        <v>20</v>
      </c>
      <c r="C3247" s="61" t="s">
        <v>5389</v>
      </c>
      <c r="D3247" s="7" t="s">
        <v>4609</v>
      </c>
      <c r="E3247" s="7" t="s">
        <v>5284</v>
      </c>
      <c r="F3247" s="31" t="s">
        <v>4142</v>
      </c>
      <c r="G3247" s="31" t="s">
        <v>4180</v>
      </c>
      <c r="H3247" s="63"/>
      <c r="I3247" s="64"/>
    </row>
    <row r="3248" s="65" customFormat="true" ht="27" hidden="false" customHeight="true" outlineLevel="0" collapsed="false">
      <c r="A3248" s="7" t="s">
        <v>5390</v>
      </c>
      <c r="B3248" s="7" t="s">
        <v>20</v>
      </c>
      <c r="C3248" s="61" t="s">
        <v>5391</v>
      </c>
      <c r="D3248" s="7" t="s">
        <v>4609</v>
      </c>
      <c r="E3248" s="7" t="s">
        <v>5284</v>
      </c>
      <c r="F3248" s="31" t="s">
        <v>4142</v>
      </c>
      <c r="G3248" s="31" t="s">
        <v>4180</v>
      </c>
      <c r="H3248" s="63"/>
      <c r="I3248" s="64"/>
    </row>
    <row r="3249" s="65" customFormat="true" ht="27" hidden="false" customHeight="true" outlineLevel="0" collapsed="false">
      <c r="A3249" s="7" t="s">
        <v>5392</v>
      </c>
      <c r="B3249" s="7" t="s">
        <v>20</v>
      </c>
      <c r="C3249" s="61" t="s">
        <v>5393</v>
      </c>
      <c r="D3249" s="7" t="s">
        <v>4609</v>
      </c>
      <c r="E3249" s="7" t="s">
        <v>5284</v>
      </c>
      <c r="F3249" s="31" t="s">
        <v>4142</v>
      </c>
      <c r="G3249" s="31" t="s">
        <v>4180</v>
      </c>
      <c r="H3249" s="63"/>
      <c r="I3249" s="64"/>
    </row>
    <row r="3250" s="65" customFormat="true" ht="27" hidden="false" customHeight="true" outlineLevel="0" collapsed="false">
      <c r="A3250" s="7" t="s">
        <v>5394</v>
      </c>
      <c r="B3250" s="7" t="s">
        <v>20</v>
      </c>
      <c r="C3250" s="61" t="s">
        <v>5395</v>
      </c>
      <c r="D3250" s="7" t="s">
        <v>4609</v>
      </c>
      <c r="E3250" s="7" t="s">
        <v>5284</v>
      </c>
      <c r="F3250" s="31" t="s">
        <v>4161</v>
      </c>
      <c r="G3250" s="31" t="s">
        <v>4116</v>
      </c>
      <c r="H3250" s="63"/>
      <c r="I3250" s="64"/>
    </row>
    <row r="3251" s="65" customFormat="true" ht="27" hidden="false" customHeight="true" outlineLevel="0" collapsed="false">
      <c r="A3251" s="7" t="s">
        <v>5396</v>
      </c>
      <c r="B3251" s="7" t="s">
        <v>20</v>
      </c>
      <c r="C3251" s="61" t="s">
        <v>5397</v>
      </c>
      <c r="D3251" s="7" t="s">
        <v>4609</v>
      </c>
      <c r="E3251" s="7" t="s">
        <v>5284</v>
      </c>
      <c r="F3251" s="31" t="s">
        <v>4161</v>
      </c>
      <c r="G3251" s="31" t="s">
        <v>4116</v>
      </c>
      <c r="H3251" s="63"/>
      <c r="I3251" s="64"/>
    </row>
    <row r="3252" s="65" customFormat="true" ht="27" hidden="false" customHeight="true" outlineLevel="0" collapsed="false">
      <c r="A3252" s="7" t="s">
        <v>5398</v>
      </c>
      <c r="B3252" s="7" t="s">
        <v>20</v>
      </c>
      <c r="C3252" s="61" t="s">
        <v>5399</v>
      </c>
      <c r="D3252" s="7" t="s">
        <v>4609</v>
      </c>
      <c r="E3252" s="7" t="s">
        <v>5284</v>
      </c>
      <c r="F3252" s="31" t="s">
        <v>4922</v>
      </c>
      <c r="G3252" s="31" t="s">
        <v>4096</v>
      </c>
      <c r="H3252" s="63"/>
      <c r="I3252" s="64"/>
    </row>
    <row r="3253" s="65" customFormat="true" ht="27" hidden="false" customHeight="true" outlineLevel="0" collapsed="false">
      <c r="A3253" s="7" t="s">
        <v>5400</v>
      </c>
      <c r="B3253" s="7" t="s">
        <v>20</v>
      </c>
      <c r="C3253" s="61" t="s">
        <v>5401</v>
      </c>
      <c r="D3253" s="7" t="s">
        <v>4609</v>
      </c>
      <c r="E3253" s="7" t="s">
        <v>5284</v>
      </c>
      <c r="F3253" s="31" t="s">
        <v>4180</v>
      </c>
      <c r="G3253" s="31" t="s">
        <v>4092</v>
      </c>
      <c r="H3253" s="63"/>
      <c r="I3253" s="64"/>
    </row>
    <row r="3254" s="65" customFormat="true" ht="27" hidden="false" customHeight="true" outlineLevel="0" collapsed="false">
      <c r="A3254" s="7" t="s">
        <v>5402</v>
      </c>
      <c r="B3254" s="7" t="s">
        <v>11</v>
      </c>
      <c r="C3254" s="61" t="s">
        <v>5403</v>
      </c>
      <c r="D3254" s="7" t="s">
        <v>4609</v>
      </c>
      <c r="E3254" s="7" t="s">
        <v>5284</v>
      </c>
      <c r="F3254" s="31" t="s">
        <v>4180</v>
      </c>
      <c r="G3254" s="31" t="s">
        <v>4092</v>
      </c>
      <c r="H3254" s="63"/>
      <c r="I3254" s="64"/>
    </row>
    <row r="3255" s="65" customFormat="true" ht="27" hidden="false" customHeight="true" outlineLevel="0" collapsed="false">
      <c r="A3255" s="7" t="s">
        <v>5404</v>
      </c>
      <c r="B3255" s="7" t="s">
        <v>20</v>
      </c>
      <c r="C3255" s="61" t="s">
        <v>5405</v>
      </c>
      <c r="D3255" s="7" t="s">
        <v>4609</v>
      </c>
      <c r="E3255" s="7" t="s">
        <v>5284</v>
      </c>
      <c r="F3255" s="31" t="s">
        <v>4195</v>
      </c>
      <c r="G3255" s="31" t="s">
        <v>4058</v>
      </c>
      <c r="H3255" s="63"/>
      <c r="I3255" s="64"/>
    </row>
    <row r="3256" s="65" customFormat="true" ht="27" hidden="false" customHeight="true" outlineLevel="0" collapsed="false">
      <c r="A3256" s="7" t="s">
        <v>5406</v>
      </c>
      <c r="B3256" s="7" t="s">
        <v>20</v>
      </c>
      <c r="C3256" s="61" t="s">
        <v>5407</v>
      </c>
      <c r="D3256" s="7" t="s">
        <v>4609</v>
      </c>
      <c r="E3256" s="7" t="s">
        <v>5284</v>
      </c>
      <c r="F3256" s="31" t="s">
        <v>4195</v>
      </c>
      <c r="G3256" s="31" t="s">
        <v>4058</v>
      </c>
      <c r="H3256" s="63"/>
      <c r="I3256" s="64"/>
    </row>
    <row r="3257" s="65" customFormat="true" ht="27" hidden="false" customHeight="true" outlineLevel="0" collapsed="false">
      <c r="A3257" s="7" t="s">
        <v>5408</v>
      </c>
      <c r="B3257" s="7" t="s">
        <v>20</v>
      </c>
      <c r="C3257" s="61" t="s">
        <v>5409</v>
      </c>
      <c r="D3257" s="7" t="s">
        <v>4609</v>
      </c>
      <c r="E3257" s="7" t="s">
        <v>5284</v>
      </c>
      <c r="F3257" s="31" t="s">
        <v>4195</v>
      </c>
      <c r="G3257" s="31" t="s">
        <v>4058</v>
      </c>
      <c r="H3257" s="63"/>
      <c r="I3257" s="64"/>
    </row>
    <row r="3258" s="65" customFormat="true" ht="27" hidden="false" customHeight="true" outlineLevel="0" collapsed="false">
      <c r="A3258" s="7" t="s">
        <v>5410</v>
      </c>
      <c r="B3258" s="7" t="s">
        <v>20</v>
      </c>
      <c r="C3258" s="61" t="s">
        <v>5411</v>
      </c>
      <c r="D3258" s="7" t="s">
        <v>4609</v>
      </c>
      <c r="E3258" s="7" t="s">
        <v>5284</v>
      </c>
      <c r="F3258" s="31" t="s">
        <v>4195</v>
      </c>
      <c r="G3258" s="31" t="s">
        <v>4058</v>
      </c>
      <c r="H3258" s="63"/>
      <c r="I3258" s="64"/>
    </row>
    <row r="3259" s="65" customFormat="true" ht="27" hidden="false" customHeight="true" outlineLevel="0" collapsed="false">
      <c r="A3259" s="7" t="s">
        <v>5412</v>
      </c>
      <c r="B3259" s="7" t="s">
        <v>20</v>
      </c>
      <c r="C3259" s="61" t="s">
        <v>5413</v>
      </c>
      <c r="D3259" s="7" t="s">
        <v>4609</v>
      </c>
      <c r="E3259" s="7" t="s">
        <v>5284</v>
      </c>
      <c r="F3259" s="31" t="s">
        <v>4225</v>
      </c>
      <c r="G3259" s="31" t="s">
        <v>4039</v>
      </c>
      <c r="H3259" s="63"/>
      <c r="I3259" s="64"/>
    </row>
    <row r="3260" s="65" customFormat="true" ht="27" hidden="false" customHeight="true" outlineLevel="0" collapsed="false">
      <c r="A3260" s="7" t="s">
        <v>5414</v>
      </c>
      <c r="B3260" s="7" t="s">
        <v>20</v>
      </c>
      <c r="C3260" s="61" t="s">
        <v>5415</v>
      </c>
      <c r="D3260" s="7" t="s">
        <v>4609</v>
      </c>
      <c r="E3260" s="7" t="s">
        <v>5284</v>
      </c>
      <c r="F3260" s="31" t="s">
        <v>4247</v>
      </c>
      <c r="G3260" s="31" t="s">
        <v>4033</v>
      </c>
      <c r="H3260" s="63"/>
      <c r="I3260" s="64"/>
    </row>
    <row r="3261" s="65" customFormat="true" ht="27" hidden="false" customHeight="true" outlineLevel="0" collapsed="false">
      <c r="A3261" s="7" t="s">
        <v>5416</v>
      </c>
      <c r="B3261" s="7" t="s">
        <v>20</v>
      </c>
      <c r="C3261" s="61" t="s">
        <v>5417</v>
      </c>
      <c r="D3261" s="7" t="s">
        <v>4609</v>
      </c>
      <c r="E3261" s="7" t="s">
        <v>5284</v>
      </c>
      <c r="F3261" s="31" t="s">
        <v>4275</v>
      </c>
      <c r="G3261" s="31" t="s">
        <v>4027</v>
      </c>
      <c r="H3261" s="63"/>
      <c r="I3261" s="64"/>
    </row>
    <row r="3262" s="65" customFormat="true" ht="27" hidden="false" customHeight="true" outlineLevel="0" collapsed="false">
      <c r="A3262" s="7" t="s">
        <v>5418</v>
      </c>
      <c r="B3262" s="7" t="s">
        <v>20</v>
      </c>
      <c r="C3262" s="61" t="s">
        <v>5419</v>
      </c>
      <c r="D3262" s="7" t="s">
        <v>4609</v>
      </c>
      <c r="E3262" s="7" t="s">
        <v>5284</v>
      </c>
      <c r="F3262" s="31" t="s">
        <v>4275</v>
      </c>
      <c r="G3262" s="31" t="s">
        <v>4027</v>
      </c>
      <c r="H3262" s="63"/>
      <c r="I3262" s="64"/>
    </row>
    <row r="3263" s="65" customFormat="true" ht="27" hidden="false" customHeight="true" outlineLevel="0" collapsed="false">
      <c r="A3263" s="7" t="s">
        <v>5420</v>
      </c>
      <c r="B3263" s="7" t="s">
        <v>20</v>
      </c>
      <c r="C3263" s="61" t="s">
        <v>5421</v>
      </c>
      <c r="D3263" s="7" t="s">
        <v>4609</v>
      </c>
      <c r="E3263" s="7" t="s">
        <v>5284</v>
      </c>
      <c r="F3263" s="31" t="s">
        <v>4311</v>
      </c>
      <c r="G3263" s="31" t="s">
        <v>4023</v>
      </c>
      <c r="H3263" s="63"/>
      <c r="I3263" s="64"/>
    </row>
    <row r="3264" s="65" customFormat="true" ht="27" hidden="false" customHeight="true" outlineLevel="0" collapsed="false">
      <c r="A3264" s="7" t="s">
        <v>5422</v>
      </c>
      <c r="B3264" s="7" t="s">
        <v>20</v>
      </c>
      <c r="C3264" s="61" t="s">
        <v>5423</v>
      </c>
      <c r="D3264" s="7" t="s">
        <v>4609</v>
      </c>
      <c r="E3264" s="7" t="s">
        <v>5284</v>
      </c>
      <c r="F3264" s="31" t="s">
        <v>4139</v>
      </c>
      <c r="G3264" s="31" t="s">
        <v>5424</v>
      </c>
      <c r="H3264" s="63"/>
      <c r="I3264" s="64"/>
    </row>
    <row r="3265" s="65" customFormat="true" ht="27" hidden="false" customHeight="true" outlineLevel="0" collapsed="false">
      <c r="A3265" s="7" t="s">
        <v>5425</v>
      </c>
      <c r="B3265" s="7" t="s">
        <v>20</v>
      </c>
      <c r="C3265" s="61" t="s">
        <v>5426</v>
      </c>
      <c r="D3265" s="7" t="s">
        <v>4609</v>
      </c>
      <c r="E3265" s="7" t="s">
        <v>5284</v>
      </c>
      <c r="F3265" s="31" t="s">
        <v>4139</v>
      </c>
      <c r="G3265" s="31" t="s">
        <v>5424</v>
      </c>
      <c r="H3265" s="63"/>
      <c r="I3265" s="64"/>
    </row>
    <row r="3266" s="65" customFormat="true" ht="27" hidden="false" customHeight="true" outlineLevel="0" collapsed="false">
      <c r="A3266" s="7" t="s">
        <v>5427</v>
      </c>
      <c r="B3266" s="7" t="s">
        <v>20</v>
      </c>
      <c r="C3266" s="61" t="s">
        <v>5428</v>
      </c>
      <c r="D3266" s="7" t="s">
        <v>4609</v>
      </c>
      <c r="E3266" s="7" t="s">
        <v>5284</v>
      </c>
      <c r="F3266" s="31" t="s">
        <v>4373</v>
      </c>
      <c r="G3266" s="31" t="s">
        <v>4196</v>
      </c>
      <c r="H3266" s="63"/>
      <c r="I3266" s="64"/>
    </row>
    <row r="3267" s="65" customFormat="true" ht="27" hidden="false" customHeight="true" outlineLevel="0" collapsed="false">
      <c r="A3267" s="7" t="s">
        <v>5429</v>
      </c>
      <c r="B3267" s="7" t="s">
        <v>20</v>
      </c>
      <c r="C3267" s="61" t="s">
        <v>5430</v>
      </c>
      <c r="D3267" s="7" t="s">
        <v>4609</v>
      </c>
      <c r="E3267" s="7" t="s">
        <v>5284</v>
      </c>
      <c r="F3267" s="31" t="s">
        <v>4373</v>
      </c>
      <c r="G3267" s="31" t="s">
        <v>4196</v>
      </c>
      <c r="H3267" s="63"/>
      <c r="I3267" s="64"/>
    </row>
    <row r="3268" s="65" customFormat="true" ht="27" hidden="false" customHeight="true" outlineLevel="0" collapsed="false">
      <c r="A3268" s="7" t="s">
        <v>5431</v>
      </c>
      <c r="B3268" s="7" t="s">
        <v>20</v>
      </c>
      <c r="C3268" s="61" t="s">
        <v>5432</v>
      </c>
      <c r="D3268" s="7" t="s">
        <v>4609</v>
      </c>
      <c r="E3268" s="7" t="s">
        <v>5284</v>
      </c>
      <c r="F3268" s="31" t="s">
        <v>4413</v>
      </c>
      <c r="G3268" s="31" t="s">
        <v>5293</v>
      </c>
      <c r="H3268" s="63"/>
      <c r="I3268" s="64"/>
    </row>
    <row r="3269" s="65" customFormat="true" ht="27" hidden="false" customHeight="true" outlineLevel="0" collapsed="false">
      <c r="A3269" s="7" t="s">
        <v>5433</v>
      </c>
      <c r="B3269" s="7" t="s">
        <v>20</v>
      </c>
      <c r="C3269" s="61" t="s">
        <v>5434</v>
      </c>
      <c r="D3269" s="7" t="s">
        <v>4609</v>
      </c>
      <c r="E3269" s="7" t="s">
        <v>5284</v>
      </c>
      <c r="F3269" s="31" t="s">
        <v>4413</v>
      </c>
      <c r="G3269" s="31" t="s">
        <v>5293</v>
      </c>
      <c r="H3269" s="63"/>
      <c r="I3269" s="64"/>
    </row>
    <row r="3270" s="65" customFormat="true" ht="27" hidden="false" customHeight="true" outlineLevel="0" collapsed="false">
      <c r="A3270" s="7" t="s">
        <v>5435</v>
      </c>
      <c r="B3270" s="7" t="s">
        <v>20</v>
      </c>
      <c r="C3270" s="61" t="s">
        <v>5436</v>
      </c>
      <c r="D3270" s="7" t="s">
        <v>4609</v>
      </c>
      <c r="E3270" s="7" t="s">
        <v>5284</v>
      </c>
      <c r="F3270" s="31" t="s">
        <v>4413</v>
      </c>
      <c r="G3270" s="31" t="s">
        <v>5293</v>
      </c>
      <c r="H3270" s="63"/>
      <c r="I3270" s="64"/>
    </row>
    <row r="3271" s="65" customFormat="true" ht="27" hidden="false" customHeight="true" outlineLevel="0" collapsed="false">
      <c r="A3271" s="7" t="s">
        <v>5437</v>
      </c>
      <c r="B3271" s="7" t="s">
        <v>20</v>
      </c>
      <c r="C3271" s="61" t="s">
        <v>5438</v>
      </c>
      <c r="D3271" s="7" t="s">
        <v>4609</v>
      </c>
      <c r="E3271" s="7" t="s">
        <v>5284</v>
      </c>
      <c r="F3271" s="31" t="s">
        <v>4413</v>
      </c>
      <c r="G3271" s="31" t="s">
        <v>5293</v>
      </c>
      <c r="H3271" s="63"/>
      <c r="I3271" s="64"/>
    </row>
    <row r="3272" s="65" customFormat="true" ht="27" hidden="false" customHeight="true" outlineLevel="0" collapsed="false">
      <c r="A3272" s="7" t="s">
        <v>5439</v>
      </c>
      <c r="B3272" s="7" t="s">
        <v>20</v>
      </c>
      <c r="C3272" s="61" t="s">
        <v>5440</v>
      </c>
      <c r="D3272" s="7" t="s">
        <v>4609</v>
      </c>
      <c r="E3272" s="7" t="s">
        <v>5284</v>
      </c>
      <c r="F3272" s="31" t="s">
        <v>4690</v>
      </c>
      <c r="G3272" s="31" t="s">
        <v>5285</v>
      </c>
      <c r="H3272" s="63"/>
      <c r="I3272" s="64"/>
    </row>
    <row r="3273" s="65" customFormat="true" ht="27" hidden="false" customHeight="true" outlineLevel="0" collapsed="false">
      <c r="A3273" s="7" t="s">
        <v>5441</v>
      </c>
      <c r="B3273" s="7" t="s">
        <v>20</v>
      </c>
      <c r="C3273" s="61" t="s">
        <v>5442</v>
      </c>
      <c r="D3273" s="7" t="s">
        <v>4609</v>
      </c>
      <c r="E3273" s="7" t="s">
        <v>5284</v>
      </c>
      <c r="F3273" s="7" t="s">
        <v>24</v>
      </c>
      <c r="G3273" s="7" t="s">
        <v>24</v>
      </c>
      <c r="H3273" s="63"/>
      <c r="I3273" s="64"/>
    </row>
    <row r="3274" s="65" customFormat="true" ht="27" hidden="false" customHeight="true" outlineLevel="0" collapsed="false">
      <c r="A3274" s="7" t="s">
        <v>5443</v>
      </c>
      <c r="B3274" s="7" t="s">
        <v>20</v>
      </c>
      <c r="C3274" s="61" t="s">
        <v>5444</v>
      </c>
      <c r="D3274" s="7" t="s">
        <v>4609</v>
      </c>
      <c r="E3274" s="7" t="s">
        <v>5284</v>
      </c>
      <c r="F3274" s="7" t="s">
        <v>24</v>
      </c>
      <c r="G3274" s="7" t="s">
        <v>24</v>
      </c>
      <c r="H3274" s="63"/>
      <c r="I3274" s="64"/>
    </row>
    <row r="3275" s="65" customFormat="true" ht="27" hidden="false" customHeight="true" outlineLevel="0" collapsed="false">
      <c r="A3275" s="7" t="s">
        <v>5445</v>
      </c>
      <c r="B3275" s="7" t="s">
        <v>20</v>
      </c>
      <c r="C3275" s="61" t="s">
        <v>5446</v>
      </c>
      <c r="D3275" s="7" t="s">
        <v>4609</v>
      </c>
      <c r="E3275" s="7" t="s">
        <v>5284</v>
      </c>
      <c r="F3275" s="7" t="s">
        <v>24</v>
      </c>
      <c r="G3275" s="7" t="s">
        <v>24</v>
      </c>
      <c r="H3275" s="63"/>
      <c r="I3275" s="64"/>
    </row>
    <row r="3276" s="65" customFormat="true" ht="27" hidden="false" customHeight="true" outlineLevel="0" collapsed="false">
      <c r="A3276" s="7" t="s">
        <v>5447</v>
      </c>
      <c r="B3276" s="7" t="s">
        <v>20</v>
      </c>
      <c r="C3276" s="61" t="s">
        <v>5448</v>
      </c>
      <c r="D3276" s="7" t="s">
        <v>4609</v>
      </c>
      <c r="E3276" s="7" t="s">
        <v>5284</v>
      </c>
      <c r="F3276" s="7" t="s">
        <v>24</v>
      </c>
      <c r="G3276" s="7" t="s">
        <v>24</v>
      </c>
      <c r="H3276" s="63"/>
      <c r="I3276" s="64"/>
    </row>
    <row r="3277" s="65" customFormat="true" ht="27" hidden="false" customHeight="true" outlineLevel="0" collapsed="false">
      <c r="A3277" s="7" t="s">
        <v>5449</v>
      </c>
      <c r="B3277" s="7" t="s">
        <v>20</v>
      </c>
      <c r="C3277" s="61" t="s">
        <v>5450</v>
      </c>
      <c r="D3277" s="7" t="s">
        <v>4609</v>
      </c>
      <c r="E3277" s="7" t="s">
        <v>5284</v>
      </c>
      <c r="F3277" s="7" t="s">
        <v>24</v>
      </c>
      <c r="G3277" s="7" t="s">
        <v>24</v>
      </c>
      <c r="H3277" s="63"/>
      <c r="I3277" s="64"/>
    </row>
    <row r="3278" s="65" customFormat="true" ht="27" hidden="false" customHeight="true" outlineLevel="0" collapsed="false">
      <c r="A3278" s="7" t="s">
        <v>5451</v>
      </c>
      <c r="B3278" s="7" t="s">
        <v>20</v>
      </c>
      <c r="C3278" s="61" t="s">
        <v>5452</v>
      </c>
      <c r="D3278" s="7" t="s">
        <v>4609</v>
      </c>
      <c r="E3278" s="7" t="s">
        <v>5284</v>
      </c>
      <c r="F3278" s="7" t="s">
        <v>24</v>
      </c>
      <c r="G3278" s="7" t="s">
        <v>24</v>
      </c>
      <c r="H3278" s="63"/>
      <c r="I3278" s="64"/>
    </row>
    <row r="3279" s="65" customFormat="true" ht="27" hidden="false" customHeight="true" outlineLevel="0" collapsed="false">
      <c r="A3279" s="7" t="s">
        <v>5453</v>
      </c>
      <c r="B3279" s="7" t="s">
        <v>20</v>
      </c>
      <c r="C3279" s="61" t="s">
        <v>5454</v>
      </c>
      <c r="D3279" s="7" t="s">
        <v>4609</v>
      </c>
      <c r="E3279" s="7" t="s">
        <v>5284</v>
      </c>
      <c r="F3279" s="7" t="s">
        <v>24</v>
      </c>
      <c r="G3279" s="7" t="s">
        <v>24</v>
      </c>
      <c r="H3279" s="63"/>
      <c r="I3279" s="64"/>
    </row>
    <row r="3280" s="65" customFormat="true" ht="27" hidden="false" customHeight="true" outlineLevel="0" collapsed="false">
      <c r="A3280" s="7" t="s">
        <v>5455</v>
      </c>
      <c r="B3280" s="7" t="s">
        <v>11</v>
      </c>
      <c r="C3280" s="61" t="s">
        <v>5456</v>
      </c>
      <c r="D3280" s="7" t="s">
        <v>4609</v>
      </c>
      <c r="E3280" s="7" t="s">
        <v>5284</v>
      </c>
      <c r="F3280" s="7" t="s">
        <v>24</v>
      </c>
      <c r="G3280" s="7" t="s">
        <v>24</v>
      </c>
      <c r="H3280" s="63"/>
      <c r="I3280" s="64"/>
    </row>
    <row r="3281" s="65" customFormat="true" ht="27" hidden="false" customHeight="true" outlineLevel="0" collapsed="false">
      <c r="A3281" s="7" t="s">
        <v>5457</v>
      </c>
      <c r="B3281" s="7" t="s">
        <v>20</v>
      </c>
      <c r="C3281" s="61" t="s">
        <v>5458</v>
      </c>
      <c r="D3281" s="7" t="s">
        <v>4609</v>
      </c>
      <c r="E3281" s="7" t="s">
        <v>5284</v>
      </c>
      <c r="F3281" s="7" t="s">
        <v>24</v>
      </c>
      <c r="G3281" s="7" t="s">
        <v>24</v>
      </c>
      <c r="H3281" s="63"/>
      <c r="I3281" s="64"/>
    </row>
    <row r="3282" s="65" customFormat="true" ht="27" hidden="false" customHeight="true" outlineLevel="0" collapsed="false">
      <c r="A3282" s="7" t="s">
        <v>5459</v>
      </c>
      <c r="B3282" s="7" t="s">
        <v>20</v>
      </c>
      <c r="C3282" s="61" t="s">
        <v>5460</v>
      </c>
      <c r="D3282" s="7" t="s">
        <v>4609</v>
      </c>
      <c r="E3282" s="7" t="s">
        <v>5284</v>
      </c>
      <c r="F3282" s="7" t="s">
        <v>24</v>
      </c>
      <c r="G3282" s="7" t="s">
        <v>24</v>
      </c>
      <c r="H3282" s="63"/>
      <c r="I3282" s="64"/>
    </row>
    <row r="3283" s="65" customFormat="true" ht="27" hidden="false" customHeight="true" outlineLevel="0" collapsed="false">
      <c r="A3283" s="7" t="s">
        <v>5461</v>
      </c>
      <c r="B3283" s="7" t="s">
        <v>20</v>
      </c>
      <c r="C3283" s="61" t="s">
        <v>5462</v>
      </c>
      <c r="D3283" s="7" t="s">
        <v>4609</v>
      </c>
      <c r="E3283" s="7" t="s">
        <v>5284</v>
      </c>
      <c r="F3283" s="7" t="s">
        <v>24</v>
      </c>
      <c r="G3283" s="7" t="s">
        <v>24</v>
      </c>
      <c r="H3283" s="63"/>
      <c r="I3283" s="64"/>
    </row>
    <row r="3284" s="65" customFormat="true" ht="27" hidden="false" customHeight="true" outlineLevel="0" collapsed="false">
      <c r="A3284" s="7" t="s">
        <v>5463</v>
      </c>
      <c r="B3284" s="7" t="s">
        <v>20</v>
      </c>
      <c r="C3284" s="61" t="s">
        <v>5464</v>
      </c>
      <c r="D3284" s="7" t="s">
        <v>4609</v>
      </c>
      <c r="E3284" s="7" t="s">
        <v>5284</v>
      </c>
      <c r="F3284" s="7" t="s">
        <v>24</v>
      </c>
      <c r="G3284" s="7" t="s">
        <v>24</v>
      </c>
      <c r="H3284" s="63"/>
      <c r="I3284" s="64"/>
    </row>
    <row r="3285" s="65" customFormat="true" ht="27" hidden="false" customHeight="true" outlineLevel="0" collapsed="false">
      <c r="A3285" s="7" t="s">
        <v>5465</v>
      </c>
      <c r="B3285" s="7" t="s">
        <v>20</v>
      </c>
      <c r="C3285" s="61" t="s">
        <v>5466</v>
      </c>
      <c r="D3285" s="7" t="s">
        <v>4609</v>
      </c>
      <c r="E3285" s="7" t="s">
        <v>5284</v>
      </c>
      <c r="F3285" s="7" t="s">
        <v>24</v>
      </c>
      <c r="G3285" s="7" t="s">
        <v>24</v>
      </c>
      <c r="H3285" s="63"/>
      <c r="I3285" s="64"/>
    </row>
    <row r="3286" s="65" customFormat="true" ht="27" hidden="false" customHeight="true" outlineLevel="0" collapsed="false">
      <c r="A3286" s="7" t="s">
        <v>5467</v>
      </c>
      <c r="B3286" s="7" t="s">
        <v>20</v>
      </c>
      <c r="C3286" s="61" t="s">
        <v>5468</v>
      </c>
      <c r="D3286" s="7" t="s">
        <v>4609</v>
      </c>
      <c r="E3286" s="7" t="s">
        <v>5284</v>
      </c>
      <c r="F3286" s="7" t="s">
        <v>24</v>
      </c>
      <c r="G3286" s="7" t="s">
        <v>24</v>
      </c>
      <c r="H3286" s="63"/>
      <c r="I3286" s="64"/>
    </row>
    <row r="3287" s="65" customFormat="true" ht="27" hidden="false" customHeight="true" outlineLevel="0" collapsed="false">
      <c r="A3287" s="7" t="s">
        <v>5469</v>
      </c>
      <c r="B3287" s="7" t="s">
        <v>20</v>
      </c>
      <c r="C3287" s="61" t="s">
        <v>5470</v>
      </c>
      <c r="D3287" s="7" t="s">
        <v>4609</v>
      </c>
      <c r="E3287" s="7" t="s">
        <v>5284</v>
      </c>
      <c r="F3287" s="7" t="s">
        <v>24</v>
      </c>
      <c r="G3287" s="7" t="s">
        <v>24</v>
      </c>
      <c r="H3287" s="63"/>
      <c r="I3287" s="64"/>
    </row>
    <row r="3288" s="71" customFormat="true" ht="27" hidden="false" customHeight="true" outlineLevel="0" collapsed="false">
      <c r="A3288" s="7" t="s">
        <v>5471</v>
      </c>
      <c r="B3288" s="7" t="s">
        <v>11</v>
      </c>
      <c r="C3288" s="31" t="s">
        <v>5472</v>
      </c>
      <c r="D3288" s="7" t="s">
        <v>5473</v>
      </c>
      <c r="E3288" s="7" t="s">
        <v>5474</v>
      </c>
      <c r="F3288" s="8" t="n">
        <v>88</v>
      </c>
      <c r="G3288" s="8" t="n">
        <v>1</v>
      </c>
      <c r="H3288" s="70" t="s">
        <v>14</v>
      </c>
      <c r="I3288" s="8"/>
    </row>
    <row r="3289" s="71" customFormat="true" ht="27" hidden="false" customHeight="true" outlineLevel="0" collapsed="false">
      <c r="A3289" s="7" t="s">
        <v>5475</v>
      </c>
      <c r="B3289" s="7" t="s">
        <v>11</v>
      </c>
      <c r="C3289" s="31" t="s">
        <v>5476</v>
      </c>
      <c r="D3289" s="7" t="s">
        <v>5473</v>
      </c>
      <c r="E3289" s="7" t="s">
        <v>5474</v>
      </c>
      <c r="F3289" s="8" t="n">
        <v>76</v>
      </c>
      <c r="G3289" s="8" t="n">
        <v>2</v>
      </c>
      <c r="H3289" s="70" t="s">
        <v>14</v>
      </c>
      <c r="I3289" s="8"/>
    </row>
    <row r="3290" s="71" customFormat="true" ht="27" hidden="false" customHeight="true" outlineLevel="0" collapsed="false">
      <c r="A3290" s="7" t="s">
        <v>5477</v>
      </c>
      <c r="B3290" s="7" t="s">
        <v>11</v>
      </c>
      <c r="C3290" s="31" t="s">
        <v>5478</v>
      </c>
      <c r="D3290" s="7" t="s">
        <v>5473</v>
      </c>
      <c r="E3290" s="7" t="s">
        <v>5474</v>
      </c>
      <c r="F3290" s="8" t="n">
        <v>72</v>
      </c>
      <c r="G3290" s="8" t="n">
        <v>3</v>
      </c>
      <c r="H3290" s="70" t="s">
        <v>14</v>
      </c>
      <c r="I3290" s="8"/>
    </row>
    <row r="3291" s="71" customFormat="true" ht="27" hidden="false" customHeight="true" outlineLevel="0" collapsed="false">
      <c r="A3291" s="7" t="s">
        <v>5479</v>
      </c>
      <c r="B3291" s="7" t="s">
        <v>11</v>
      </c>
      <c r="C3291" s="31" t="s">
        <v>5480</v>
      </c>
      <c r="D3291" s="7" t="s">
        <v>5473</v>
      </c>
      <c r="E3291" s="7" t="s">
        <v>5474</v>
      </c>
      <c r="F3291" s="8" t="n">
        <v>70</v>
      </c>
      <c r="G3291" s="8" t="n">
        <v>4</v>
      </c>
      <c r="H3291" s="8"/>
      <c r="I3291" s="8"/>
    </row>
    <row r="3292" s="71" customFormat="true" ht="27" hidden="false" customHeight="true" outlineLevel="0" collapsed="false">
      <c r="A3292" s="7" t="s">
        <v>5481</v>
      </c>
      <c r="B3292" s="7" t="s">
        <v>11</v>
      </c>
      <c r="C3292" s="31" t="s">
        <v>5482</v>
      </c>
      <c r="D3292" s="7" t="s">
        <v>5473</v>
      </c>
      <c r="E3292" s="7" t="s">
        <v>5474</v>
      </c>
      <c r="F3292" s="8" t="n">
        <v>70</v>
      </c>
      <c r="G3292" s="8" t="n">
        <v>4</v>
      </c>
      <c r="H3292" s="8"/>
      <c r="I3292" s="8"/>
    </row>
    <row r="3293" s="71" customFormat="true" ht="27" hidden="false" customHeight="true" outlineLevel="0" collapsed="false">
      <c r="A3293" s="7" t="s">
        <v>5483</v>
      </c>
      <c r="B3293" s="7" t="s">
        <v>20</v>
      </c>
      <c r="C3293" s="31" t="s">
        <v>5484</v>
      </c>
      <c r="D3293" s="7" t="s">
        <v>5473</v>
      </c>
      <c r="E3293" s="7" t="s">
        <v>5474</v>
      </c>
      <c r="F3293" s="8" t="n">
        <v>67</v>
      </c>
      <c r="G3293" s="8" t="n">
        <v>6</v>
      </c>
      <c r="H3293" s="8"/>
      <c r="I3293" s="8"/>
    </row>
    <row r="3294" s="71" customFormat="true" ht="27" hidden="false" customHeight="true" outlineLevel="0" collapsed="false">
      <c r="A3294" s="7" t="s">
        <v>5485</v>
      </c>
      <c r="B3294" s="7" t="s">
        <v>11</v>
      </c>
      <c r="C3294" s="31" t="s">
        <v>5486</v>
      </c>
      <c r="D3294" s="7" t="s">
        <v>5473</v>
      </c>
      <c r="E3294" s="7" t="s">
        <v>5474</v>
      </c>
      <c r="F3294" s="8" t="n">
        <v>67</v>
      </c>
      <c r="G3294" s="8" t="n">
        <v>6</v>
      </c>
      <c r="H3294" s="8"/>
      <c r="I3294" s="8"/>
    </row>
    <row r="3295" s="71" customFormat="true" ht="27" hidden="false" customHeight="true" outlineLevel="0" collapsed="false">
      <c r="A3295" s="7" t="s">
        <v>5487</v>
      </c>
      <c r="B3295" s="7" t="s">
        <v>11</v>
      </c>
      <c r="C3295" s="31" t="s">
        <v>5488</v>
      </c>
      <c r="D3295" s="7" t="s">
        <v>5473</v>
      </c>
      <c r="E3295" s="7" t="s">
        <v>5474</v>
      </c>
      <c r="F3295" s="8" t="n">
        <v>67</v>
      </c>
      <c r="G3295" s="8" t="n">
        <v>6</v>
      </c>
      <c r="H3295" s="8"/>
      <c r="I3295" s="8"/>
    </row>
    <row r="3296" s="71" customFormat="true" ht="27" hidden="false" customHeight="true" outlineLevel="0" collapsed="false">
      <c r="A3296" s="7" t="s">
        <v>5489</v>
      </c>
      <c r="B3296" s="7" t="s">
        <v>11</v>
      </c>
      <c r="C3296" s="31" t="s">
        <v>5490</v>
      </c>
      <c r="D3296" s="7" t="s">
        <v>5473</v>
      </c>
      <c r="E3296" s="7" t="s">
        <v>5474</v>
      </c>
      <c r="F3296" s="8" t="n">
        <v>67</v>
      </c>
      <c r="G3296" s="8" t="n">
        <v>6</v>
      </c>
      <c r="H3296" s="8"/>
      <c r="I3296" s="8"/>
    </row>
    <row r="3297" s="71" customFormat="true" ht="27" hidden="false" customHeight="true" outlineLevel="0" collapsed="false">
      <c r="A3297" s="7" t="s">
        <v>5491</v>
      </c>
      <c r="B3297" s="7" t="s">
        <v>20</v>
      </c>
      <c r="C3297" s="31" t="s">
        <v>5492</v>
      </c>
      <c r="D3297" s="7" t="s">
        <v>5473</v>
      </c>
      <c r="E3297" s="7" t="s">
        <v>5474</v>
      </c>
      <c r="F3297" s="8" t="n">
        <v>65</v>
      </c>
      <c r="G3297" s="8" t="n">
        <v>10</v>
      </c>
      <c r="H3297" s="8"/>
      <c r="I3297" s="8"/>
    </row>
    <row r="3298" s="71" customFormat="true" ht="27" hidden="false" customHeight="true" outlineLevel="0" collapsed="false">
      <c r="A3298" s="7" t="s">
        <v>5493</v>
      </c>
      <c r="B3298" s="7" t="s">
        <v>20</v>
      </c>
      <c r="C3298" s="31" t="s">
        <v>5494</v>
      </c>
      <c r="D3298" s="7" t="s">
        <v>5473</v>
      </c>
      <c r="E3298" s="7" t="s">
        <v>5474</v>
      </c>
      <c r="F3298" s="8" t="n">
        <v>64</v>
      </c>
      <c r="G3298" s="8" t="n">
        <v>11</v>
      </c>
      <c r="H3298" s="8"/>
      <c r="I3298" s="8"/>
    </row>
    <row r="3299" s="71" customFormat="true" ht="27" hidden="false" customHeight="true" outlineLevel="0" collapsed="false">
      <c r="A3299" s="7" t="s">
        <v>1658</v>
      </c>
      <c r="B3299" s="7" t="s">
        <v>11</v>
      </c>
      <c r="C3299" s="31" t="s">
        <v>5495</v>
      </c>
      <c r="D3299" s="7" t="s">
        <v>5473</v>
      </c>
      <c r="E3299" s="7" t="s">
        <v>5474</v>
      </c>
      <c r="F3299" s="8" t="n">
        <v>64</v>
      </c>
      <c r="G3299" s="8" t="n">
        <v>11</v>
      </c>
      <c r="H3299" s="8"/>
      <c r="I3299" s="8"/>
    </row>
    <row r="3300" s="71" customFormat="true" ht="27" hidden="false" customHeight="true" outlineLevel="0" collapsed="false">
      <c r="A3300" s="7" t="s">
        <v>5496</v>
      </c>
      <c r="B3300" s="7" t="s">
        <v>11</v>
      </c>
      <c r="C3300" s="31" t="s">
        <v>5497</v>
      </c>
      <c r="D3300" s="7" t="s">
        <v>5473</v>
      </c>
      <c r="E3300" s="7" t="s">
        <v>5474</v>
      </c>
      <c r="F3300" s="8" t="n">
        <v>63</v>
      </c>
      <c r="G3300" s="8" t="n">
        <v>13</v>
      </c>
      <c r="H3300" s="8"/>
      <c r="I3300" s="8"/>
    </row>
    <row r="3301" s="71" customFormat="true" ht="27" hidden="false" customHeight="true" outlineLevel="0" collapsed="false">
      <c r="A3301" s="7" t="s">
        <v>5498</v>
      </c>
      <c r="B3301" s="7" t="s">
        <v>11</v>
      </c>
      <c r="C3301" s="31" t="s">
        <v>5499</v>
      </c>
      <c r="D3301" s="7" t="s">
        <v>5473</v>
      </c>
      <c r="E3301" s="7" t="s">
        <v>5474</v>
      </c>
      <c r="F3301" s="8" t="n">
        <v>63</v>
      </c>
      <c r="G3301" s="8" t="n">
        <v>13</v>
      </c>
      <c r="H3301" s="8"/>
      <c r="I3301" s="8"/>
    </row>
    <row r="3302" s="71" customFormat="true" ht="27" hidden="false" customHeight="true" outlineLevel="0" collapsed="false">
      <c r="A3302" s="7" t="s">
        <v>5500</v>
      </c>
      <c r="B3302" s="7" t="s">
        <v>20</v>
      </c>
      <c r="C3302" s="31" t="s">
        <v>5501</v>
      </c>
      <c r="D3302" s="7" t="s">
        <v>5473</v>
      </c>
      <c r="E3302" s="7" t="s">
        <v>5474</v>
      </c>
      <c r="F3302" s="8" t="n">
        <v>63</v>
      </c>
      <c r="G3302" s="8" t="n">
        <v>13</v>
      </c>
      <c r="H3302" s="8"/>
      <c r="I3302" s="8"/>
    </row>
    <row r="3303" s="71" customFormat="true" ht="27" hidden="false" customHeight="true" outlineLevel="0" collapsed="false">
      <c r="A3303" s="7" t="s">
        <v>5502</v>
      </c>
      <c r="B3303" s="7" t="s">
        <v>11</v>
      </c>
      <c r="C3303" s="31" t="s">
        <v>5503</v>
      </c>
      <c r="D3303" s="7" t="s">
        <v>5473</v>
      </c>
      <c r="E3303" s="7" t="s">
        <v>5474</v>
      </c>
      <c r="F3303" s="8" t="n">
        <v>62</v>
      </c>
      <c r="G3303" s="8" t="n">
        <v>16</v>
      </c>
      <c r="H3303" s="8"/>
      <c r="I3303" s="8"/>
    </row>
    <row r="3304" s="71" customFormat="true" ht="27" hidden="false" customHeight="true" outlineLevel="0" collapsed="false">
      <c r="A3304" s="7" t="s">
        <v>5504</v>
      </c>
      <c r="B3304" s="7" t="s">
        <v>11</v>
      </c>
      <c r="C3304" s="31" t="s">
        <v>5505</v>
      </c>
      <c r="D3304" s="7" t="s">
        <v>5473</v>
      </c>
      <c r="E3304" s="7" t="s">
        <v>5474</v>
      </c>
      <c r="F3304" s="8" t="n">
        <v>61</v>
      </c>
      <c r="G3304" s="8" t="n">
        <v>17</v>
      </c>
      <c r="H3304" s="8"/>
      <c r="I3304" s="8"/>
    </row>
    <row r="3305" s="71" customFormat="true" ht="27" hidden="false" customHeight="true" outlineLevel="0" collapsed="false">
      <c r="A3305" s="7" t="s">
        <v>5506</v>
      </c>
      <c r="B3305" s="7" t="s">
        <v>20</v>
      </c>
      <c r="C3305" s="31" t="s">
        <v>5507</v>
      </c>
      <c r="D3305" s="7" t="s">
        <v>5473</v>
      </c>
      <c r="E3305" s="7" t="s">
        <v>5474</v>
      </c>
      <c r="F3305" s="8" t="n">
        <v>61</v>
      </c>
      <c r="G3305" s="8" t="n">
        <v>17</v>
      </c>
      <c r="H3305" s="8"/>
      <c r="I3305" s="8"/>
    </row>
    <row r="3306" s="71" customFormat="true" ht="27" hidden="false" customHeight="true" outlineLevel="0" collapsed="false">
      <c r="A3306" s="7" t="s">
        <v>5508</v>
      </c>
      <c r="B3306" s="7" t="s">
        <v>20</v>
      </c>
      <c r="C3306" s="31" t="s">
        <v>5509</v>
      </c>
      <c r="D3306" s="7" t="s">
        <v>5473</v>
      </c>
      <c r="E3306" s="7" t="s">
        <v>5474</v>
      </c>
      <c r="F3306" s="8" t="n">
        <v>61</v>
      </c>
      <c r="G3306" s="8" t="n">
        <v>17</v>
      </c>
      <c r="H3306" s="8"/>
      <c r="I3306" s="8"/>
    </row>
    <row r="3307" s="71" customFormat="true" ht="27" hidden="false" customHeight="true" outlineLevel="0" collapsed="false">
      <c r="A3307" s="7" t="s">
        <v>5510</v>
      </c>
      <c r="B3307" s="7" t="s">
        <v>11</v>
      </c>
      <c r="C3307" s="31" t="s">
        <v>5511</v>
      </c>
      <c r="D3307" s="7" t="s">
        <v>5473</v>
      </c>
      <c r="E3307" s="7" t="s">
        <v>5474</v>
      </c>
      <c r="F3307" s="8" t="n">
        <v>61</v>
      </c>
      <c r="G3307" s="8" t="n">
        <v>17</v>
      </c>
      <c r="H3307" s="8"/>
      <c r="I3307" s="8"/>
    </row>
    <row r="3308" s="71" customFormat="true" ht="27" hidden="false" customHeight="true" outlineLevel="0" collapsed="false">
      <c r="A3308" s="7" t="s">
        <v>5512</v>
      </c>
      <c r="B3308" s="7" t="s">
        <v>11</v>
      </c>
      <c r="C3308" s="31" t="s">
        <v>5513</v>
      </c>
      <c r="D3308" s="7" t="s">
        <v>5473</v>
      </c>
      <c r="E3308" s="7" t="s">
        <v>5474</v>
      </c>
      <c r="F3308" s="8" t="n">
        <v>61</v>
      </c>
      <c r="G3308" s="8" t="n">
        <v>17</v>
      </c>
      <c r="H3308" s="8"/>
      <c r="I3308" s="8"/>
    </row>
    <row r="3309" s="71" customFormat="true" ht="27" hidden="false" customHeight="true" outlineLevel="0" collapsed="false">
      <c r="A3309" s="7" t="s">
        <v>5514</v>
      </c>
      <c r="B3309" s="7" t="s">
        <v>11</v>
      </c>
      <c r="C3309" s="31" t="s">
        <v>5515</v>
      </c>
      <c r="D3309" s="7" t="s">
        <v>5473</v>
      </c>
      <c r="E3309" s="7" t="s">
        <v>5474</v>
      </c>
      <c r="F3309" s="8" t="n">
        <v>61</v>
      </c>
      <c r="G3309" s="8" t="n">
        <v>17</v>
      </c>
      <c r="H3309" s="8"/>
      <c r="I3309" s="8"/>
    </row>
    <row r="3310" s="71" customFormat="true" ht="27" hidden="false" customHeight="true" outlineLevel="0" collapsed="false">
      <c r="A3310" s="7" t="s">
        <v>5516</v>
      </c>
      <c r="B3310" s="7" t="s">
        <v>11</v>
      </c>
      <c r="C3310" s="31" t="s">
        <v>5517</v>
      </c>
      <c r="D3310" s="7" t="s">
        <v>5473</v>
      </c>
      <c r="E3310" s="7" t="s">
        <v>5474</v>
      </c>
      <c r="F3310" s="8" t="n">
        <v>60</v>
      </c>
      <c r="G3310" s="8" t="n">
        <v>23</v>
      </c>
      <c r="H3310" s="8"/>
      <c r="I3310" s="8"/>
    </row>
    <row r="3311" s="71" customFormat="true" ht="27" hidden="false" customHeight="true" outlineLevel="0" collapsed="false">
      <c r="A3311" s="7" t="s">
        <v>5518</v>
      </c>
      <c r="B3311" s="7" t="s">
        <v>11</v>
      </c>
      <c r="C3311" s="31" t="s">
        <v>5519</v>
      </c>
      <c r="D3311" s="7" t="s">
        <v>5473</v>
      </c>
      <c r="E3311" s="7" t="s">
        <v>5474</v>
      </c>
      <c r="F3311" s="8" t="n">
        <v>60</v>
      </c>
      <c r="G3311" s="8" t="n">
        <v>23</v>
      </c>
      <c r="H3311" s="8"/>
      <c r="I3311" s="8"/>
    </row>
    <row r="3312" s="71" customFormat="true" ht="27" hidden="false" customHeight="true" outlineLevel="0" collapsed="false">
      <c r="A3312" s="7" t="s">
        <v>5520</v>
      </c>
      <c r="B3312" s="7" t="s">
        <v>11</v>
      </c>
      <c r="C3312" s="31" t="s">
        <v>5521</v>
      </c>
      <c r="D3312" s="7" t="s">
        <v>5473</v>
      </c>
      <c r="E3312" s="7" t="s">
        <v>5474</v>
      </c>
      <c r="F3312" s="8" t="n">
        <v>60</v>
      </c>
      <c r="G3312" s="8" t="n">
        <v>23</v>
      </c>
      <c r="H3312" s="8"/>
      <c r="I3312" s="8"/>
    </row>
    <row r="3313" s="71" customFormat="true" ht="27" hidden="false" customHeight="true" outlineLevel="0" collapsed="false">
      <c r="A3313" s="7" t="s">
        <v>5522</v>
      </c>
      <c r="B3313" s="7" t="s">
        <v>20</v>
      </c>
      <c r="C3313" s="31" t="s">
        <v>5523</v>
      </c>
      <c r="D3313" s="7" t="s">
        <v>5473</v>
      </c>
      <c r="E3313" s="7" t="s">
        <v>5474</v>
      </c>
      <c r="F3313" s="8" t="n">
        <v>60</v>
      </c>
      <c r="G3313" s="8" t="n">
        <v>23</v>
      </c>
      <c r="H3313" s="8"/>
      <c r="I3313" s="8"/>
    </row>
    <row r="3314" s="71" customFormat="true" ht="27" hidden="false" customHeight="true" outlineLevel="0" collapsed="false">
      <c r="A3314" s="7" t="s">
        <v>2977</v>
      </c>
      <c r="B3314" s="7" t="s">
        <v>11</v>
      </c>
      <c r="C3314" s="31" t="s">
        <v>5524</v>
      </c>
      <c r="D3314" s="7" t="s">
        <v>5473</v>
      </c>
      <c r="E3314" s="7" t="s">
        <v>5474</v>
      </c>
      <c r="F3314" s="8" t="n">
        <v>60</v>
      </c>
      <c r="G3314" s="8" t="n">
        <v>23</v>
      </c>
      <c r="H3314" s="8"/>
      <c r="I3314" s="8"/>
    </row>
    <row r="3315" s="71" customFormat="true" ht="27" hidden="false" customHeight="true" outlineLevel="0" collapsed="false">
      <c r="A3315" s="7" t="s">
        <v>5525</v>
      </c>
      <c r="B3315" s="7" t="s">
        <v>11</v>
      </c>
      <c r="C3315" s="31" t="s">
        <v>5526</v>
      </c>
      <c r="D3315" s="7" t="s">
        <v>5473</v>
      </c>
      <c r="E3315" s="7" t="s">
        <v>5474</v>
      </c>
      <c r="F3315" s="8" t="n">
        <v>60</v>
      </c>
      <c r="G3315" s="8" t="n">
        <v>23</v>
      </c>
      <c r="H3315" s="8"/>
      <c r="I3315" s="8"/>
    </row>
    <row r="3316" s="71" customFormat="true" ht="27" hidden="false" customHeight="true" outlineLevel="0" collapsed="false">
      <c r="A3316" s="7" t="s">
        <v>5527</v>
      </c>
      <c r="B3316" s="7" t="s">
        <v>11</v>
      </c>
      <c r="C3316" s="31" t="s">
        <v>5528</v>
      </c>
      <c r="D3316" s="7" t="s">
        <v>5473</v>
      </c>
      <c r="E3316" s="7" t="s">
        <v>5474</v>
      </c>
      <c r="F3316" s="8" t="n">
        <v>59</v>
      </c>
      <c r="G3316" s="8" t="n">
        <v>29</v>
      </c>
      <c r="H3316" s="8"/>
      <c r="I3316" s="8"/>
    </row>
    <row r="3317" s="71" customFormat="true" ht="27" hidden="false" customHeight="true" outlineLevel="0" collapsed="false">
      <c r="A3317" s="7" t="s">
        <v>5529</v>
      </c>
      <c r="B3317" s="7" t="s">
        <v>11</v>
      </c>
      <c r="C3317" s="31" t="s">
        <v>5530</v>
      </c>
      <c r="D3317" s="7" t="s">
        <v>5473</v>
      </c>
      <c r="E3317" s="7" t="s">
        <v>5474</v>
      </c>
      <c r="F3317" s="8" t="n">
        <v>59</v>
      </c>
      <c r="G3317" s="8" t="n">
        <v>29</v>
      </c>
      <c r="H3317" s="8"/>
      <c r="I3317" s="8"/>
    </row>
    <row r="3318" s="71" customFormat="true" ht="27" hidden="false" customHeight="true" outlineLevel="0" collapsed="false">
      <c r="A3318" s="7" t="s">
        <v>92</v>
      </c>
      <c r="B3318" s="7" t="s">
        <v>11</v>
      </c>
      <c r="C3318" s="31" t="s">
        <v>5531</v>
      </c>
      <c r="D3318" s="7" t="s">
        <v>5473</v>
      </c>
      <c r="E3318" s="7" t="s">
        <v>5474</v>
      </c>
      <c r="F3318" s="8" t="n">
        <v>59</v>
      </c>
      <c r="G3318" s="8" t="n">
        <v>29</v>
      </c>
      <c r="H3318" s="8"/>
      <c r="I3318" s="8"/>
    </row>
    <row r="3319" s="71" customFormat="true" ht="27" hidden="false" customHeight="true" outlineLevel="0" collapsed="false">
      <c r="A3319" s="7" t="s">
        <v>5532</v>
      </c>
      <c r="B3319" s="7" t="s">
        <v>20</v>
      </c>
      <c r="C3319" s="31" t="s">
        <v>5533</v>
      </c>
      <c r="D3319" s="7" t="s">
        <v>5473</v>
      </c>
      <c r="E3319" s="7" t="s">
        <v>5474</v>
      </c>
      <c r="F3319" s="8" t="n">
        <v>59</v>
      </c>
      <c r="G3319" s="8" t="n">
        <v>29</v>
      </c>
      <c r="H3319" s="8"/>
      <c r="I3319" s="8"/>
    </row>
    <row r="3320" s="71" customFormat="true" ht="27" hidden="false" customHeight="true" outlineLevel="0" collapsed="false">
      <c r="A3320" s="7" t="s">
        <v>5534</v>
      </c>
      <c r="B3320" s="7" t="s">
        <v>11</v>
      </c>
      <c r="C3320" s="31" t="s">
        <v>5535</v>
      </c>
      <c r="D3320" s="7" t="s">
        <v>5473</v>
      </c>
      <c r="E3320" s="7" t="s">
        <v>5474</v>
      </c>
      <c r="F3320" s="8" t="n">
        <v>58</v>
      </c>
      <c r="G3320" s="8" t="n">
        <v>33</v>
      </c>
      <c r="H3320" s="8"/>
      <c r="I3320" s="8"/>
    </row>
    <row r="3321" s="71" customFormat="true" ht="27" hidden="false" customHeight="true" outlineLevel="0" collapsed="false">
      <c r="A3321" s="7" t="s">
        <v>5536</v>
      </c>
      <c r="B3321" s="7" t="s">
        <v>11</v>
      </c>
      <c r="C3321" s="31" t="s">
        <v>5537</v>
      </c>
      <c r="D3321" s="7" t="s">
        <v>5473</v>
      </c>
      <c r="E3321" s="7" t="s">
        <v>5474</v>
      </c>
      <c r="F3321" s="8" t="n">
        <v>58</v>
      </c>
      <c r="G3321" s="8" t="n">
        <v>33</v>
      </c>
      <c r="H3321" s="8"/>
      <c r="I3321" s="8"/>
    </row>
    <row r="3322" s="71" customFormat="true" ht="27" hidden="false" customHeight="true" outlineLevel="0" collapsed="false">
      <c r="A3322" s="7" t="s">
        <v>5538</v>
      </c>
      <c r="B3322" s="7" t="s">
        <v>20</v>
      </c>
      <c r="C3322" s="31" t="s">
        <v>5539</v>
      </c>
      <c r="D3322" s="7" t="s">
        <v>5473</v>
      </c>
      <c r="E3322" s="7" t="s">
        <v>5474</v>
      </c>
      <c r="F3322" s="8" t="n">
        <v>58</v>
      </c>
      <c r="G3322" s="8" t="n">
        <v>33</v>
      </c>
      <c r="H3322" s="8"/>
      <c r="I3322" s="8"/>
    </row>
    <row r="3323" s="71" customFormat="true" ht="27" hidden="false" customHeight="true" outlineLevel="0" collapsed="false">
      <c r="A3323" s="7" t="s">
        <v>5540</v>
      </c>
      <c r="B3323" s="7" t="s">
        <v>11</v>
      </c>
      <c r="C3323" s="31" t="s">
        <v>5541</v>
      </c>
      <c r="D3323" s="7" t="s">
        <v>5473</v>
      </c>
      <c r="E3323" s="7" t="s">
        <v>5474</v>
      </c>
      <c r="F3323" s="8" t="n">
        <v>58</v>
      </c>
      <c r="G3323" s="8" t="n">
        <v>33</v>
      </c>
      <c r="H3323" s="8"/>
      <c r="I3323" s="8"/>
    </row>
    <row r="3324" s="71" customFormat="true" ht="27" hidden="false" customHeight="true" outlineLevel="0" collapsed="false">
      <c r="A3324" s="7" t="s">
        <v>5542</v>
      </c>
      <c r="B3324" s="7" t="s">
        <v>11</v>
      </c>
      <c r="C3324" s="31" t="s">
        <v>5543</v>
      </c>
      <c r="D3324" s="7" t="s">
        <v>5473</v>
      </c>
      <c r="E3324" s="7" t="s">
        <v>5474</v>
      </c>
      <c r="F3324" s="8" t="n">
        <v>57</v>
      </c>
      <c r="G3324" s="8" t="n">
        <v>37</v>
      </c>
      <c r="H3324" s="8"/>
      <c r="I3324" s="8"/>
    </row>
    <row r="3325" s="71" customFormat="true" ht="27" hidden="false" customHeight="true" outlineLevel="0" collapsed="false">
      <c r="A3325" s="7" t="s">
        <v>5544</v>
      </c>
      <c r="B3325" s="7" t="s">
        <v>20</v>
      </c>
      <c r="C3325" s="31" t="s">
        <v>5545</v>
      </c>
      <c r="D3325" s="7" t="s">
        <v>5473</v>
      </c>
      <c r="E3325" s="7" t="s">
        <v>5474</v>
      </c>
      <c r="F3325" s="8" t="n">
        <v>57</v>
      </c>
      <c r="G3325" s="8" t="n">
        <v>37</v>
      </c>
      <c r="H3325" s="8"/>
      <c r="I3325" s="8"/>
    </row>
    <row r="3326" s="71" customFormat="true" ht="27" hidden="false" customHeight="true" outlineLevel="0" collapsed="false">
      <c r="A3326" s="7" t="s">
        <v>5546</v>
      </c>
      <c r="B3326" s="7" t="s">
        <v>11</v>
      </c>
      <c r="C3326" s="31" t="s">
        <v>5547</v>
      </c>
      <c r="D3326" s="7" t="s">
        <v>5473</v>
      </c>
      <c r="E3326" s="7" t="s">
        <v>5474</v>
      </c>
      <c r="F3326" s="8" t="n">
        <v>56</v>
      </c>
      <c r="G3326" s="8" t="n">
        <v>39</v>
      </c>
      <c r="H3326" s="8"/>
      <c r="I3326" s="8"/>
    </row>
    <row r="3327" s="71" customFormat="true" ht="27" hidden="false" customHeight="true" outlineLevel="0" collapsed="false">
      <c r="A3327" s="7" t="s">
        <v>5548</v>
      </c>
      <c r="B3327" s="7" t="s">
        <v>11</v>
      </c>
      <c r="C3327" s="31" t="s">
        <v>5549</v>
      </c>
      <c r="D3327" s="7" t="s">
        <v>5473</v>
      </c>
      <c r="E3327" s="7" t="s">
        <v>5474</v>
      </c>
      <c r="F3327" s="8" t="n">
        <v>56</v>
      </c>
      <c r="G3327" s="8" t="n">
        <v>39</v>
      </c>
      <c r="H3327" s="8"/>
      <c r="I3327" s="8"/>
    </row>
    <row r="3328" s="71" customFormat="true" ht="27" hidden="false" customHeight="true" outlineLevel="0" collapsed="false">
      <c r="A3328" s="7" t="s">
        <v>5550</v>
      </c>
      <c r="B3328" s="7" t="s">
        <v>11</v>
      </c>
      <c r="C3328" s="31" t="s">
        <v>5551</v>
      </c>
      <c r="D3328" s="7" t="s">
        <v>5473</v>
      </c>
      <c r="E3328" s="7" t="s">
        <v>5474</v>
      </c>
      <c r="F3328" s="8" t="n">
        <v>56</v>
      </c>
      <c r="G3328" s="8" t="n">
        <v>39</v>
      </c>
      <c r="H3328" s="8"/>
      <c r="I3328" s="8"/>
    </row>
    <row r="3329" s="71" customFormat="true" ht="27" hidden="false" customHeight="true" outlineLevel="0" collapsed="false">
      <c r="A3329" s="7" t="s">
        <v>5552</v>
      </c>
      <c r="B3329" s="7" t="s">
        <v>11</v>
      </c>
      <c r="C3329" s="31" t="s">
        <v>5553</v>
      </c>
      <c r="D3329" s="7" t="s">
        <v>5473</v>
      </c>
      <c r="E3329" s="7" t="s">
        <v>5474</v>
      </c>
      <c r="F3329" s="8" t="n">
        <v>55</v>
      </c>
      <c r="G3329" s="8" t="n">
        <v>42</v>
      </c>
      <c r="H3329" s="8"/>
      <c r="I3329" s="8"/>
    </row>
    <row r="3330" s="71" customFormat="true" ht="27" hidden="false" customHeight="true" outlineLevel="0" collapsed="false">
      <c r="A3330" s="7" t="s">
        <v>5554</v>
      </c>
      <c r="B3330" s="7" t="s">
        <v>11</v>
      </c>
      <c r="C3330" s="31" t="s">
        <v>5555</v>
      </c>
      <c r="D3330" s="7" t="s">
        <v>5473</v>
      </c>
      <c r="E3330" s="7" t="s">
        <v>5474</v>
      </c>
      <c r="F3330" s="8" t="n">
        <v>55</v>
      </c>
      <c r="G3330" s="8" t="n">
        <v>42</v>
      </c>
      <c r="H3330" s="8"/>
      <c r="I3330" s="8"/>
    </row>
    <row r="3331" s="71" customFormat="true" ht="27" hidden="false" customHeight="true" outlineLevel="0" collapsed="false">
      <c r="A3331" s="7" t="s">
        <v>5556</v>
      </c>
      <c r="B3331" s="7" t="s">
        <v>20</v>
      </c>
      <c r="C3331" s="31" t="s">
        <v>5557</v>
      </c>
      <c r="D3331" s="7" t="s">
        <v>5473</v>
      </c>
      <c r="E3331" s="7" t="s">
        <v>5474</v>
      </c>
      <c r="F3331" s="8" t="n">
        <v>55</v>
      </c>
      <c r="G3331" s="8" t="n">
        <v>42</v>
      </c>
      <c r="H3331" s="8"/>
      <c r="I3331" s="8"/>
    </row>
    <row r="3332" s="71" customFormat="true" ht="27" hidden="false" customHeight="true" outlineLevel="0" collapsed="false">
      <c r="A3332" s="7" t="s">
        <v>5558</v>
      </c>
      <c r="B3332" s="7" t="s">
        <v>11</v>
      </c>
      <c r="C3332" s="31" t="s">
        <v>5559</v>
      </c>
      <c r="D3332" s="7" t="s">
        <v>5473</v>
      </c>
      <c r="E3332" s="7" t="s">
        <v>5474</v>
      </c>
      <c r="F3332" s="8" t="n">
        <v>55</v>
      </c>
      <c r="G3332" s="8" t="n">
        <v>42</v>
      </c>
      <c r="H3332" s="8"/>
      <c r="I3332" s="8"/>
    </row>
    <row r="3333" s="71" customFormat="true" ht="27" hidden="false" customHeight="true" outlineLevel="0" collapsed="false">
      <c r="A3333" s="7" t="s">
        <v>5560</v>
      </c>
      <c r="B3333" s="7" t="s">
        <v>11</v>
      </c>
      <c r="C3333" s="31" t="s">
        <v>5561</v>
      </c>
      <c r="D3333" s="7" t="s">
        <v>5473</v>
      </c>
      <c r="E3333" s="7" t="s">
        <v>5474</v>
      </c>
      <c r="F3333" s="8" t="n">
        <v>55</v>
      </c>
      <c r="G3333" s="8" t="n">
        <v>42</v>
      </c>
      <c r="H3333" s="8"/>
      <c r="I3333" s="8"/>
    </row>
    <row r="3334" s="71" customFormat="true" ht="27" hidden="false" customHeight="true" outlineLevel="0" collapsed="false">
      <c r="A3334" s="7" t="s">
        <v>5562</v>
      </c>
      <c r="B3334" s="7" t="s">
        <v>20</v>
      </c>
      <c r="C3334" s="31" t="s">
        <v>5563</v>
      </c>
      <c r="D3334" s="7" t="s">
        <v>5473</v>
      </c>
      <c r="E3334" s="7" t="s">
        <v>5474</v>
      </c>
      <c r="F3334" s="8" t="n">
        <v>55</v>
      </c>
      <c r="G3334" s="8" t="n">
        <v>42</v>
      </c>
      <c r="H3334" s="8"/>
      <c r="I3334" s="8"/>
    </row>
    <row r="3335" s="71" customFormat="true" ht="27" hidden="false" customHeight="true" outlineLevel="0" collapsed="false">
      <c r="A3335" s="7" t="s">
        <v>5564</v>
      </c>
      <c r="B3335" s="7" t="s">
        <v>11</v>
      </c>
      <c r="C3335" s="31" t="s">
        <v>5565</v>
      </c>
      <c r="D3335" s="7" t="s">
        <v>5473</v>
      </c>
      <c r="E3335" s="7" t="s">
        <v>5474</v>
      </c>
      <c r="F3335" s="8" t="n">
        <v>54</v>
      </c>
      <c r="G3335" s="8" t="n">
        <v>48</v>
      </c>
      <c r="H3335" s="8"/>
      <c r="I3335" s="8"/>
    </row>
    <row r="3336" s="71" customFormat="true" ht="27" hidden="false" customHeight="true" outlineLevel="0" collapsed="false">
      <c r="A3336" s="7" t="s">
        <v>5566</v>
      </c>
      <c r="B3336" s="7" t="s">
        <v>11</v>
      </c>
      <c r="C3336" s="31" t="s">
        <v>5567</v>
      </c>
      <c r="D3336" s="7" t="s">
        <v>5473</v>
      </c>
      <c r="E3336" s="7" t="s">
        <v>5474</v>
      </c>
      <c r="F3336" s="8" t="n">
        <v>54</v>
      </c>
      <c r="G3336" s="8" t="n">
        <v>48</v>
      </c>
      <c r="H3336" s="8"/>
      <c r="I3336" s="8"/>
    </row>
    <row r="3337" s="71" customFormat="true" ht="27" hidden="false" customHeight="true" outlineLevel="0" collapsed="false">
      <c r="A3337" s="7" t="s">
        <v>5568</v>
      </c>
      <c r="B3337" s="7" t="s">
        <v>11</v>
      </c>
      <c r="C3337" s="31" t="s">
        <v>5569</v>
      </c>
      <c r="D3337" s="7" t="s">
        <v>5473</v>
      </c>
      <c r="E3337" s="7" t="s">
        <v>5474</v>
      </c>
      <c r="F3337" s="8" t="n">
        <v>53</v>
      </c>
      <c r="G3337" s="8" t="n">
        <v>50</v>
      </c>
      <c r="H3337" s="8"/>
      <c r="I3337" s="8"/>
    </row>
    <row r="3338" s="71" customFormat="true" ht="27" hidden="false" customHeight="true" outlineLevel="0" collapsed="false">
      <c r="A3338" s="7" t="s">
        <v>5570</v>
      </c>
      <c r="B3338" s="7" t="s">
        <v>11</v>
      </c>
      <c r="C3338" s="31" t="s">
        <v>5571</v>
      </c>
      <c r="D3338" s="7" t="s">
        <v>5473</v>
      </c>
      <c r="E3338" s="7" t="s">
        <v>5474</v>
      </c>
      <c r="F3338" s="8" t="n">
        <v>53</v>
      </c>
      <c r="G3338" s="8" t="n">
        <v>50</v>
      </c>
      <c r="H3338" s="8"/>
      <c r="I3338" s="8"/>
    </row>
    <row r="3339" s="71" customFormat="true" ht="27" hidden="false" customHeight="true" outlineLevel="0" collapsed="false">
      <c r="A3339" s="7" t="s">
        <v>5572</v>
      </c>
      <c r="B3339" s="7" t="s">
        <v>11</v>
      </c>
      <c r="C3339" s="31" t="s">
        <v>5573</v>
      </c>
      <c r="D3339" s="7" t="s">
        <v>5473</v>
      </c>
      <c r="E3339" s="7" t="s">
        <v>5474</v>
      </c>
      <c r="F3339" s="8" t="n">
        <v>52</v>
      </c>
      <c r="G3339" s="8" t="n">
        <v>52</v>
      </c>
      <c r="H3339" s="8"/>
      <c r="I3339" s="8"/>
    </row>
    <row r="3340" s="71" customFormat="true" ht="27" hidden="false" customHeight="true" outlineLevel="0" collapsed="false">
      <c r="A3340" s="7" t="s">
        <v>5574</v>
      </c>
      <c r="B3340" s="7" t="s">
        <v>11</v>
      </c>
      <c r="C3340" s="31" t="s">
        <v>5575</v>
      </c>
      <c r="D3340" s="7" t="s">
        <v>5473</v>
      </c>
      <c r="E3340" s="7" t="s">
        <v>5474</v>
      </c>
      <c r="F3340" s="8" t="n">
        <v>52</v>
      </c>
      <c r="G3340" s="8" t="n">
        <v>52</v>
      </c>
      <c r="H3340" s="8"/>
      <c r="I3340" s="8"/>
    </row>
    <row r="3341" s="71" customFormat="true" ht="27" hidden="false" customHeight="true" outlineLevel="0" collapsed="false">
      <c r="A3341" s="7" t="s">
        <v>5576</v>
      </c>
      <c r="B3341" s="7" t="s">
        <v>20</v>
      </c>
      <c r="C3341" s="31" t="s">
        <v>5577</v>
      </c>
      <c r="D3341" s="7" t="s">
        <v>5473</v>
      </c>
      <c r="E3341" s="7" t="s">
        <v>5474</v>
      </c>
      <c r="F3341" s="8" t="n">
        <v>52</v>
      </c>
      <c r="G3341" s="8" t="n">
        <v>52</v>
      </c>
      <c r="H3341" s="8"/>
      <c r="I3341" s="8"/>
    </row>
    <row r="3342" s="71" customFormat="true" ht="27" hidden="false" customHeight="true" outlineLevel="0" collapsed="false">
      <c r="A3342" s="7" t="s">
        <v>5578</v>
      </c>
      <c r="B3342" s="7" t="s">
        <v>11</v>
      </c>
      <c r="C3342" s="31" t="s">
        <v>5579</v>
      </c>
      <c r="D3342" s="7" t="s">
        <v>5473</v>
      </c>
      <c r="E3342" s="7" t="s">
        <v>5474</v>
      </c>
      <c r="F3342" s="8" t="n">
        <v>52</v>
      </c>
      <c r="G3342" s="8" t="n">
        <v>52</v>
      </c>
      <c r="H3342" s="8"/>
      <c r="I3342" s="8"/>
    </row>
    <row r="3343" s="71" customFormat="true" ht="27" hidden="false" customHeight="true" outlineLevel="0" collapsed="false">
      <c r="A3343" s="7" t="s">
        <v>5580</v>
      </c>
      <c r="B3343" s="7" t="s">
        <v>20</v>
      </c>
      <c r="C3343" s="31" t="s">
        <v>5581</v>
      </c>
      <c r="D3343" s="7" t="s">
        <v>5473</v>
      </c>
      <c r="E3343" s="7" t="s">
        <v>5474</v>
      </c>
      <c r="F3343" s="8" t="n">
        <v>52</v>
      </c>
      <c r="G3343" s="8" t="n">
        <v>52</v>
      </c>
      <c r="H3343" s="8"/>
      <c r="I3343" s="8"/>
    </row>
    <row r="3344" s="71" customFormat="true" ht="27" hidden="false" customHeight="true" outlineLevel="0" collapsed="false">
      <c r="A3344" s="7" t="s">
        <v>5582</v>
      </c>
      <c r="B3344" s="7" t="s">
        <v>20</v>
      </c>
      <c r="C3344" s="31" t="s">
        <v>5583</v>
      </c>
      <c r="D3344" s="7" t="s">
        <v>5473</v>
      </c>
      <c r="E3344" s="7" t="s">
        <v>5474</v>
      </c>
      <c r="F3344" s="8" t="n">
        <v>51</v>
      </c>
      <c r="G3344" s="8" t="n">
        <v>57</v>
      </c>
      <c r="H3344" s="8"/>
      <c r="I3344" s="8"/>
    </row>
    <row r="3345" s="71" customFormat="true" ht="27" hidden="false" customHeight="true" outlineLevel="0" collapsed="false">
      <c r="A3345" s="7" t="s">
        <v>5584</v>
      </c>
      <c r="B3345" s="7" t="s">
        <v>11</v>
      </c>
      <c r="C3345" s="31" t="s">
        <v>5585</v>
      </c>
      <c r="D3345" s="7" t="s">
        <v>5473</v>
      </c>
      <c r="E3345" s="7" t="s">
        <v>5474</v>
      </c>
      <c r="F3345" s="8" t="n">
        <v>51</v>
      </c>
      <c r="G3345" s="8" t="n">
        <v>57</v>
      </c>
      <c r="H3345" s="8"/>
      <c r="I3345" s="8"/>
    </row>
    <row r="3346" s="71" customFormat="true" ht="27" hidden="false" customHeight="true" outlineLevel="0" collapsed="false">
      <c r="A3346" s="7" t="s">
        <v>5586</v>
      </c>
      <c r="B3346" s="7" t="s">
        <v>20</v>
      </c>
      <c r="C3346" s="31" t="s">
        <v>5587</v>
      </c>
      <c r="D3346" s="7" t="s">
        <v>5473</v>
      </c>
      <c r="E3346" s="7" t="s">
        <v>5474</v>
      </c>
      <c r="F3346" s="8" t="n">
        <v>50</v>
      </c>
      <c r="G3346" s="8" t="n">
        <v>59</v>
      </c>
      <c r="H3346" s="8"/>
      <c r="I3346" s="8"/>
    </row>
    <row r="3347" s="71" customFormat="true" ht="27" hidden="false" customHeight="true" outlineLevel="0" collapsed="false">
      <c r="A3347" s="7" t="s">
        <v>5588</v>
      </c>
      <c r="B3347" s="7" t="s">
        <v>20</v>
      </c>
      <c r="C3347" s="31" t="s">
        <v>5589</v>
      </c>
      <c r="D3347" s="7" t="s">
        <v>5473</v>
      </c>
      <c r="E3347" s="7" t="s">
        <v>5474</v>
      </c>
      <c r="F3347" s="8" t="n">
        <v>49</v>
      </c>
      <c r="G3347" s="8" t="n">
        <v>60</v>
      </c>
      <c r="H3347" s="8"/>
      <c r="I3347" s="8"/>
    </row>
    <row r="3348" s="71" customFormat="true" ht="27" hidden="false" customHeight="true" outlineLevel="0" collapsed="false">
      <c r="A3348" s="7" t="s">
        <v>5590</v>
      </c>
      <c r="B3348" s="7" t="s">
        <v>11</v>
      </c>
      <c r="C3348" s="31" t="s">
        <v>5591</v>
      </c>
      <c r="D3348" s="7" t="s">
        <v>5473</v>
      </c>
      <c r="E3348" s="7" t="s">
        <v>5474</v>
      </c>
      <c r="F3348" s="8" t="n">
        <v>49</v>
      </c>
      <c r="G3348" s="8" t="n">
        <v>60</v>
      </c>
      <c r="H3348" s="8"/>
      <c r="I3348" s="8"/>
    </row>
    <row r="3349" s="71" customFormat="true" ht="27" hidden="false" customHeight="true" outlineLevel="0" collapsed="false">
      <c r="A3349" s="7" t="s">
        <v>5592</v>
      </c>
      <c r="B3349" s="7" t="s">
        <v>11</v>
      </c>
      <c r="C3349" s="31" t="s">
        <v>5593</v>
      </c>
      <c r="D3349" s="7" t="s">
        <v>5473</v>
      </c>
      <c r="E3349" s="7" t="s">
        <v>5474</v>
      </c>
      <c r="F3349" s="8" t="n">
        <v>49</v>
      </c>
      <c r="G3349" s="8" t="n">
        <v>60</v>
      </c>
      <c r="H3349" s="8"/>
      <c r="I3349" s="8"/>
    </row>
    <row r="3350" s="71" customFormat="true" ht="27" hidden="false" customHeight="true" outlineLevel="0" collapsed="false">
      <c r="A3350" s="7" t="s">
        <v>5594</v>
      </c>
      <c r="B3350" s="7" t="s">
        <v>11</v>
      </c>
      <c r="C3350" s="31" t="s">
        <v>5595</v>
      </c>
      <c r="D3350" s="7" t="s">
        <v>5473</v>
      </c>
      <c r="E3350" s="7" t="s">
        <v>5474</v>
      </c>
      <c r="F3350" s="8" t="n">
        <v>49</v>
      </c>
      <c r="G3350" s="8" t="n">
        <v>60</v>
      </c>
      <c r="H3350" s="8"/>
      <c r="I3350" s="8"/>
    </row>
    <row r="3351" s="71" customFormat="true" ht="27" hidden="false" customHeight="true" outlineLevel="0" collapsed="false">
      <c r="A3351" s="7" t="s">
        <v>5596</v>
      </c>
      <c r="B3351" s="7" t="s">
        <v>11</v>
      </c>
      <c r="C3351" s="31" t="s">
        <v>5597</v>
      </c>
      <c r="D3351" s="7" t="s">
        <v>5473</v>
      </c>
      <c r="E3351" s="7" t="s">
        <v>5474</v>
      </c>
      <c r="F3351" s="8" t="n">
        <v>48</v>
      </c>
      <c r="G3351" s="8" t="n">
        <v>64</v>
      </c>
      <c r="H3351" s="8"/>
      <c r="I3351" s="8"/>
    </row>
    <row r="3352" s="71" customFormat="true" ht="27" hidden="false" customHeight="true" outlineLevel="0" collapsed="false">
      <c r="A3352" s="7" t="s">
        <v>5598</v>
      </c>
      <c r="B3352" s="7" t="s">
        <v>20</v>
      </c>
      <c r="C3352" s="31" t="s">
        <v>5599</v>
      </c>
      <c r="D3352" s="7" t="s">
        <v>5473</v>
      </c>
      <c r="E3352" s="7" t="s">
        <v>5474</v>
      </c>
      <c r="F3352" s="8" t="n">
        <v>48</v>
      </c>
      <c r="G3352" s="8" t="n">
        <v>64</v>
      </c>
      <c r="H3352" s="8"/>
      <c r="I3352" s="8"/>
    </row>
    <row r="3353" s="71" customFormat="true" ht="27" hidden="false" customHeight="true" outlineLevel="0" collapsed="false">
      <c r="A3353" s="7" t="s">
        <v>5600</v>
      </c>
      <c r="B3353" s="7" t="s">
        <v>11</v>
      </c>
      <c r="C3353" s="31" t="s">
        <v>5601</v>
      </c>
      <c r="D3353" s="7" t="s">
        <v>5473</v>
      </c>
      <c r="E3353" s="7" t="s">
        <v>5474</v>
      </c>
      <c r="F3353" s="8" t="n">
        <v>47</v>
      </c>
      <c r="G3353" s="8" t="n">
        <v>66</v>
      </c>
      <c r="H3353" s="8"/>
      <c r="I3353" s="8"/>
    </row>
    <row r="3354" s="71" customFormat="true" ht="27" hidden="false" customHeight="true" outlineLevel="0" collapsed="false">
      <c r="A3354" s="7" t="s">
        <v>5602</v>
      </c>
      <c r="B3354" s="7" t="s">
        <v>11</v>
      </c>
      <c r="C3354" s="31" t="s">
        <v>5603</v>
      </c>
      <c r="D3354" s="7" t="s">
        <v>5473</v>
      </c>
      <c r="E3354" s="7" t="s">
        <v>5474</v>
      </c>
      <c r="F3354" s="8" t="n">
        <v>47</v>
      </c>
      <c r="G3354" s="8" t="n">
        <v>66</v>
      </c>
      <c r="H3354" s="8"/>
      <c r="I3354" s="8"/>
    </row>
    <row r="3355" s="71" customFormat="true" ht="27" hidden="false" customHeight="true" outlineLevel="0" collapsed="false">
      <c r="A3355" s="7" t="s">
        <v>5604</v>
      </c>
      <c r="B3355" s="7" t="s">
        <v>11</v>
      </c>
      <c r="C3355" s="31" t="s">
        <v>5605</v>
      </c>
      <c r="D3355" s="7" t="s">
        <v>5473</v>
      </c>
      <c r="E3355" s="7" t="s">
        <v>5474</v>
      </c>
      <c r="F3355" s="8" t="n">
        <v>46</v>
      </c>
      <c r="G3355" s="8" t="n">
        <v>68</v>
      </c>
      <c r="H3355" s="8"/>
      <c r="I3355" s="8"/>
    </row>
    <row r="3356" s="71" customFormat="true" ht="27" hidden="false" customHeight="true" outlineLevel="0" collapsed="false">
      <c r="A3356" s="7" t="s">
        <v>5606</v>
      </c>
      <c r="B3356" s="7" t="s">
        <v>20</v>
      </c>
      <c r="C3356" s="31" t="s">
        <v>5607</v>
      </c>
      <c r="D3356" s="7" t="s">
        <v>5473</v>
      </c>
      <c r="E3356" s="7" t="s">
        <v>5474</v>
      </c>
      <c r="F3356" s="8" t="n">
        <v>46</v>
      </c>
      <c r="G3356" s="8" t="n">
        <v>68</v>
      </c>
      <c r="H3356" s="8"/>
      <c r="I3356" s="8"/>
    </row>
    <row r="3357" s="71" customFormat="true" ht="27" hidden="false" customHeight="true" outlineLevel="0" collapsed="false">
      <c r="A3357" s="7" t="s">
        <v>5608</v>
      </c>
      <c r="B3357" s="7" t="s">
        <v>11</v>
      </c>
      <c r="C3357" s="31" t="s">
        <v>5609</v>
      </c>
      <c r="D3357" s="7" t="s">
        <v>5473</v>
      </c>
      <c r="E3357" s="7" t="s">
        <v>5474</v>
      </c>
      <c r="F3357" s="8" t="n">
        <v>45</v>
      </c>
      <c r="G3357" s="8" t="n">
        <v>70</v>
      </c>
      <c r="H3357" s="8"/>
      <c r="I3357" s="8"/>
    </row>
    <row r="3358" s="71" customFormat="true" ht="27" hidden="false" customHeight="true" outlineLevel="0" collapsed="false">
      <c r="A3358" s="7" t="s">
        <v>5610</v>
      </c>
      <c r="B3358" s="7" t="s">
        <v>11</v>
      </c>
      <c r="C3358" s="31" t="s">
        <v>5611</v>
      </c>
      <c r="D3358" s="7" t="s">
        <v>5473</v>
      </c>
      <c r="E3358" s="7" t="s">
        <v>5474</v>
      </c>
      <c r="F3358" s="8" t="n">
        <v>44</v>
      </c>
      <c r="G3358" s="8" t="n">
        <v>71</v>
      </c>
      <c r="H3358" s="8"/>
      <c r="I3358" s="8"/>
    </row>
    <row r="3359" s="71" customFormat="true" ht="27" hidden="false" customHeight="true" outlineLevel="0" collapsed="false">
      <c r="A3359" s="7" t="s">
        <v>5612</v>
      </c>
      <c r="B3359" s="7" t="s">
        <v>11</v>
      </c>
      <c r="C3359" s="31" t="s">
        <v>5613</v>
      </c>
      <c r="D3359" s="7" t="s">
        <v>5473</v>
      </c>
      <c r="E3359" s="7" t="s">
        <v>5474</v>
      </c>
      <c r="F3359" s="8" t="n">
        <v>43</v>
      </c>
      <c r="G3359" s="8" t="n">
        <v>72</v>
      </c>
      <c r="H3359" s="8"/>
      <c r="I3359" s="8"/>
    </row>
    <row r="3360" s="71" customFormat="true" ht="27" hidden="false" customHeight="true" outlineLevel="0" collapsed="false">
      <c r="A3360" s="7" t="s">
        <v>5614</v>
      </c>
      <c r="B3360" s="7" t="s">
        <v>11</v>
      </c>
      <c r="C3360" s="31" t="s">
        <v>5615</v>
      </c>
      <c r="D3360" s="7" t="s">
        <v>5473</v>
      </c>
      <c r="E3360" s="7" t="s">
        <v>5474</v>
      </c>
      <c r="F3360" s="8" t="n">
        <v>42</v>
      </c>
      <c r="G3360" s="8" t="n">
        <v>73</v>
      </c>
      <c r="H3360" s="8"/>
      <c r="I3360" s="8"/>
    </row>
    <row r="3361" s="71" customFormat="true" ht="27" hidden="false" customHeight="true" outlineLevel="0" collapsed="false">
      <c r="A3361" s="7" t="s">
        <v>5616</v>
      </c>
      <c r="B3361" s="7" t="s">
        <v>11</v>
      </c>
      <c r="C3361" s="31" t="s">
        <v>5617</v>
      </c>
      <c r="D3361" s="7" t="s">
        <v>5473</v>
      </c>
      <c r="E3361" s="7" t="s">
        <v>5474</v>
      </c>
      <c r="F3361" s="8" t="n">
        <v>42</v>
      </c>
      <c r="G3361" s="8" t="n">
        <v>73</v>
      </c>
      <c r="H3361" s="8"/>
      <c r="I3361" s="8"/>
    </row>
    <row r="3362" s="71" customFormat="true" ht="27" hidden="false" customHeight="true" outlineLevel="0" collapsed="false">
      <c r="A3362" s="7" t="s">
        <v>5618</v>
      </c>
      <c r="B3362" s="7" t="s">
        <v>20</v>
      </c>
      <c r="C3362" s="31" t="s">
        <v>5619</v>
      </c>
      <c r="D3362" s="7" t="s">
        <v>5473</v>
      </c>
      <c r="E3362" s="7" t="s">
        <v>5474</v>
      </c>
      <c r="F3362" s="8" t="n">
        <v>42</v>
      </c>
      <c r="G3362" s="8" t="n">
        <v>73</v>
      </c>
      <c r="H3362" s="8"/>
      <c r="I3362" s="8"/>
    </row>
    <row r="3363" s="71" customFormat="true" ht="27" hidden="false" customHeight="true" outlineLevel="0" collapsed="false">
      <c r="A3363" s="7" t="s">
        <v>5620</v>
      </c>
      <c r="B3363" s="7" t="s">
        <v>20</v>
      </c>
      <c r="C3363" s="31" t="s">
        <v>5621</v>
      </c>
      <c r="D3363" s="7" t="s">
        <v>5473</v>
      </c>
      <c r="E3363" s="7" t="s">
        <v>5474</v>
      </c>
      <c r="F3363" s="8" t="n">
        <v>41</v>
      </c>
      <c r="G3363" s="8" t="n">
        <v>76</v>
      </c>
      <c r="H3363" s="8"/>
      <c r="I3363" s="8"/>
    </row>
    <row r="3364" s="71" customFormat="true" ht="27" hidden="false" customHeight="true" outlineLevel="0" collapsed="false">
      <c r="A3364" s="7" t="s">
        <v>5622</v>
      </c>
      <c r="B3364" s="7" t="s">
        <v>11</v>
      </c>
      <c r="C3364" s="31" t="s">
        <v>5623</v>
      </c>
      <c r="D3364" s="7" t="s">
        <v>5473</v>
      </c>
      <c r="E3364" s="7" t="s">
        <v>5474</v>
      </c>
      <c r="F3364" s="8" t="n">
        <v>41</v>
      </c>
      <c r="G3364" s="8" t="n">
        <v>76</v>
      </c>
      <c r="H3364" s="8"/>
      <c r="I3364" s="8"/>
    </row>
    <row r="3365" s="71" customFormat="true" ht="27" hidden="false" customHeight="true" outlineLevel="0" collapsed="false">
      <c r="A3365" s="7" t="s">
        <v>5624</v>
      </c>
      <c r="B3365" s="7" t="s">
        <v>11</v>
      </c>
      <c r="C3365" s="31" t="s">
        <v>5625</v>
      </c>
      <c r="D3365" s="7" t="s">
        <v>5473</v>
      </c>
      <c r="E3365" s="7" t="s">
        <v>5474</v>
      </c>
      <c r="F3365" s="8" t="n">
        <v>41</v>
      </c>
      <c r="G3365" s="8" t="n">
        <v>76</v>
      </c>
      <c r="H3365" s="8"/>
      <c r="I3365" s="8"/>
    </row>
    <row r="3366" s="71" customFormat="true" ht="27" hidden="false" customHeight="true" outlineLevel="0" collapsed="false">
      <c r="A3366" s="7" t="s">
        <v>5626</v>
      </c>
      <c r="B3366" s="7" t="s">
        <v>11</v>
      </c>
      <c r="C3366" s="31" t="s">
        <v>5627</v>
      </c>
      <c r="D3366" s="7" t="s">
        <v>5473</v>
      </c>
      <c r="E3366" s="7" t="s">
        <v>5474</v>
      </c>
      <c r="F3366" s="8" t="n">
        <v>41</v>
      </c>
      <c r="G3366" s="8" t="n">
        <v>76</v>
      </c>
      <c r="H3366" s="8"/>
      <c r="I3366" s="8"/>
    </row>
    <row r="3367" s="71" customFormat="true" ht="27" hidden="false" customHeight="true" outlineLevel="0" collapsed="false">
      <c r="A3367" s="7" t="s">
        <v>5628</v>
      </c>
      <c r="B3367" s="7" t="s">
        <v>11</v>
      </c>
      <c r="C3367" s="31" t="s">
        <v>5629</v>
      </c>
      <c r="D3367" s="7" t="s">
        <v>5473</v>
      </c>
      <c r="E3367" s="7" t="s">
        <v>5474</v>
      </c>
      <c r="F3367" s="8" t="n">
        <v>40</v>
      </c>
      <c r="G3367" s="8" t="n">
        <v>80</v>
      </c>
      <c r="H3367" s="8"/>
      <c r="I3367" s="8"/>
    </row>
    <row r="3368" s="71" customFormat="true" ht="27" hidden="false" customHeight="true" outlineLevel="0" collapsed="false">
      <c r="A3368" s="7" t="s">
        <v>5630</v>
      </c>
      <c r="B3368" s="7" t="s">
        <v>11</v>
      </c>
      <c r="C3368" s="31" t="s">
        <v>5631</v>
      </c>
      <c r="D3368" s="7" t="s">
        <v>5473</v>
      </c>
      <c r="E3368" s="7" t="s">
        <v>5474</v>
      </c>
      <c r="F3368" s="8" t="n">
        <v>40</v>
      </c>
      <c r="G3368" s="8" t="n">
        <v>80</v>
      </c>
      <c r="H3368" s="8"/>
      <c r="I3368" s="8"/>
    </row>
    <row r="3369" s="71" customFormat="true" ht="27" hidden="false" customHeight="true" outlineLevel="0" collapsed="false">
      <c r="A3369" s="7" t="s">
        <v>5632</v>
      </c>
      <c r="B3369" s="7" t="s">
        <v>11</v>
      </c>
      <c r="C3369" s="31" t="s">
        <v>5633</v>
      </c>
      <c r="D3369" s="7" t="s">
        <v>5473</v>
      </c>
      <c r="E3369" s="7" t="s">
        <v>5474</v>
      </c>
      <c r="F3369" s="8" t="n">
        <v>40</v>
      </c>
      <c r="G3369" s="8" t="n">
        <v>80</v>
      </c>
      <c r="H3369" s="8"/>
      <c r="I3369" s="8"/>
    </row>
    <row r="3370" s="71" customFormat="true" ht="27" hidden="false" customHeight="true" outlineLevel="0" collapsed="false">
      <c r="A3370" s="7" t="s">
        <v>5634</v>
      </c>
      <c r="B3370" s="7" t="s">
        <v>11</v>
      </c>
      <c r="C3370" s="31" t="s">
        <v>5635</v>
      </c>
      <c r="D3370" s="7" t="s">
        <v>5473</v>
      </c>
      <c r="E3370" s="7" t="s">
        <v>5474</v>
      </c>
      <c r="F3370" s="8" t="n">
        <v>38</v>
      </c>
      <c r="G3370" s="8" t="n">
        <v>83</v>
      </c>
      <c r="H3370" s="8"/>
      <c r="I3370" s="8"/>
    </row>
    <row r="3371" s="71" customFormat="true" ht="27" hidden="false" customHeight="true" outlineLevel="0" collapsed="false">
      <c r="A3371" s="7" t="s">
        <v>5636</v>
      </c>
      <c r="B3371" s="7" t="s">
        <v>11</v>
      </c>
      <c r="C3371" s="31" t="s">
        <v>5637</v>
      </c>
      <c r="D3371" s="7" t="s">
        <v>5473</v>
      </c>
      <c r="E3371" s="7" t="s">
        <v>5474</v>
      </c>
      <c r="F3371" s="8" t="n">
        <v>37</v>
      </c>
      <c r="G3371" s="8" t="n">
        <v>84</v>
      </c>
      <c r="H3371" s="8"/>
      <c r="I3371" s="8"/>
    </row>
    <row r="3372" s="71" customFormat="true" ht="27" hidden="false" customHeight="true" outlineLevel="0" collapsed="false">
      <c r="A3372" s="7" t="s">
        <v>5638</v>
      </c>
      <c r="B3372" s="7" t="s">
        <v>11</v>
      </c>
      <c r="C3372" s="31" t="s">
        <v>5639</v>
      </c>
      <c r="D3372" s="7" t="s">
        <v>5473</v>
      </c>
      <c r="E3372" s="7" t="s">
        <v>5474</v>
      </c>
      <c r="F3372" s="8" t="n">
        <v>36</v>
      </c>
      <c r="G3372" s="8" t="n">
        <v>85</v>
      </c>
      <c r="H3372" s="8"/>
      <c r="I3372" s="8"/>
    </row>
    <row r="3373" s="71" customFormat="true" ht="27" hidden="false" customHeight="true" outlineLevel="0" collapsed="false">
      <c r="A3373" s="7" t="s">
        <v>5640</v>
      </c>
      <c r="B3373" s="7" t="s">
        <v>11</v>
      </c>
      <c r="C3373" s="31" t="s">
        <v>5641</v>
      </c>
      <c r="D3373" s="7" t="s">
        <v>5473</v>
      </c>
      <c r="E3373" s="7" t="s">
        <v>5474</v>
      </c>
      <c r="F3373" s="8" t="n">
        <v>36</v>
      </c>
      <c r="G3373" s="8" t="n">
        <v>85</v>
      </c>
      <c r="H3373" s="8"/>
      <c r="I3373" s="8"/>
    </row>
    <row r="3374" s="71" customFormat="true" ht="27" hidden="false" customHeight="true" outlineLevel="0" collapsed="false">
      <c r="A3374" s="7" t="s">
        <v>5642</v>
      </c>
      <c r="B3374" s="7" t="s">
        <v>11</v>
      </c>
      <c r="C3374" s="31" t="s">
        <v>5643</v>
      </c>
      <c r="D3374" s="7" t="s">
        <v>5473</v>
      </c>
      <c r="E3374" s="7" t="s">
        <v>5474</v>
      </c>
      <c r="F3374" s="8" t="n">
        <v>36</v>
      </c>
      <c r="G3374" s="8" t="n">
        <v>85</v>
      </c>
      <c r="H3374" s="8"/>
      <c r="I3374" s="8"/>
    </row>
    <row r="3375" s="71" customFormat="true" ht="27" hidden="false" customHeight="true" outlineLevel="0" collapsed="false">
      <c r="A3375" s="7" t="s">
        <v>5644</v>
      </c>
      <c r="B3375" s="7" t="s">
        <v>11</v>
      </c>
      <c r="C3375" s="31" t="s">
        <v>5645</v>
      </c>
      <c r="D3375" s="7" t="s">
        <v>5473</v>
      </c>
      <c r="E3375" s="7" t="s">
        <v>5474</v>
      </c>
      <c r="F3375" s="8" t="n">
        <v>18</v>
      </c>
      <c r="G3375" s="8" t="n">
        <v>88</v>
      </c>
      <c r="H3375" s="8"/>
      <c r="I3375" s="8"/>
    </row>
    <row r="3376" s="71" customFormat="true" ht="27" hidden="false" customHeight="true" outlineLevel="0" collapsed="false">
      <c r="A3376" s="7" t="s">
        <v>5646</v>
      </c>
      <c r="B3376" s="7" t="s">
        <v>11</v>
      </c>
      <c r="C3376" s="31" t="s">
        <v>5647</v>
      </c>
      <c r="D3376" s="7" t="s">
        <v>5473</v>
      </c>
      <c r="E3376" s="7" t="s">
        <v>5474</v>
      </c>
      <c r="F3376" s="6" t="s">
        <v>24</v>
      </c>
      <c r="G3376" s="6" t="s">
        <v>24</v>
      </c>
      <c r="H3376" s="8"/>
      <c r="I3376" s="8"/>
    </row>
    <row r="3377" s="71" customFormat="true" ht="27" hidden="false" customHeight="true" outlineLevel="0" collapsed="false">
      <c r="A3377" s="7" t="s">
        <v>5648</v>
      </c>
      <c r="B3377" s="7" t="s">
        <v>11</v>
      </c>
      <c r="C3377" s="31" t="s">
        <v>5649</v>
      </c>
      <c r="D3377" s="7" t="s">
        <v>5473</v>
      </c>
      <c r="E3377" s="7" t="s">
        <v>5474</v>
      </c>
      <c r="F3377" s="6" t="s">
        <v>24</v>
      </c>
      <c r="G3377" s="6" t="s">
        <v>24</v>
      </c>
      <c r="H3377" s="8"/>
      <c r="I3377" s="8"/>
    </row>
    <row r="3378" s="71" customFormat="true" ht="27" hidden="false" customHeight="true" outlineLevel="0" collapsed="false">
      <c r="A3378" s="7" t="s">
        <v>5650</v>
      </c>
      <c r="B3378" s="7" t="s">
        <v>11</v>
      </c>
      <c r="C3378" s="31" t="s">
        <v>5651</v>
      </c>
      <c r="D3378" s="7" t="s">
        <v>5473</v>
      </c>
      <c r="E3378" s="7" t="s">
        <v>5474</v>
      </c>
      <c r="F3378" s="6" t="s">
        <v>24</v>
      </c>
      <c r="G3378" s="6" t="s">
        <v>24</v>
      </c>
      <c r="H3378" s="8"/>
      <c r="I3378" s="8"/>
    </row>
    <row r="3379" s="71" customFormat="true" ht="27" hidden="false" customHeight="true" outlineLevel="0" collapsed="false">
      <c r="A3379" s="7" t="s">
        <v>5652</v>
      </c>
      <c r="B3379" s="7" t="s">
        <v>20</v>
      </c>
      <c r="C3379" s="31" t="s">
        <v>5653</v>
      </c>
      <c r="D3379" s="7" t="s">
        <v>5473</v>
      </c>
      <c r="E3379" s="7" t="s">
        <v>5474</v>
      </c>
      <c r="F3379" s="6" t="s">
        <v>24</v>
      </c>
      <c r="G3379" s="6" t="s">
        <v>24</v>
      </c>
      <c r="H3379" s="8"/>
      <c r="I3379" s="8"/>
    </row>
    <row r="3380" s="71" customFormat="true" ht="27" hidden="false" customHeight="true" outlineLevel="0" collapsed="false">
      <c r="A3380" s="7" t="s">
        <v>5654</v>
      </c>
      <c r="B3380" s="7" t="s">
        <v>11</v>
      </c>
      <c r="C3380" s="31" t="s">
        <v>5655</v>
      </c>
      <c r="D3380" s="7" t="s">
        <v>5473</v>
      </c>
      <c r="E3380" s="7" t="s">
        <v>5474</v>
      </c>
      <c r="F3380" s="6" t="s">
        <v>24</v>
      </c>
      <c r="G3380" s="6" t="s">
        <v>24</v>
      </c>
      <c r="H3380" s="8"/>
      <c r="I3380" s="8"/>
    </row>
    <row r="3381" s="71" customFormat="true" ht="27" hidden="false" customHeight="true" outlineLevel="0" collapsed="false">
      <c r="A3381" s="7" t="s">
        <v>5656</v>
      </c>
      <c r="B3381" s="7" t="s">
        <v>11</v>
      </c>
      <c r="C3381" s="31" t="s">
        <v>5657</v>
      </c>
      <c r="D3381" s="7" t="s">
        <v>5473</v>
      </c>
      <c r="E3381" s="7" t="s">
        <v>5474</v>
      </c>
      <c r="F3381" s="6" t="s">
        <v>24</v>
      </c>
      <c r="G3381" s="6" t="s">
        <v>24</v>
      </c>
      <c r="H3381" s="8"/>
      <c r="I3381" s="8"/>
    </row>
    <row r="3382" s="71" customFormat="true" ht="27" hidden="false" customHeight="true" outlineLevel="0" collapsed="false">
      <c r="A3382" s="7" t="s">
        <v>5658</v>
      </c>
      <c r="B3382" s="7" t="s">
        <v>11</v>
      </c>
      <c r="C3382" s="31" t="s">
        <v>5659</v>
      </c>
      <c r="D3382" s="7" t="s">
        <v>5473</v>
      </c>
      <c r="E3382" s="7" t="s">
        <v>5474</v>
      </c>
      <c r="F3382" s="6" t="s">
        <v>24</v>
      </c>
      <c r="G3382" s="6" t="s">
        <v>24</v>
      </c>
      <c r="H3382" s="8"/>
      <c r="I3382" s="8"/>
    </row>
    <row r="3383" s="71" customFormat="true" ht="27" hidden="false" customHeight="true" outlineLevel="0" collapsed="false">
      <c r="A3383" s="7" t="s">
        <v>5660</v>
      </c>
      <c r="B3383" s="7" t="s">
        <v>20</v>
      </c>
      <c r="C3383" s="31" t="s">
        <v>5661</v>
      </c>
      <c r="D3383" s="7" t="s">
        <v>5473</v>
      </c>
      <c r="E3383" s="7" t="s">
        <v>5474</v>
      </c>
      <c r="F3383" s="6" t="s">
        <v>24</v>
      </c>
      <c r="G3383" s="6" t="s">
        <v>24</v>
      </c>
      <c r="H3383" s="8"/>
      <c r="I3383" s="8"/>
    </row>
    <row r="3384" s="71" customFormat="true" ht="27" hidden="false" customHeight="true" outlineLevel="0" collapsed="false">
      <c r="A3384" s="7" t="s">
        <v>5662</v>
      </c>
      <c r="B3384" s="7" t="s">
        <v>11</v>
      </c>
      <c r="C3384" s="31" t="s">
        <v>5663</v>
      </c>
      <c r="D3384" s="7" t="s">
        <v>5473</v>
      </c>
      <c r="E3384" s="7" t="s">
        <v>5474</v>
      </c>
      <c r="F3384" s="6" t="s">
        <v>24</v>
      </c>
      <c r="G3384" s="6" t="s">
        <v>24</v>
      </c>
      <c r="H3384" s="8"/>
      <c r="I3384" s="8"/>
    </row>
    <row r="3385" s="71" customFormat="true" ht="27" hidden="false" customHeight="true" outlineLevel="0" collapsed="false">
      <c r="A3385" s="7" t="s">
        <v>5664</v>
      </c>
      <c r="B3385" s="7" t="s">
        <v>11</v>
      </c>
      <c r="C3385" s="31" t="s">
        <v>5665</v>
      </c>
      <c r="D3385" s="7" t="s">
        <v>5473</v>
      </c>
      <c r="E3385" s="7" t="s">
        <v>5474</v>
      </c>
      <c r="F3385" s="6" t="s">
        <v>24</v>
      </c>
      <c r="G3385" s="6" t="s">
        <v>24</v>
      </c>
      <c r="H3385" s="8"/>
      <c r="I3385" s="8"/>
    </row>
    <row r="3386" s="71" customFormat="true" ht="27" hidden="false" customHeight="true" outlineLevel="0" collapsed="false">
      <c r="A3386" s="7" t="s">
        <v>5666</v>
      </c>
      <c r="B3386" s="7" t="s">
        <v>11</v>
      </c>
      <c r="C3386" s="31" t="s">
        <v>5667</v>
      </c>
      <c r="D3386" s="7" t="s">
        <v>5473</v>
      </c>
      <c r="E3386" s="7" t="s">
        <v>5474</v>
      </c>
      <c r="F3386" s="6" t="s">
        <v>24</v>
      </c>
      <c r="G3386" s="6" t="s">
        <v>24</v>
      </c>
      <c r="H3386" s="8"/>
      <c r="I3386" s="8"/>
    </row>
    <row r="3387" s="71" customFormat="true" ht="27" hidden="false" customHeight="true" outlineLevel="0" collapsed="false">
      <c r="A3387" s="7" t="s">
        <v>5668</v>
      </c>
      <c r="B3387" s="7" t="s">
        <v>11</v>
      </c>
      <c r="C3387" s="31" t="s">
        <v>5669</v>
      </c>
      <c r="D3387" s="7" t="s">
        <v>5473</v>
      </c>
      <c r="E3387" s="7" t="s">
        <v>5474</v>
      </c>
      <c r="F3387" s="6" t="s">
        <v>24</v>
      </c>
      <c r="G3387" s="6" t="s">
        <v>24</v>
      </c>
      <c r="H3387" s="8"/>
      <c r="I3387" s="8"/>
    </row>
    <row r="3388" s="71" customFormat="true" ht="27" hidden="false" customHeight="true" outlineLevel="0" collapsed="false">
      <c r="A3388" s="7" t="s">
        <v>5670</v>
      </c>
      <c r="B3388" s="7" t="s">
        <v>11</v>
      </c>
      <c r="C3388" s="31" t="s">
        <v>5671</v>
      </c>
      <c r="D3388" s="7" t="s">
        <v>5473</v>
      </c>
      <c r="E3388" s="7" t="s">
        <v>5474</v>
      </c>
      <c r="F3388" s="6" t="s">
        <v>24</v>
      </c>
      <c r="G3388" s="6" t="s">
        <v>24</v>
      </c>
      <c r="H3388" s="8"/>
      <c r="I3388" s="8"/>
    </row>
    <row r="3389" s="71" customFormat="true" ht="27" hidden="false" customHeight="true" outlineLevel="0" collapsed="false">
      <c r="A3389" s="7" t="s">
        <v>5672</v>
      </c>
      <c r="B3389" s="7" t="s">
        <v>11</v>
      </c>
      <c r="C3389" s="31" t="s">
        <v>5673</v>
      </c>
      <c r="D3389" s="7" t="s">
        <v>5473</v>
      </c>
      <c r="E3389" s="7" t="s">
        <v>5474</v>
      </c>
      <c r="F3389" s="6" t="s">
        <v>24</v>
      </c>
      <c r="G3389" s="6" t="s">
        <v>24</v>
      </c>
      <c r="H3389" s="8"/>
      <c r="I3389" s="8"/>
    </row>
    <row r="3390" s="71" customFormat="true" ht="27" hidden="false" customHeight="true" outlineLevel="0" collapsed="false">
      <c r="A3390" s="7" t="s">
        <v>861</v>
      </c>
      <c r="B3390" s="7" t="s">
        <v>20</v>
      </c>
      <c r="C3390" s="31" t="s">
        <v>5674</v>
      </c>
      <c r="D3390" s="7" t="s">
        <v>5473</v>
      </c>
      <c r="E3390" s="7" t="s">
        <v>5474</v>
      </c>
      <c r="F3390" s="6" t="s">
        <v>24</v>
      </c>
      <c r="G3390" s="6" t="s">
        <v>24</v>
      </c>
      <c r="H3390" s="8"/>
      <c r="I3390" s="8"/>
    </row>
    <row r="3391" s="71" customFormat="true" ht="27" hidden="false" customHeight="true" outlineLevel="0" collapsed="false">
      <c r="A3391" s="7" t="s">
        <v>5675</v>
      </c>
      <c r="B3391" s="7" t="s">
        <v>20</v>
      </c>
      <c r="C3391" s="31" t="s">
        <v>5676</v>
      </c>
      <c r="D3391" s="7" t="s">
        <v>5473</v>
      </c>
      <c r="E3391" s="7" t="s">
        <v>5474</v>
      </c>
      <c r="F3391" s="6" t="s">
        <v>24</v>
      </c>
      <c r="G3391" s="6" t="s">
        <v>24</v>
      </c>
      <c r="H3391" s="8"/>
      <c r="I3391" s="8"/>
    </row>
    <row r="3392" s="71" customFormat="true" ht="27" hidden="false" customHeight="true" outlineLevel="0" collapsed="false">
      <c r="A3392" s="7" t="s">
        <v>5677</v>
      </c>
      <c r="B3392" s="7" t="s">
        <v>11</v>
      </c>
      <c r="C3392" s="31" t="s">
        <v>5678</v>
      </c>
      <c r="D3392" s="7" t="s">
        <v>5473</v>
      </c>
      <c r="E3392" s="7" t="s">
        <v>5474</v>
      </c>
      <c r="F3392" s="6" t="s">
        <v>24</v>
      </c>
      <c r="G3392" s="6" t="s">
        <v>24</v>
      </c>
      <c r="H3392" s="8"/>
      <c r="I3392" s="8"/>
    </row>
    <row r="3393" s="71" customFormat="true" ht="27" hidden="false" customHeight="true" outlineLevel="0" collapsed="false">
      <c r="A3393" s="7" t="s">
        <v>5679</v>
      </c>
      <c r="B3393" s="7" t="s">
        <v>11</v>
      </c>
      <c r="C3393" s="31" t="s">
        <v>5680</v>
      </c>
      <c r="D3393" s="7" t="s">
        <v>5473</v>
      </c>
      <c r="E3393" s="7" t="s">
        <v>5474</v>
      </c>
      <c r="F3393" s="6" t="s">
        <v>24</v>
      </c>
      <c r="G3393" s="6" t="s">
        <v>24</v>
      </c>
      <c r="H3393" s="8"/>
      <c r="I3393" s="8"/>
    </row>
    <row r="3394" s="71" customFormat="true" ht="27" hidden="false" customHeight="true" outlineLevel="0" collapsed="false">
      <c r="A3394" s="7" t="s">
        <v>5681</v>
      </c>
      <c r="B3394" s="7" t="s">
        <v>11</v>
      </c>
      <c r="C3394" s="31" t="s">
        <v>5682</v>
      </c>
      <c r="D3394" s="7" t="s">
        <v>5473</v>
      </c>
      <c r="E3394" s="7" t="s">
        <v>5474</v>
      </c>
      <c r="F3394" s="6" t="s">
        <v>24</v>
      </c>
      <c r="G3394" s="6" t="s">
        <v>24</v>
      </c>
      <c r="H3394" s="8"/>
      <c r="I3394" s="8"/>
    </row>
    <row r="3395" s="71" customFormat="true" ht="27" hidden="false" customHeight="true" outlineLevel="0" collapsed="false">
      <c r="A3395" s="7" t="s">
        <v>5683</v>
      </c>
      <c r="B3395" s="7" t="s">
        <v>11</v>
      </c>
      <c r="C3395" s="31" t="s">
        <v>5684</v>
      </c>
      <c r="D3395" s="7" t="s">
        <v>5473</v>
      </c>
      <c r="E3395" s="7" t="s">
        <v>5474</v>
      </c>
      <c r="F3395" s="6" t="s">
        <v>24</v>
      </c>
      <c r="G3395" s="6" t="s">
        <v>24</v>
      </c>
      <c r="H3395" s="8"/>
      <c r="I3395" s="8"/>
    </row>
    <row r="3396" s="71" customFormat="true" ht="27" hidden="false" customHeight="true" outlineLevel="0" collapsed="false">
      <c r="A3396" s="7" t="s">
        <v>5685</v>
      </c>
      <c r="B3396" s="7" t="s">
        <v>11</v>
      </c>
      <c r="C3396" s="31" t="s">
        <v>5686</v>
      </c>
      <c r="D3396" s="7" t="s">
        <v>5473</v>
      </c>
      <c r="E3396" s="7" t="s">
        <v>5474</v>
      </c>
      <c r="F3396" s="6" t="s">
        <v>24</v>
      </c>
      <c r="G3396" s="6" t="s">
        <v>24</v>
      </c>
      <c r="H3396" s="8"/>
      <c r="I3396" s="8"/>
    </row>
    <row r="3397" s="71" customFormat="true" ht="27" hidden="false" customHeight="true" outlineLevel="0" collapsed="false">
      <c r="A3397" s="7" t="s">
        <v>5687</v>
      </c>
      <c r="B3397" s="7" t="s">
        <v>20</v>
      </c>
      <c r="C3397" s="31" t="s">
        <v>5688</v>
      </c>
      <c r="D3397" s="7" t="s">
        <v>5473</v>
      </c>
      <c r="E3397" s="7" t="s">
        <v>5474</v>
      </c>
      <c r="F3397" s="6" t="s">
        <v>24</v>
      </c>
      <c r="G3397" s="6" t="s">
        <v>24</v>
      </c>
      <c r="H3397" s="8"/>
      <c r="I3397" s="8"/>
    </row>
    <row r="3398" s="71" customFormat="true" ht="27" hidden="false" customHeight="true" outlineLevel="0" collapsed="false">
      <c r="A3398" s="7" t="s">
        <v>5689</v>
      </c>
      <c r="B3398" s="7" t="s">
        <v>20</v>
      </c>
      <c r="C3398" s="31" t="s">
        <v>5690</v>
      </c>
      <c r="D3398" s="7" t="s">
        <v>5473</v>
      </c>
      <c r="E3398" s="7" t="s">
        <v>5474</v>
      </c>
      <c r="F3398" s="6" t="s">
        <v>24</v>
      </c>
      <c r="G3398" s="6" t="s">
        <v>24</v>
      </c>
      <c r="H3398" s="8"/>
      <c r="I3398" s="8"/>
    </row>
    <row r="3399" s="71" customFormat="true" ht="27" hidden="false" customHeight="true" outlineLevel="0" collapsed="false">
      <c r="A3399" s="7" t="s">
        <v>5691</v>
      </c>
      <c r="B3399" s="7" t="s">
        <v>11</v>
      </c>
      <c r="C3399" s="31" t="s">
        <v>5692</v>
      </c>
      <c r="D3399" s="7" t="s">
        <v>5473</v>
      </c>
      <c r="E3399" s="7" t="s">
        <v>5474</v>
      </c>
      <c r="F3399" s="6" t="s">
        <v>24</v>
      </c>
      <c r="G3399" s="6" t="s">
        <v>24</v>
      </c>
      <c r="H3399" s="8"/>
      <c r="I3399" s="8"/>
    </row>
    <row r="3400" s="71" customFormat="true" ht="27" hidden="false" customHeight="true" outlineLevel="0" collapsed="false">
      <c r="A3400" s="7" t="s">
        <v>5693</v>
      </c>
      <c r="B3400" s="7" t="s">
        <v>11</v>
      </c>
      <c r="C3400" s="31" t="s">
        <v>5694</v>
      </c>
      <c r="D3400" s="7" t="s">
        <v>5473</v>
      </c>
      <c r="E3400" s="7" t="s">
        <v>5474</v>
      </c>
      <c r="F3400" s="6" t="s">
        <v>24</v>
      </c>
      <c r="G3400" s="6" t="s">
        <v>24</v>
      </c>
      <c r="H3400" s="8"/>
      <c r="I3400" s="8"/>
    </row>
    <row r="3401" s="71" customFormat="true" ht="27" hidden="false" customHeight="true" outlineLevel="0" collapsed="false">
      <c r="A3401" s="7" t="s">
        <v>5695</v>
      </c>
      <c r="B3401" s="7" t="s">
        <v>11</v>
      </c>
      <c r="C3401" s="31" t="s">
        <v>5696</v>
      </c>
      <c r="D3401" s="7" t="s">
        <v>5473</v>
      </c>
      <c r="E3401" s="7" t="s">
        <v>5474</v>
      </c>
      <c r="F3401" s="6" t="s">
        <v>24</v>
      </c>
      <c r="G3401" s="6" t="s">
        <v>24</v>
      </c>
      <c r="H3401" s="8"/>
      <c r="I3401" s="8"/>
    </row>
    <row r="3402" s="71" customFormat="true" ht="27" hidden="false" customHeight="true" outlineLevel="0" collapsed="false">
      <c r="A3402" s="7" t="s">
        <v>5697</v>
      </c>
      <c r="B3402" s="7" t="s">
        <v>11</v>
      </c>
      <c r="C3402" s="31" t="s">
        <v>5698</v>
      </c>
      <c r="D3402" s="7" t="s">
        <v>5473</v>
      </c>
      <c r="E3402" s="7" t="s">
        <v>5474</v>
      </c>
      <c r="F3402" s="6" t="s">
        <v>24</v>
      </c>
      <c r="G3402" s="6" t="s">
        <v>24</v>
      </c>
      <c r="H3402" s="8"/>
      <c r="I3402" s="8"/>
    </row>
    <row r="3403" s="71" customFormat="true" ht="27" hidden="false" customHeight="true" outlineLevel="0" collapsed="false">
      <c r="A3403" s="7" t="s">
        <v>5699</v>
      </c>
      <c r="B3403" s="7" t="s">
        <v>11</v>
      </c>
      <c r="C3403" s="31" t="s">
        <v>5700</v>
      </c>
      <c r="D3403" s="7" t="s">
        <v>5473</v>
      </c>
      <c r="E3403" s="7" t="s">
        <v>5474</v>
      </c>
      <c r="F3403" s="6" t="s">
        <v>24</v>
      </c>
      <c r="G3403" s="6" t="s">
        <v>24</v>
      </c>
      <c r="H3403" s="8"/>
      <c r="I3403" s="8"/>
    </row>
    <row r="3404" s="71" customFormat="true" ht="27" hidden="false" customHeight="true" outlineLevel="0" collapsed="false">
      <c r="A3404" s="7" t="s">
        <v>5701</v>
      </c>
      <c r="B3404" s="7" t="s">
        <v>11</v>
      </c>
      <c r="C3404" s="31" t="s">
        <v>5702</v>
      </c>
      <c r="D3404" s="7" t="s">
        <v>5473</v>
      </c>
      <c r="E3404" s="7" t="s">
        <v>5474</v>
      </c>
      <c r="F3404" s="6" t="s">
        <v>24</v>
      </c>
      <c r="G3404" s="6" t="s">
        <v>24</v>
      </c>
      <c r="H3404" s="8"/>
      <c r="I3404" s="8"/>
    </row>
    <row r="3405" s="71" customFormat="true" ht="27" hidden="false" customHeight="true" outlineLevel="0" collapsed="false">
      <c r="A3405" s="7" t="s">
        <v>5703</v>
      </c>
      <c r="B3405" s="7" t="s">
        <v>11</v>
      </c>
      <c r="C3405" s="31" t="s">
        <v>5704</v>
      </c>
      <c r="D3405" s="7" t="s">
        <v>5473</v>
      </c>
      <c r="E3405" s="7" t="s">
        <v>5705</v>
      </c>
      <c r="F3405" s="8" t="n">
        <v>68</v>
      </c>
      <c r="G3405" s="8" t="n">
        <v>1</v>
      </c>
      <c r="H3405" s="70" t="s">
        <v>14</v>
      </c>
      <c r="I3405" s="8"/>
    </row>
    <row r="3406" s="71" customFormat="true" ht="27" hidden="false" customHeight="true" outlineLevel="0" collapsed="false">
      <c r="A3406" s="7" t="s">
        <v>5706</v>
      </c>
      <c r="B3406" s="7" t="s">
        <v>11</v>
      </c>
      <c r="C3406" s="31" t="s">
        <v>5707</v>
      </c>
      <c r="D3406" s="7" t="s">
        <v>5473</v>
      </c>
      <c r="E3406" s="7" t="s">
        <v>5705</v>
      </c>
      <c r="F3406" s="8" t="n">
        <v>68</v>
      </c>
      <c r="G3406" s="8" t="n">
        <v>1</v>
      </c>
      <c r="H3406" s="70" t="s">
        <v>14</v>
      </c>
      <c r="I3406" s="8"/>
    </row>
    <row r="3407" s="71" customFormat="true" ht="27" hidden="false" customHeight="true" outlineLevel="0" collapsed="false">
      <c r="A3407" s="7" t="s">
        <v>5708</v>
      </c>
      <c r="B3407" s="7" t="s">
        <v>11</v>
      </c>
      <c r="C3407" s="31" t="s">
        <v>5709</v>
      </c>
      <c r="D3407" s="7" t="s">
        <v>5473</v>
      </c>
      <c r="E3407" s="7" t="s">
        <v>5705</v>
      </c>
      <c r="F3407" s="8" t="n">
        <v>64.5</v>
      </c>
      <c r="G3407" s="8" t="n">
        <v>3</v>
      </c>
      <c r="H3407" s="70" t="s">
        <v>14</v>
      </c>
      <c r="I3407" s="8"/>
    </row>
    <row r="3408" s="71" customFormat="true" ht="27" hidden="false" customHeight="true" outlineLevel="0" collapsed="false">
      <c r="A3408" s="7" t="s">
        <v>5710</v>
      </c>
      <c r="B3408" s="7" t="s">
        <v>11</v>
      </c>
      <c r="C3408" s="31" t="s">
        <v>5711</v>
      </c>
      <c r="D3408" s="7" t="s">
        <v>5473</v>
      </c>
      <c r="E3408" s="7" t="s">
        <v>5705</v>
      </c>
      <c r="F3408" s="8" t="n">
        <v>64</v>
      </c>
      <c r="G3408" s="8" t="n">
        <v>4</v>
      </c>
      <c r="H3408" s="8"/>
      <c r="I3408" s="8"/>
    </row>
    <row r="3409" s="71" customFormat="true" ht="27" hidden="false" customHeight="true" outlineLevel="0" collapsed="false">
      <c r="A3409" s="7" t="s">
        <v>5712</v>
      </c>
      <c r="B3409" s="7" t="s">
        <v>11</v>
      </c>
      <c r="C3409" s="31" t="s">
        <v>5713</v>
      </c>
      <c r="D3409" s="7" t="s">
        <v>5473</v>
      </c>
      <c r="E3409" s="7" t="s">
        <v>5705</v>
      </c>
      <c r="F3409" s="8" t="n">
        <v>63.5</v>
      </c>
      <c r="G3409" s="8" t="n">
        <v>5</v>
      </c>
      <c r="H3409" s="8"/>
      <c r="I3409" s="8"/>
    </row>
    <row r="3410" s="71" customFormat="true" ht="27" hidden="false" customHeight="true" outlineLevel="0" collapsed="false">
      <c r="A3410" s="7" t="s">
        <v>5714</v>
      </c>
      <c r="B3410" s="7" t="s">
        <v>11</v>
      </c>
      <c r="C3410" s="31" t="s">
        <v>5715</v>
      </c>
      <c r="D3410" s="7" t="s">
        <v>5473</v>
      </c>
      <c r="E3410" s="7" t="s">
        <v>5705</v>
      </c>
      <c r="F3410" s="8" t="n">
        <v>61</v>
      </c>
      <c r="G3410" s="8" t="n">
        <v>6</v>
      </c>
      <c r="H3410" s="8"/>
      <c r="I3410" s="8"/>
    </row>
    <row r="3411" s="71" customFormat="true" ht="27" hidden="false" customHeight="true" outlineLevel="0" collapsed="false">
      <c r="A3411" s="7" t="s">
        <v>5716</v>
      </c>
      <c r="B3411" s="7" t="s">
        <v>20</v>
      </c>
      <c r="C3411" s="31" t="s">
        <v>5717</v>
      </c>
      <c r="D3411" s="7" t="s">
        <v>5473</v>
      </c>
      <c r="E3411" s="7" t="s">
        <v>5705</v>
      </c>
      <c r="F3411" s="8" t="n">
        <v>54.5</v>
      </c>
      <c r="G3411" s="8" t="n">
        <v>7</v>
      </c>
      <c r="H3411" s="8"/>
      <c r="I3411" s="8"/>
    </row>
    <row r="3412" s="71" customFormat="true" ht="27" hidden="false" customHeight="true" outlineLevel="0" collapsed="false">
      <c r="A3412" s="7" t="s">
        <v>5718</v>
      </c>
      <c r="B3412" s="7" t="s">
        <v>11</v>
      </c>
      <c r="C3412" s="31" t="s">
        <v>5719</v>
      </c>
      <c r="D3412" s="7" t="s">
        <v>5473</v>
      </c>
      <c r="E3412" s="7" t="s">
        <v>5705</v>
      </c>
      <c r="F3412" s="8" t="n">
        <v>53</v>
      </c>
      <c r="G3412" s="8" t="n">
        <v>8</v>
      </c>
      <c r="H3412" s="8"/>
      <c r="I3412" s="8"/>
    </row>
    <row r="3413" s="71" customFormat="true" ht="27" hidden="false" customHeight="true" outlineLevel="0" collapsed="false">
      <c r="A3413" s="7" t="s">
        <v>5720</v>
      </c>
      <c r="B3413" s="7" t="s">
        <v>11</v>
      </c>
      <c r="C3413" s="31" t="s">
        <v>5721</v>
      </c>
      <c r="D3413" s="7" t="s">
        <v>5473</v>
      </c>
      <c r="E3413" s="7" t="s">
        <v>5705</v>
      </c>
      <c r="F3413" s="8" t="n">
        <v>49.5</v>
      </c>
      <c r="G3413" s="8" t="n">
        <v>9</v>
      </c>
      <c r="H3413" s="8"/>
      <c r="I3413" s="8"/>
    </row>
    <row r="3414" s="71" customFormat="true" ht="27" hidden="false" customHeight="true" outlineLevel="0" collapsed="false">
      <c r="A3414" s="7" t="s">
        <v>5722</v>
      </c>
      <c r="B3414" s="7" t="s">
        <v>11</v>
      </c>
      <c r="C3414" s="31" t="s">
        <v>5723</v>
      </c>
      <c r="D3414" s="7" t="s">
        <v>5473</v>
      </c>
      <c r="E3414" s="7" t="s">
        <v>5705</v>
      </c>
      <c r="F3414" s="8" t="n">
        <v>49</v>
      </c>
      <c r="G3414" s="8" t="n">
        <v>10</v>
      </c>
      <c r="H3414" s="8"/>
      <c r="I3414" s="8"/>
    </row>
    <row r="3415" s="71" customFormat="true" ht="27" hidden="false" customHeight="true" outlineLevel="0" collapsed="false">
      <c r="A3415" s="7" t="s">
        <v>5724</v>
      </c>
      <c r="B3415" s="7" t="s">
        <v>11</v>
      </c>
      <c r="C3415" s="31" t="s">
        <v>5725</v>
      </c>
      <c r="D3415" s="7" t="s">
        <v>5473</v>
      </c>
      <c r="E3415" s="7" t="s">
        <v>5705</v>
      </c>
      <c r="F3415" s="8" t="n">
        <v>48</v>
      </c>
      <c r="G3415" s="8" t="n">
        <v>11</v>
      </c>
      <c r="H3415" s="8"/>
      <c r="I3415" s="8"/>
    </row>
    <row r="3416" s="71" customFormat="true" ht="27" hidden="false" customHeight="true" outlineLevel="0" collapsed="false">
      <c r="A3416" s="7" t="s">
        <v>5726</v>
      </c>
      <c r="B3416" s="7" t="s">
        <v>11</v>
      </c>
      <c r="C3416" s="31" t="s">
        <v>5727</v>
      </c>
      <c r="D3416" s="7" t="s">
        <v>5473</v>
      </c>
      <c r="E3416" s="7" t="s">
        <v>5705</v>
      </c>
      <c r="F3416" s="8" t="n">
        <v>48</v>
      </c>
      <c r="G3416" s="8" t="n">
        <v>11</v>
      </c>
      <c r="H3416" s="8"/>
      <c r="I3416" s="8"/>
    </row>
    <row r="3417" s="71" customFormat="true" ht="27" hidden="false" customHeight="true" outlineLevel="0" collapsed="false">
      <c r="A3417" s="7" t="s">
        <v>5728</v>
      </c>
      <c r="B3417" s="7" t="s">
        <v>11</v>
      </c>
      <c r="C3417" s="31" t="s">
        <v>5729</v>
      </c>
      <c r="D3417" s="7" t="s">
        <v>5473</v>
      </c>
      <c r="E3417" s="7" t="s">
        <v>5705</v>
      </c>
      <c r="F3417" s="8" t="n">
        <v>47.5</v>
      </c>
      <c r="G3417" s="8" t="n">
        <v>13</v>
      </c>
      <c r="H3417" s="8"/>
      <c r="I3417" s="8"/>
    </row>
    <row r="3418" s="71" customFormat="true" ht="27" hidden="false" customHeight="true" outlineLevel="0" collapsed="false">
      <c r="A3418" s="7" t="s">
        <v>5730</v>
      </c>
      <c r="B3418" s="7" t="s">
        <v>11</v>
      </c>
      <c r="C3418" s="31" t="s">
        <v>5731</v>
      </c>
      <c r="D3418" s="7" t="s">
        <v>5473</v>
      </c>
      <c r="E3418" s="7" t="s">
        <v>5705</v>
      </c>
      <c r="F3418" s="8" t="n">
        <v>47.5</v>
      </c>
      <c r="G3418" s="8" t="n">
        <v>13</v>
      </c>
      <c r="H3418" s="8"/>
      <c r="I3418" s="8"/>
    </row>
    <row r="3419" s="71" customFormat="true" ht="27" hidden="false" customHeight="true" outlineLevel="0" collapsed="false">
      <c r="A3419" s="7" t="s">
        <v>5732</v>
      </c>
      <c r="B3419" s="7" t="s">
        <v>20</v>
      </c>
      <c r="C3419" s="31" t="s">
        <v>5733</v>
      </c>
      <c r="D3419" s="7" t="s">
        <v>5473</v>
      </c>
      <c r="E3419" s="7" t="s">
        <v>5705</v>
      </c>
      <c r="F3419" s="8" t="n">
        <v>47</v>
      </c>
      <c r="G3419" s="8" t="n">
        <v>15</v>
      </c>
      <c r="H3419" s="8"/>
      <c r="I3419" s="8"/>
    </row>
    <row r="3420" s="71" customFormat="true" ht="27" hidden="false" customHeight="true" outlineLevel="0" collapsed="false">
      <c r="A3420" s="7" t="s">
        <v>5734</v>
      </c>
      <c r="B3420" s="7" t="s">
        <v>20</v>
      </c>
      <c r="C3420" s="31" t="s">
        <v>5735</v>
      </c>
      <c r="D3420" s="7" t="s">
        <v>5473</v>
      </c>
      <c r="E3420" s="7" t="s">
        <v>5705</v>
      </c>
      <c r="F3420" s="8" t="n">
        <v>46</v>
      </c>
      <c r="G3420" s="8" t="n">
        <v>16</v>
      </c>
      <c r="H3420" s="8"/>
      <c r="I3420" s="8"/>
    </row>
    <row r="3421" s="71" customFormat="true" ht="27" hidden="false" customHeight="true" outlineLevel="0" collapsed="false">
      <c r="A3421" s="7" t="s">
        <v>5736</v>
      </c>
      <c r="B3421" s="7" t="s">
        <v>11</v>
      </c>
      <c r="C3421" s="31" t="s">
        <v>5737</v>
      </c>
      <c r="D3421" s="7" t="s">
        <v>5473</v>
      </c>
      <c r="E3421" s="7" t="s">
        <v>5705</v>
      </c>
      <c r="F3421" s="8" t="n">
        <v>46</v>
      </c>
      <c r="G3421" s="8" t="n">
        <v>16</v>
      </c>
      <c r="H3421" s="8"/>
      <c r="I3421" s="8"/>
    </row>
    <row r="3422" s="71" customFormat="true" ht="27" hidden="false" customHeight="true" outlineLevel="0" collapsed="false">
      <c r="A3422" s="7" t="s">
        <v>5738</v>
      </c>
      <c r="B3422" s="7" t="s">
        <v>11</v>
      </c>
      <c r="C3422" s="31" t="s">
        <v>5739</v>
      </c>
      <c r="D3422" s="7" t="s">
        <v>5473</v>
      </c>
      <c r="E3422" s="7" t="s">
        <v>5705</v>
      </c>
      <c r="F3422" s="8" t="n">
        <v>45.5</v>
      </c>
      <c r="G3422" s="8" t="n">
        <v>18</v>
      </c>
      <c r="H3422" s="8"/>
      <c r="I3422" s="8"/>
    </row>
    <row r="3423" s="71" customFormat="true" ht="27" hidden="false" customHeight="true" outlineLevel="0" collapsed="false">
      <c r="A3423" s="7" t="s">
        <v>5740</v>
      </c>
      <c r="B3423" s="7" t="s">
        <v>20</v>
      </c>
      <c r="C3423" s="31" t="s">
        <v>5741</v>
      </c>
      <c r="D3423" s="7" t="s">
        <v>5473</v>
      </c>
      <c r="E3423" s="7" t="s">
        <v>5705</v>
      </c>
      <c r="F3423" s="8" t="n">
        <v>44.5</v>
      </c>
      <c r="G3423" s="8" t="n">
        <v>19</v>
      </c>
      <c r="H3423" s="8"/>
      <c r="I3423" s="8"/>
    </row>
    <row r="3424" s="71" customFormat="true" ht="27" hidden="false" customHeight="true" outlineLevel="0" collapsed="false">
      <c r="A3424" s="7" t="s">
        <v>5742</v>
      </c>
      <c r="B3424" s="7" t="s">
        <v>11</v>
      </c>
      <c r="C3424" s="31" t="s">
        <v>5743</v>
      </c>
      <c r="D3424" s="7" t="s">
        <v>5473</v>
      </c>
      <c r="E3424" s="7" t="s">
        <v>5705</v>
      </c>
      <c r="F3424" s="8" t="n">
        <v>44</v>
      </c>
      <c r="G3424" s="8" t="n">
        <v>20</v>
      </c>
      <c r="H3424" s="8"/>
      <c r="I3424" s="8"/>
    </row>
    <row r="3425" s="71" customFormat="true" ht="27" hidden="false" customHeight="true" outlineLevel="0" collapsed="false">
      <c r="A3425" s="7" t="s">
        <v>5744</v>
      </c>
      <c r="B3425" s="7" t="s">
        <v>11</v>
      </c>
      <c r="C3425" s="31" t="s">
        <v>5745</v>
      </c>
      <c r="D3425" s="7" t="s">
        <v>5473</v>
      </c>
      <c r="E3425" s="7" t="s">
        <v>5705</v>
      </c>
      <c r="F3425" s="8" t="n">
        <v>43</v>
      </c>
      <c r="G3425" s="8" t="n">
        <v>21</v>
      </c>
      <c r="H3425" s="8"/>
      <c r="I3425" s="8"/>
    </row>
    <row r="3426" s="71" customFormat="true" ht="27" hidden="false" customHeight="true" outlineLevel="0" collapsed="false">
      <c r="A3426" s="7" t="s">
        <v>5746</v>
      </c>
      <c r="B3426" s="7" t="s">
        <v>11</v>
      </c>
      <c r="C3426" s="31" t="s">
        <v>5747</v>
      </c>
      <c r="D3426" s="7" t="s">
        <v>5473</v>
      </c>
      <c r="E3426" s="7" t="s">
        <v>5705</v>
      </c>
      <c r="F3426" s="8" t="n">
        <v>43</v>
      </c>
      <c r="G3426" s="8" t="n">
        <v>21</v>
      </c>
      <c r="H3426" s="8"/>
      <c r="I3426" s="8"/>
    </row>
    <row r="3427" s="71" customFormat="true" ht="27" hidden="false" customHeight="true" outlineLevel="0" collapsed="false">
      <c r="A3427" s="7" t="s">
        <v>5748</v>
      </c>
      <c r="B3427" s="7" t="s">
        <v>11</v>
      </c>
      <c r="C3427" s="31" t="s">
        <v>5749</v>
      </c>
      <c r="D3427" s="7" t="s">
        <v>5473</v>
      </c>
      <c r="E3427" s="7" t="s">
        <v>5705</v>
      </c>
      <c r="F3427" s="8" t="n">
        <v>41</v>
      </c>
      <c r="G3427" s="8" t="n">
        <v>23</v>
      </c>
      <c r="H3427" s="8"/>
      <c r="I3427" s="8"/>
    </row>
    <row r="3428" s="71" customFormat="true" ht="27" hidden="false" customHeight="true" outlineLevel="0" collapsed="false">
      <c r="A3428" s="7" t="s">
        <v>5750</v>
      </c>
      <c r="B3428" s="7" t="s">
        <v>11</v>
      </c>
      <c r="C3428" s="31" t="s">
        <v>5751</v>
      </c>
      <c r="D3428" s="7" t="s">
        <v>5473</v>
      </c>
      <c r="E3428" s="7" t="s">
        <v>5705</v>
      </c>
      <c r="F3428" s="8" t="n">
        <v>40</v>
      </c>
      <c r="G3428" s="8" t="n">
        <v>24</v>
      </c>
      <c r="H3428" s="8"/>
      <c r="I3428" s="8"/>
    </row>
    <row r="3429" s="71" customFormat="true" ht="27" hidden="false" customHeight="true" outlineLevel="0" collapsed="false">
      <c r="A3429" s="7" t="s">
        <v>5752</v>
      </c>
      <c r="B3429" s="7" t="s">
        <v>20</v>
      </c>
      <c r="C3429" s="31" t="s">
        <v>5753</v>
      </c>
      <c r="D3429" s="7" t="s">
        <v>5473</v>
      </c>
      <c r="E3429" s="7" t="s">
        <v>5705</v>
      </c>
      <c r="F3429" s="8" t="n">
        <v>39.5</v>
      </c>
      <c r="G3429" s="8" t="n">
        <v>25</v>
      </c>
      <c r="H3429" s="8"/>
      <c r="I3429" s="8"/>
    </row>
    <row r="3430" s="71" customFormat="true" ht="27" hidden="false" customHeight="true" outlineLevel="0" collapsed="false">
      <c r="A3430" s="7" t="s">
        <v>3704</v>
      </c>
      <c r="B3430" s="7" t="s">
        <v>11</v>
      </c>
      <c r="C3430" s="31" t="s">
        <v>5754</v>
      </c>
      <c r="D3430" s="7" t="s">
        <v>5473</v>
      </c>
      <c r="E3430" s="7" t="s">
        <v>5705</v>
      </c>
      <c r="F3430" s="8" t="n">
        <v>39</v>
      </c>
      <c r="G3430" s="8" t="n">
        <v>26</v>
      </c>
      <c r="H3430" s="8"/>
      <c r="I3430" s="8"/>
    </row>
    <row r="3431" s="71" customFormat="true" ht="27" hidden="false" customHeight="true" outlineLevel="0" collapsed="false">
      <c r="A3431" s="7" t="s">
        <v>5755</v>
      </c>
      <c r="B3431" s="7" t="s">
        <v>20</v>
      </c>
      <c r="C3431" s="31" t="s">
        <v>5756</v>
      </c>
      <c r="D3431" s="7" t="s">
        <v>5473</v>
      </c>
      <c r="E3431" s="7" t="s">
        <v>5705</v>
      </c>
      <c r="F3431" s="8" t="n">
        <v>38.5</v>
      </c>
      <c r="G3431" s="8" t="n">
        <v>27</v>
      </c>
      <c r="H3431" s="8"/>
      <c r="I3431" s="8"/>
    </row>
    <row r="3432" s="71" customFormat="true" ht="27" hidden="false" customHeight="true" outlineLevel="0" collapsed="false">
      <c r="A3432" s="7" t="s">
        <v>5757</v>
      </c>
      <c r="B3432" s="7" t="s">
        <v>11</v>
      </c>
      <c r="C3432" s="31" t="s">
        <v>5758</v>
      </c>
      <c r="D3432" s="7" t="s">
        <v>5473</v>
      </c>
      <c r="E3432" s="7" t="s">
        <v>5705</v>
      </c>
      <c r="F3432" s="8" t="n">
        <v>33.5</v>
      </c>
      <c r="G3432" s="8" t="n">
        <v>28</v>
      </c>
      <c r="H3432" s="8"/>
      <c r="I3432" s="8"/>
    </row>
    <row r="3433" s="71" customFormat="true" ht="27" hidden="false" customHeight="true" outlineLevel="0" collapsed="false">
      <c r="A3433" s="7" t="s">
        <v>5759</v>
      </c>
      <c r="B3433" s="7" t="s">
        <v>11</v>
      </c>
      <c r="C3433" s="31" t="s">
        <v>5760</v>
      </c>
      <c r="D3433" s="7" t="s">
        <v>5473</v>
      </c>
      <c r="E3433" s="7" t="s">
        <v>5705</v>
      </c>
      <c r="F3433" s="8" t="n">
        <v>30.5</v>
      </c>
      <c r="G3433" s="8" t="n">
        <v>29</v>
      </c>
      <c r="H3433" s="8"/>
      <c r="I3433" s="8"/>
    </row>
    <row r="3434" s="71" customFormat="true" ht="27" hidden="false" customHeight="true" outlineLevel="0" collapsed="false">
      <c r="A3434" s="7" t="s">
        <v>5761</v>
      </c>
      <c r="B3434" s="7" t="s">
        <v>11</v>
      </c>
      <c r="C3434" s="31" t="s">
        <v>5762</v>
      </c>
      <c r="D3434" s="7" t="s">
        <v>5473</v>
      </c>
      <c r="E3434" s="7" t="s">
        <v>5705</v>
      </c>
      <c r="F3434" s="6" t="s">
        <v>24</v>
      </c>
      <c r="G3434" s="6" t="s">
        <v>24</v>
      </c>
      <c r="H3434" s="8"/>
      <c r="I3434" s="8"/>
    </row>
    <row r="3435" s="71" customFormat="true" ht="27" hidden="false" customHeight="true" outlineLevel="0" collapsed="false">
      <c r="A3435" s="7" t="s">
        <v>5763</v>
      </c>
      <c r="B3435" s="7" t="s">
        <v>11</v>
      </c>
      <c r="C3435" s="31" t="s">
        <v>5764</v>
      </c>
      <c r="D3435" s="7" t="s">
        <v>5473</v>
      </c>
      <c r="E3435" s="7" t="s">
        <v>5705</v>
      </c>
      <c r="F3435" s="6" t="s">
        <v>24</v>
      </c>
      <c r="G3435" s="6" t="s">
        <v>24</v>
      </c>
      <c r="H3435" s="8"/>
      <c r="I3435" s="8"/>
    </row>
    <row r="3436" s="71" customFormat="true" ht="27" hidden="false" customHeight="true" outlineLevel="0" collapsed="false">
      <c r="A3436" s="7" t="s">
        <v>5765</v>
      </c>
      <c r="B3436" s="7" t="s">
        <v>11</v>
      </c>
      <c r="C3436" s="31" t="s">
        <v>5766</v>
      </c>
      <c r="D3436" s="7" t="s">
        <v>5473</v>
      </c>
      <c r="E3436" s="7" t="s">
        <v>5705</v>
      </c>
      <c r="F3436" s="6" t="s">
        <v>24</v>
      </c>
      <c r="G3436" s="6" t="s">
        <v>24</v>
      </c>
      <c r="H3436" s="8"/>
      <c r="I3436" s="8"/>
    </row>
    <row r="3437" s="71" customFormat="true" ht="27" hidden="false" customHeight="true" outlineLevel="0" collapsed="false">
      <c r="A3437" s="7" t="s">
        <v>5767</v>
      </c>
      <c r="B3437" s="7" t="s">
        <v>11</v>
      </c>
      <c r="C3437" s="31" t="s">
        <v>5768</v>
      </c>
      <c r="D3437" s="7" t="s">
        <v>5473</v>
      </c>
      <c r="E3437" s="7" t="s">
        <v>5705</v>
      </c>
      <c r="F3437" s="6" t="s">
        <v>24</v>
      </c>
      <c r="G3437" s="6" t="s">
        <v>24</v>
      </c>
      <c r="H3437" s="8"/>
      <c r="I3437" s="8"/>
    </row>
    <row r="3438" s="71" customFormat="true" ht="27" hidden="false" customHeight="true" outlineLevel="0" collapsed="false">
      <c r="A3438" s="7" t="s">
        <v>5769</v>
      </c>
      <c r="B3438" s="7" t="s">
        <v>20</v>
      </c>
      <c r="C3438" s="31" t="s">
        <v>5770</v>
      </c>
      <c r="D3438" s="7" t="s">
        <v>5473</v>
      </c>
      <c r="E3438" s="7" t="s">
        <v>5705</v>
      </c>
      <c r="F3438" s="6" t="s">
        <v>24</v>
      </c>
      <c r="G3438" s="6" t="s">
        <v>24</v>
      </c>
      <c r="H3438" s="8"/>
      <c r="I3438" s="8"/>
    </row>
    <row r="3439" s="71" customFormat="true" ht="27" hidden="false" customHeight="true" outlineLevel="0" collapsed="false">
      <c r="A3439" s="7" t="s">
        <v>5771</v>
      </c>
      <c r="B3439" s="7" t="s">
        <v>20</v>
      </c>
      <c r="C3439" s="31" t="s">
        <v>5772</v>
      </c>
      <c r="D3439" s="7" t="s">
        <v>5473</v>
      </c>
      <c r="E3439" s="7" t="s">
        <v>5705</v>
      </c>
      <c r="F3439" s="6" t="s">
        <v>24</v>
      </c>
      <c r="G3439" s="6" t="s">
        <v>24</v>
      </c>
      <c r="H3439" s="8"/>
      <c r="I3439" s="8"/>
    </row>
    <row r="3440" s="71" customFormat="true" ht="27" hidden="false" customHeight="true" outlineLevel="0" collapsed="false">
      <c r="A3440" s="7" t="s">
        <v>5773</v>
      </c>
      <c r="B3440" s="7" t="s">
        <v>11</v>
      </c>
      <c r="C3440" s="31" t="s">
        <v>5774</v>
      </c>
      <c r="D3440" s="7" t="s">
        <v>5473</v>
      </c>
      <c r="E3440" s="7" t="s">
        <v>5705</v>
      </c>
      <c r="F3440" s="6" t="s">
        <v>24</v>
      </c>
      <c r="G3440" s="6" t="s">
        <v>24</v>
      </c>
      <c r="H3440" s="8"/>
      <c r="I3440" s="8"/>
    </row>
    <row r="3441" s="71" customFormat="true" ht="27" hidden="false" customHeight="true" outlineLevel="0" collapsed="false">
      <c r="A3441" s="7" t="s">
        <v>5775</v>
      </c>
      <c r="B3441" s="7" t="s">
        <v>11</v>
      </c>
      <c r="C3441" s="31" t="s">
        <v>5776</v>
      </c>
      <c r="D3441" s="7" t="s">
        <v>5473</v>
      </c>
      <c r="E3441" s="7" t="s">
        <v>5705</v>
      </c>
      <c r="F3441" s="6" t="s">
        <v>24</v>
      </c>
      <c r="G3441" s="6" t="s">
        <v>24</v>
      </c>
      <c r="H3441" s="8"/>
      <c r="I3441" s="8"/>
    </row>
    <row r="3442" s="71" customFormat="true" ht="27" hidden="false" customHeight="true" outlineLevel="0" collapsed="false">
      <c r="A3442" s="7" t="s">
        <v>5777</v>
      </c>
      <c r="B3442" s="7" t="s">
        <v>11</v>
      </c>
      <c r="C3442" s="31" t="s">
        <v>5778</v>
      </c>
      <c r="D3442" s="7" t="s">
        <v>5473</v>
      </c>
      <c r="E3442" s="7" t="s">
        <v>5705</v>
      </c>
      <c r="F3442" s="6" t="s">
        <v>24</v>
      </c>
      <c r="G3442" s="6" t="s">
        <v>24</v>
      </c>
      <c r="H3442" s="8"/>
      <c r="I3442" s="8"/>
    </row>
    <row r="3443" s="71" customFormat="true" ht="27" hidden="false" customHeight="true" outlineLevel="0" collapsed="false">
      <c r="A3443" s="7" t="s">
        <v>5779</v>
      </c>
      <c r="B3443" s="7" t="s">
        <v>11</v>
      </c>
      <c r="C3443" s="31" t="s">
        <v>5780</v>
      </c>
      <c r="D3443" s="7" t="s">
        <v>5473</v>
      </c>
      <c r="E3443" s="7" t="s">
        <v>5781</v>
      </c>
      <c r="F3443" s="8" t="n">
        <v>89</v>
      </c>
      <c r="G3443" s="8" t="n">
        <v>1</v>
      </c>
      <c r="H3443" s="70" t="s">
        <v>14</v>
      </c>
      <c r="I3443" s="8"/>
    </row>
    <row r="3444" s="71" customFormat="true" ht="27" hidden="false" customHeight="true" outlineLevel="0" collapsed="false">
      <c r="A3444" s="7" t="s">
        <v>5782</v>
      </c>
      <c r="B3444" s="7" t="s">
        <v>11</v>
      </c>
      <c r="C3444" s="31" t="s">
        <v>5783</v>
      </c>
      <c r="D3444" s="7" t="s">
        <v>5473</v>
      </c>
      <c r="E3444" s="7" t="s">
        <v>5781</v>
      </c>
      <c r="F3444" s="8" t="n">
        <v>68</v>
      </c>
      <c r="G3444" s="8" t="n">
        <v>2</v>
      </c>
      <c r="H3444" s="70" t="s">
        <v>14</v>
      </c>
      <c r="I3444" s="8"/>
    </row>
    <row r="3445" s="71" customFormat="true" ht="27" hidden="false" customHeight="true" outlineLevel="0" collapsed="false">
      <c r="A3445" s="7" t="s">
        <v>5784</v>
      </c>
      <c r="B3445" s="7" t="s">
        <v>11</v>
      </c>
      <c r="C3445" s="31" t="s">
        <v>5785</v>
      </c>
      <c r="D3445" s="7" t="s">
        <v>5473</v>
      </c>
      <c r="E3445" s="7" t="s">
        <v>5781</v>
      </c>
      <c r="F3445" s="8" t="n">
        <v>67</v>
      </c>
      <c r="G3445" s="8" t="n">
        <v>3</v>
      </c>
      <c r="H3445" s="70" t="s">
        <v>14</v>
      </c>
      <c r="I3445" s="8"/>
    </row>
    <row r="3446" s="71" customFormat="true" ht="27" hidden="false" customHeight="true" outlineLevel="0" collapsed="false">
      <c r="A3446" s="7" t="s">
        <v>5786</v>
      </c>
      <c r="B3446" s="7" t="s">
        <v>20</v>
      </c>
      <c r="C3446" s="31" t="s">
        <v>5787</v>
      </c>
      <c r="D3446" s="7" t="s">
        <v>5473</v>
      </c>
      <c r="E3446" s="7" t="s">
        <v>5781</v>
      </c>
      <c r="F3446" s="8" t="n">
        <v>67</v>
      </c>
      <c r="G3446" s="8" t="n">
        <v>3</v>
      </c>
      <c r="H3446" s="70" t="s">
        <v>14</v>
      </c>
      <c r="I3446" s="8"/>
    </row>
    <row r="3447" s="71" customFormat="true" ht="27" hidden="false" customHeight="true" outlineLevel="0" collapsed="false">
      <c r="A3447" s="7" t="s">
        <v>5788</v>
      </c>
      <c r="B3447" s="7" t="s">
        <v>11</v>
      </c>
      <c r="C3447" s="31" t="s">
        <v>5789</v>
      </c>
      <c r="D3447" s="7" t="s">
        <v>5473</v>
      </c>
      <c r="E3447" s="7" t="s">
        <v>5781</v>
      </c>
      <c r="F3447" s="8" t="n">
        <v>65</v>
      </c>
      <c r="G3447" s="8" t="n">
        <v>5</v>
      </c>
      <c r="H3447" s="8"/>
      <c r="I3447" s="8"/>
    </row>
    <row r="3448" s="71" customFormat="true" ht="27" hidden="false" customHeight="true" outlineLevel="0" collapsed="false">
      <c r="A3448" s="7" t="s">
        <v>5790</v>
      </c>
      <c r="B3448" s="7" t="s">
        <v>11</v>
      </c>
      <c r="C3448" s="31" t="s">
        <v>5791</v>
      </c>
      <c r="D3448" s="7" t="s">
        <v>5473</v>
      </c>
      <c r="E3448" s="7" t="s">
        <v>5781</v>
      </c>
      <c r="F3448" s="8" t="n">
        <v>65</v>
      </c>
      <c r="G3448" s="8" t="n">
        <v>5</v>
      </c>
      <c r="H3448" s="8"/>
      <c r="I3448" s="8"/>
    </row>
    <row r="3449" s="71" customFormat="true" ht="27" hidden="false" customHeight="true" outlineLevel="0" collapsed="false">
      <c r="A3449" s="7" t="s">
        <v>5792</v>
      </c>
      <c r="B3449" s="7" t="s">
        <v>11</v>
      </c>
      <c r="C3449" s="31" t="s">
        <v>5793</v>
      </c>
      <c r="D3449" s="7" t="s">
        <v>5473</v>
      </c>
      <c r="E3449" s="7" t="s">
        <v>5781</v>
      </c>
      <c r="F3449" s="8" t="n">
        <v>63</v>
      </c>
      <c r="G3449" s="8" t="n">
        <v>7</v>
      </c>
      <c r="H3449" s="8"/>
      <c r="I3449" s="8"/>
    </row>
    <row r="3450" s="71" customFormat="true" ht="27" hidden="false" customHeight="true" outlineLevel="0" collapsed="false">
      <c r="A3450" s="7" t="s">
        <v>5794</v>
      </c>
      <c r="B3450" s="7" t="s">
        <v>11</v>
      </c>
      <c r="C3450" s="31" t="s">
        <v>5795</v>
      </c>
      <c r="D3450" s="7" t="s">
        <v>5473</v>
      </c>
      <c r="E3450" s="7" t="s">
        <v>5781</v>
      </c>
      <c r="F3450" s="8" t="n">
        <v>63</v>
      </c>
      <c r="G3450" s="8" t="n">
        <v>7</v>
      </c>
      <c r="H3450" s="8"/>
      <c r="I3450" s="8"/>
    </row>
    <row r="3451" s="71" customFormat="true" ht="27" hidden="false" customHeight="true" outlineLevel="0" collapsed="false">
      <c r="A3451" s="7" t="s">
        <v>5796</v>
      </c>
      <c r="B3451" s="7" t="s">
        <v>20</v>
      </c>
      <c r="C3451" s="31" t="s">
        <v>5797</v>
      </c>
      <c r="D3451" s="7" t="s">
        <v>5473</v>
      </c>
      <c r="E3451" s="7" t="s">
        <v>5781</v>
      </c>
      <c r="F3451" s="8" t="n">
        <v>62</v>
      </c>
      <c r="G3451" s="8" t="n">
        <v>9</v>
      </c>
      <c r="H3451" s="8"/>
      <c r="I3451" s="8"/>
    </row>
    <row r="3452" s="71" customFormat="true" ht="27" hidden="false" customHeight="true" outlineLevel="0" collapsed="false">
      <c r="A3452" s="7" t="s">
        <v>5798</v>
      </c>
      <c r="B3452" s="7" t="s">
        <v>11</v>
      </c>
      <c r="C3452" s="31" t="s">
        <v>5799</v>
      </c>
      <c r="D3452" s="7" t="s">
        <v>5473</v>
      </c>
      <c r="E3452" s="7" t="s">
        <v>5781</v>
      </c>
      <c r="F3452" s="8" t="n">
        <v>60</v>
      </c>
      <c r="G3452" s="8" t="n">
        <v>10</v>
      </c>
      <c r="H3452" s="8"/>
      <c r="I3452" s="8"/>
    </row>
    <row r="3453" s="71" customFormat="true" ht="27" hidden="false" customHeight="true" outlineLevel="0" collapsed="false">
      <c r="A3453" s="7" t="s">
        <v>5800</v>
      </c>
      <c r="B3453" s="7" t="s">
        <v>11</v>
      </c>
      <c r="C3453" s="31" t="s">
        <v>5801</v>
      </c>
      <c r="D3453" s="7" t="s">
        <v>5473</v>
      </c>
      <c r="E3453" s="7" t="s">
        <v>5781</v>
      </c>
      <c r="F3453" s="8" t="n">
        <v>59</v>
      </c>
      <c r="G3453" s="8" t="n">
        <v>11</v>
      </c>
      <c r="H3453" s="8"/>
      <c r="I3453" s="8"/>
    </row>
    <row r="3454" s="71" customFormat="true" ht="27" hidden="false" customHeight="true" outlineLevel="0" collapsed="false">
      <c r="A3454" s="7" t="s">
        <v>5802</v>
      </c>
      <c r="B3454" s="7" t="s">
        <v>11</v>
      </c>
      <c r="C3454" s="31" t="s">
        <v>5803</v>
      </c>
      <c r="D3454" s="7" t="s">
        <v>5473</v>
      </c>
      <c r="E3454" s="7" t="s">
        <v>5781</v>
      </c>
      <c r="F3454" s="8" t="n">
        <v>59</v>
      </c>
      <c r="G3454" s="8" t="n">
        <v>11</v>
      </c>
      <c r="H3454" s="8"/>
      <c r="I3454" s="8"/>
    </row>
    <row r="3455" s="71" customFormat="true" ht="27" hidden="false" customHeight="true" outlineLevel="0" collapsed="false">
      <c r="A3455" s="7" t="s">
        <v>5804</v>
      </c>
      <c r="B3455" s="7" t="s">
        <v>11</v>
      </c>
      <c r="C3455" s="31" t="s">
        <v>5805</v>
      </c>
      <c r="D3455" s="7" t="s">
        <v>5473</v>
      </c>
      <c r="E3455" s="7" t="s">
        <v>5781</v>
      </c>
      <c r="F3455" s="8" t="n">
        <v>59</v>
      </c>
      <c r="G3455" s="8" t="n">
        <v>11</v>
      </c>
      <c r="H3455" s="8"/>
      <c r="I3455" s="8"/>
    </row>
    <row r="3456" s="71" customFormat="true" ht="27" hidden="false" customHeight="true" outlineLevel="0" collapsed="false">
      <c r="A3456" s="7" t="s">
        <v>5806</v>
      </c>
      <c r="B3456" s="7" t="s">
        <v>11</v>
      </c>
      <c r="C3456" s="31" t="s">
        <v>5807</v>
      </c>
      <c r="D3456" s="7" t="s">
        <v>5473</v>
      </c>
      <c r="E3456" s="7" t="s">
        <v>5781</v>
      </c>
      <c r="F3456" s="8" t="n">
        <v>57</v>
      </c>
      <c r="G3456" s="8" t="n">
        <v>14</v>
      </c>
      <c r="H3456" s="8"/>
      <c r="I3456" s="8"/>
    </row>
    <row r="3457" s="71" customFormat="true" ht="27" hidden="false" customHeight="true" outlineLevel="0" collapsed="false">
      <c r="A3457" s="7" t="s">
        <v>5808</v>
      </c>
      <c r="B3457" s="7" t="s">
        <v>11</v>
      </c>
      <c r="C3457" s="31" t="s">
        <v>5809</v>
      </c>
      <c r="D3457" s="7" t="s">
        <v>5473</v>
      </c>
      <c r="E3457" s="7" t="s">
        <v>5781</v>
      </c>
      <c r="F3457" s="8" t="n">
        <v>57</v>
      </c>
      <c r="G3457" s="8" t="n">
        <v>14</v>
      </c>
      <c r="H3457" s="8"/>
      <c r="I3457" s="8"/>
    </row>
    <row r="3458" s="71" customFormat="true" ht="27" hidden="false" customHeight="true" outlineLevel="0" collapsed="false">
      <c r="A3458" s="7" t="s">
        <v>5810</v>
      </c>
      <c r="B3458" s="7" t="s">
        <v>11</v>
      </c>
      <c r="C3458" s="31" t="s">
        <v>5811</v>
      </c>
      <c r="D3458" s="7" t="s">
        <v>5473</v>
      </c>
      <c r="E3458" s="7" t="s">
        <v>5781</v>
      </c>
      <c r="F3458" s="8" t="n">
        <v>56</v>
      </c>
      <c r="G3458" s="8" t="n">
        <v>16</v>
      </c>
      <c r="H3458" s="8"/>
      <c r="I3458" s="8"/>
    </row>
    <row r="3459" s="71" customFormat="true" ht="27" hidden="false" customHeight="true" outlineLevel="0" collapsed="false">
      <c r="A3459" s="7" t="s">
        <v>5812</v>
      </c>
      <c r="B3459" s="7" t="s">
        <v>11</v>
      </c>
      <c r="C3459" s="31" t="s">
        <v>5813</v>
      </c>
      <c r="D3459" s="7" t="s">
        <v>5473</v>
      </c>
      <c r="E3459" s="7" t="s">
        <v>5781</v>
      </c>
      <c r="F3459" s="8" t="n">
        <v>54</v>
      </c>
      <c r="G3459" s="8" t="n">
        <v>17</v>
      </c>
      <c r="H3459" s="8"/>
      <c r="I3459" s="8"/>
    </row>
    <row r="3460" s="71" customFormat="true" ht="27" hidden="false" customHeight="true" outlineLevel="0" collapsed="false">
      <c r="A3460" s="7" t="s">
        <v>5814</v>
      </c>
      <c r="B3460" s="7" t="s">
        <v>11</v>
      </c>
      <c r="C3460" s="31" t="s">
        <v>5815</v>
      </c>
      <c r="D3460" s="7" t="s">
        <v>5473</v>
      </c>
      <c r="E3460" s="7" t="s">
        <v>5781</v>
      </c>
      <c r="F3460" s="8" t="n">
        <v>54</v>
      </c>
      <c r="G3460" s="8" t="n">
        <v>17</v>
      </c>
      <c r="H3460" s="8"/>
      <c r="I3460" s="8"/>
    </row>
    <row r="3461" s="71" customFormat="true" ht="27" hidden="false" customHeight="true" outlineLevel="0" collapsed="false">
      <c r="A3461" s="7" t="s">
        <v>5816</v>
      </c>
      <c r="B3461" s="7" t="s">
        <v>11</v>
      </c>
      <c r="C3461" s="31" t="s">
        <v>5817</v>
      </c>
      <c r="D3461" s="7" t="s">
        <v>5473</v>
      </c>
      <c r="E3461" s="7" t="s">
        <v>5781</v>
      </c>
      <c r="F3461" s="8" t="n">
        <v>53</v>
      </c>
      <c r="G3461" s="8" t="n">
        <v>19</v>
      </c>
      <c r="H3461" s="8"/>
      <c r="I3461" s="8"/>
    </row>
    <row r="3462" s="71" customFormat="true" ht="27" hidden="false" customHeight="true" outlineLevel="0" collapsed="false">
      <c r="A3462" s="7" t="s">
        <v>5818</v>
      </c>
      <c r="B3462" s="7" t="s">
        <v>11</v>
      </c>
      <c r="C3462" s="31" t="s">
        <v>5819</v>
      </c>
      <c r="D3462" s="7" t="s">
        <v>5473</v>
      </c>
      <c r="E3462" s="7" t="s">
        <v>5781</v>
      </c>
      <c r="F3462" s="8" t="n">
        <v>53</v>
      </c>
      <c r="G3462" s="8" t="n">
        <v>19</v>
      </c>
      <c r="H3462" s="8"/>
      <c r="I3462" s="8"/>
    </row>
    <row r="3463" s="71" customFormat="true" ht="27" hidden="false" customHeight="true" outlineLevel="0" collapsed="false">
      <c r="A3463" s="7" t="s">
        <v>5820</v>
      </c>
      <c r="B3463" s="7" t="s">
        <v>11</v>
      </c>
      <c r="C3463" s="31" t="s">
        <v>5821</v>
      </c>
      <c r="D3463" s="7" t="s">
        <v>5473</v>
      </c>
      <c r="E3463" s="7" t="s">
        <v>5781</v>
      </c>
      <c r="F3463" s="8" t="n">
        <v>52</v>
      </c>
      <c r="G3463" s="8" t="n">
        <v>21</v>
      </c>
      <c r="H3463" s="8"/>
      <c r="I3463" s="8"/>
    </row>
    <row r="3464" s="71" customFormat="true" ht="27" hidden="false" customHeight="true" outlineLevel="0" collapsed="false">
      <c r="A3464" s="7" t="s">
        <v>3401</v>
      </c>
      <c r="B3464" s="7" t="s">
        <v>11</v>
      </c>
      <c r="C3464" s="31" t="s">
        <v>5822</v>
      </c>
      <c r="D3464" s="7" t="s">
        <v>5473</v>
      </c>
      <c r="E3464" s="7" t="s">
        <v>5781</v>
      </c>
      <c r="F3464" s="8" t="n">
        <v>52</v>
      </c>
      <c r="G3464" s="8" t="n">
        <v>21</v>
      </c>
      <c r="H3464" s="8"/>
      <c r="I3464" s="8"/>
    </row>
    <row r="3465" s="71" customFormat="true" ht="27" hidden="false" customHeight="true" outlineLevel="0" collapsed="false">
      <c r="A3465" s="7" t="s">
        <v>1822</v>
      </c>
      <c r="B3465" s="7" t="s">
        <v>11</v>
      </c>
      <c r="C3465" s="31" t="s">
        <v>5823</v>
      </c>
      <c r="D3465" s="7" t="s">
        <v>5473</v>
      </c>
      <c r="E3465" s="7" t="s">
        <v>5781</v>
      </c>
      <c r="F3465" s="8" t="n">
        <v>52</v>
      </c>
      <c r="G3465" s="8" t="n">
        <v>21</v>
      </c>
      <c r="H3465" s="8"/>
      <c r="I3465" s="8"/>
    </row>
    <row r="3466" s="71" customFormat="true" ht="27" hidden="false" customHeight="true" outlineLevel="0" collapsed="false">
      <c r="A3466" s="7" t="s">
        <v>5824</v>
      </c>
      <c r="B3466" s="7" t="s">
        <v>11</v>
      </c>
      <c r="C3466" s="31" t="s">
        <v>5825</v>
      </c>
      <c r="D3466" s="7" t="s">
        <v>5473</v>
      </c>
      <c r="E3466" s="7" t="s">
        <v>5781</v>
      </c>
      <c r="F3466" s="8" t="n">
        <v>52</v>
      </c>
      <c r="G3466" s="8" t="n">
        <v>21</v>
      </c>
      <c r="H3466" s="8"/>
      <c r="I3466" s="8"/>
    </row>
    <row r="3467" s="71" customFormat="true" ht="27" hidden="false" customHeight="true" outlineLevel="0" collapsed="false">
      <c r="A3467" s="7" t="s">
        <v>5826</v>
      </c>
      <c r="B3467" s="7" t="s">
        <v>11</v>
      </c>
      <c r="C3467" s="31" t="s">
        <v>5827</v>
      </c>
      <c r="D3467" s="7" t="s">
        <v>5473</v>
      </c>
      <c r="E3467" s="7" t="s">
        <v>5781</v>
      </c>
      <c r="F3467" s="8" t="n">
        <v>52</v>
      </c>
      <c r="G3467" s="8" t="n">
        <v>21</v>
      </c>
      <c r="H3467" s="8"/>
      <c r="I3467" s="8"/>
    </row>
    <row r="3468" s="71" customFormat="true" ht="27" hidden="false" customHeight="true" outlineLevel="0" collapsed="false">
      <c r="A3468" s="7" t="s">
        <v>5828</v>
      </c>
      <c r="B3468" s="7" t="s">
        <v>11</v>
      </c>
      <c r="C3468" s="31" t="s">
        <v>5829</v>
      </c>
      <c r="D3468" s="7" t="s">
        <v>5473</v>
      </c>
      <c r="E3468" s="7" t="s">
        <v>5781</v>
      </c>
      <c r="F3468" s="8" t="n">
        <v>51</v>
      </c>
      <c r="G3468" s="8" t="n">
        <v>26</v>
      </c>
      <c r="H3468" s="8"/>
      <c r="I3468" s="8"/>
    </row>
    <row r="3469" s="71" customFormat="true" ht="27" hidden="false" customHeight="true" outlineLevel="0" collapsed="false">
      <c r="A3469" s="7" t="s">
        <v>5830</v>
      </c>
      <c r="B3469" s="7" t="s">
        <v>11</v>
      </c>
      <c r="C3469" s="31" t="s">
        <v>5831</v>
      </c>
      <c r="D3469" s="7" t="s">
        <v>5473</v>
      </c>
      <c r="E3469" s="7" t="s">
        <v>5781</v>
      </c>
      <c r="F3469" s="8" t="n">
        <v>49</v>
      </c>
      <c r="G3469" s="8" t="n">
        <v>27</v>
      </c>
      <c r="H3469" s="8"/>
      <c r="I3469" s="8"/>
    </row>
    <row r="3470" s="71" customFormat="true" ht="27" hidden="false" customHeight="true" outlineLevel="0" collapsed="false">
      <c r="A3470" s="7" t="s">
        <v>5832</v>
      </c>
      <c r="B3470" s="7" t="s">
        <v>11</v>
      </c>
      <c r="C3470" s="31" t="s">
        <v>5833</v>
      </c>
      <c r="D3470" s="7" t="s">
        <v>5473</v>
      </c>
      <c r="E3470" s="7" t="s">
        <v>5781</v>
      </c>
      <c r="F3470" s="8" t="n">
        <v>49</v>
      </c>
      <c r="G3470" s="8" t="n">
        <v>27</v>
      </c>
      <c r="H3470" s="8"/>
      <c r="I3470" s="8"/>
    </row>
    <row r="3471" s="71" customFormat="true" ht="27" hidden="false" customHeight="true" outlineLevel="0" collapsed="false">
      <c r="A3471" s="7" t="s">
        <v>5834</v>
      </c>
      <c r="B3471" s="7" t="s">
        <v>11</v>
      </c>
      <c r="C3471" s="31" t="s">
        <v>5835</v>
      </c>
      <c r="D3471" s="7" t="s">
        <v>5473</v>
      </c>
      <c r="E3471" s="7" t="s">
        <v>5781</v>
      </c>
      <c r="F3471" s="8" t="n">
        <v>49</v>
      </c>
      <c r="G3471" s="8" t="n">
        <v>27</v>
      </c>
      <c r="H3471" s="8"/>
      <c r="I3471" s="8"/>
    </row>
    <row r="3472" s="71" customFormat="true" ht="27" hidden="false" customHeight="true" outlineLevel="0" collapsed="false">
      <c r="A3472" s="7" t="s">
        <v>5836</v>
      </c>
      <c r="B3472" s="7" t="s">
        <v>11</v>
      </c>
      <c r="C3472" s="31" t="s">
        <v>5837</v>
      </c>
      <c r="D3472" s="7" t="s">
        <v>5473</v>
      </c>
      <c r="E3472" s="7" t="s">
        <v>5781</v>
      </c>
      <c r="F3472" s="8" t="n">
        <v>48</v>
      </c>
      <c r="G3472" s="8" t="n">
        <v>30</v>
      </c>
      <c r="H3472" s="8"/>
      <c r="I3472" s="8"/>
    </row>
    <row r="3473" s="71" customFormat="true" ht="27" hidden="false" customHeight="true" outlineLevel="0" collapsed="false">
      <c r="A3473" s="7" t="s">
        <v>5838</v>
      </c>
      <c r="B3473" s="7" t="s">
        <v>11</v>
      </c>
      <c r="C3473" s="31" t="s">
        <v>5839</v>
      </c>
      <c r="D3473" s="7" t="s">
        <v>5473</v>
      </c>
      <c r="E3473" s="7" t="s">
        <v>5781</v>
      </c>
      <c r="F3473" s="8" t="n">
        <v>48</v>
      </c>
      <c r="G3473" s="8" t="n">
        <v>30</v>
      </c>
      <c r="H3473" s="8"/>
      <c r="I3473" s="8"/>
    </row>
    <row r="3474" s="71" customFormat="true" ht="27" hidden="false" customHeight="true" outlineLevel="0" collapsed="false">
      <c r="A3474" s="7" t="s">
        <v>5840</v>
      </c>
      <c r="B3474" s="7" t="s">
        <v>11</v>
      </c>
      <c r="C3474" s="31" t="s">
        <v>5841</v>
      </c>
      <c r="D3474" s="7" t="s">
        <v>5473</v>
      </c>
      <c r="E3474" s="7" t="s">
        <v>5781</v>
      </c>
      <c r="F3474" s="8" t="n">
        <v>48</v>
      </c>
      <c r="G3474" s="8" t="n">
        <v>30</v>
      </c>
      <c r="H3474" s="8"/>
      <c r="I3474" s="8"/>
    </row>
    <row r="3475" s="71" customFormat="true" ht="27" hidden="false" customHeight="true" outlineLevel="0" collapsed="false">
      <c r="A3475" s="7" t="s">
        <v>5842</v>
      </c>
      <c r="B3475" s="7" t="s">
        <v>11</v>
      </c>
      <c r="C3475" s="31" t="s">
        <v>5843</v>
      </c>
      <c r="D3475" s="7" t="s">
        <v>5473</v>
      </c>
      <c r="E3475" s="7" t="s">
        <v>5781</v>
      </c>
      <c r="F3475" s="8" t="n">
        <v>48</v>
      </c>
      <c r="G3475" s="8" t="n">
        <v>30</v>
      </c>
      <c r="H3475" s="8"/>
      <c r="I3475" s="8"/>
    </row>
    <row r="3476" s="71" customFormat="true" ht="27" hidden="false" customHeight="true" outlineLevel="0" collapsed="false">
      <c r="A3476" s="7" t="s">
        <v>5844</v>
      </c>
      <c r="B3476" s="7" t="s">
        <v>11</v>
      </c>
      <c r="C3476" s="31" t="s">
        <v>5845</v>
      </c>
      <c r="D3476" s="7" t="s">
        <v>5473</v>
      </c>
      <c r="E3476" s="7" t="s">
        <v>5781</v>
      </c>
      <c r="F3476" s="8" t="n">
        <v>48</v>
      </c>
      <c r="G3476" s="8" t="n">
        <v>30</v>
      </c>
      <c r="H3476" s="8"/>
      <c r="I3476" s="8"/>
    </row>
    <row r="3477" s="71" customFormat="true" ht="27" hidden="false" customHeight="true" outlineLevel="0" collapsed="false">
      <c r="A3477" s="7" t="s">
        <v>5846</v>
      </c>
      <c r="B3477" s="7" t="s">
        <v>11</v>
      </c>
      <c r="C3477" s="31" t="s">
        <v>5847</v>
      </c>
      <c r="D3477" s="7" t="s">
        <v>5473</v>
      </c>
      <c r="E3477" s="7" t="s">
        <v>5781</v>
      </c>
      <c r="F3477" s="8" t="n">
        <v>48</v>
      </c>
      <c r="G3477" s="8" t="n">
        <v>30</v>
      </c>
      <c r="H3477" s="8"/>
      <c r="I3477" s="8"/>
    </row>
    <row r="3478" s="71" customFormat="true" ht="27" hidden="false" customHeight="true" outlineLevel="0" collapsed="false">
      <c r="A3478" s="7" t="s">
        <v>5848</v>
      </c>
      <c r="B3478" s="7" t="s">
        <v>20</v>
      </c>
      <c r="C3478" s="31" t="s">
        <v>5849</v>
      </c>
      <c r="D3478" s="7" t="s">
        <v>5473</v>
      </c>
      <c r="E3478" s="7" t="s">
        <v>5781</v>
      </c>
      <c r="F3478" s="8" t="n">
        <v>47</v>
      </c>
      <c r="G3478" s="8" t="n">
        <v>36</v>
      </c>
      <c r="H3478" s="8"/>
      <c r="I3478" s="8"/>
    </row>
    <row r="3479" s="71" customFormat="true" ht="27" hidden="false" customHeight="true" outlineLevel="0" collapsed="false">
      <c r="A3479" s="7" t="s">
        <v>5850</v>
      </c>
      <c r="B3479" s="7" t="s">
        <v>11</v>
      </c>
      <c r="C3479" s="31" t="s">
        <v>5851</v>
      </c>
      <c r="D3479" s="7" t="s">
        <v>5473</v>
      </c>
      <c r="E3479" s="7" t="s">
        <v>5781</v>
      </c>
      <c r="F3479" s="8" t="n">
        <v>47</v>
      </c>
      <c r="G3479" s="8" t="n">
        <v>36</v>
      </c>
      <c r="H3479" s="8"/>
      <c r="I3479" s="8"/>
    </row>
    <row r="3480" s="71" customFormat="true" ht="27" hidden="false" customHeight="true" outlineLevel="0" collapsed="false">
      <c r="A3480" s="7" t="s">
        <v>5852</v>
      </c>
      <c r="B3480" s="7" t="s">
        <v>11</v>
      </c>
      <c r="C3480" s="31" t="s">
        <v>5853</v>
      </c>
      <c r="D3480" s="7" t="s">
        <v>5473</v>
      </c>
      <c r="E3480" s="7" t="s">
        <v>5781</v>
      </c>
      <c r="F3480" s="8" t="n">
        <v>46</v>
      </c>
      <c r="G3480" s="8" t="n">
        <v>38</v>
      </c>
      <c r="H3480" s="8"/>
      <c r="I3480" s="8"/>
    </row>
    <row r="3481" s="71" customFormat="true" ht="27" hidden="false" customHeight="true" outlineLevel="0" collapsed="false">
      <c r="A3481" s="7" t="s">
        <v>5854</v>
      </c>
      <c r="B3481" s="7" t="s">
        <v>11</v>
      </c>
      <c r="C3481" s="31" t="s">
        <v>5855</v>
      </c>
      <c r="D3481" s="7" t="s">
        <v>5473</v>
      </c>
      <c r="E3481" s="7" t="s">
        <v>5781</v>
      </c>
      <c r="F3481" s="8" t="n">
        <v>46</v>
      </c>
      <c r="G3481" s="8" t="n">
        <v>38</v>
      </c>
      <c r="H3481" s="8"/>
      <c r="I3481" s="8"/>
    </row>
    <row r="3482" s="71" customFormat="true" ht="27" hidden="false" customHeight="true" outlineLevel="0" collapsed="false">
      <c r="A3482" s="7" t="s">
        <v>5856</v>
      </c>
      <c r="B3482" s="7" t="s">
        <v>11</v>
      </c>
      <c r="C3482" s="31" t="s">
        <v>5857</v>
      </c>
      <c r="D3482" s="7" t="s">
        <v>5473</v>
      </c>
      <c r="E3482" s="7" t="s">
        <v>5781</v>
      </c>
      <c r="F3482" s="8" t="n">
        <v>46</v>
      </c>
      <c r="G3482" s="8" t="n">
        <v>38</v>
      </c>
      <c r="H3482" s="8"/>
      <c r="I3482" s="8"/>
    </row>
    <row r="3483" s="71" customFormat="true" ht="27" hidden="false" customHeight="true" outlineLevel="0" collapsed="false">
      <c r="A3483" s="7" t="s">
        <v>5858</v>
      </c>
      <c r="B3483" s="7" t="s">
        <v>11</v>
      </c>
      <c r="C3483" s="31" t="s">
        <v>5859</v>
      </c>
      <c r="D3483" s="7" t="s">
        <v>5473</v>
      </c>
      <c r="E3483" s="7" t="s">
        <v>5781</v>
      </c>
      <c r="F3483" s="8" t="n">
        <v>46</v>
      </c>
      <c r="G3483" s="8" t="n">
        <v>38</v>
      </c>
      <c r="H3483" s="8"/>
      <c r="I3483" s="8"/>
    </row>
    <row r="3484" s="71" customFormat="true" ht="27" hidden="false" customHeight="true" outlineLevel="0" collapsed="false">
      <c r="A3484" s="7" t="s">
        <v>5860</v>
      </c>
      <c r="B3484" s="7" t="s">
        <v>11</v>
      </c>
      <c r="C3484" s="31" t="s">
        <v>5861</v>
      </c>
      <c r="D3484" s="7" t="s">
        <v>5473</v>
      </c>
      <c r="E3484" s="7" t="s">
        <v>5781</v>
      </c>
      <c r="F3484" s="8" t="n">
        <v>45</v>
      </c>
      <c r="G3484" s="8" t="n">
        <v>42</v>
      </c>
      <c r="H3484" s="8"/>
      <c r="I3484" s="8"/>
    </row>
    <row r="3485" s="71" customFormat="true" ht="27" hidden="false" customHeight="true" outlineLevel="0" collapsed="false">
      <c r="A3485" s="7" t="s">
        <v>5862</v>
      </c>
      <c r="B3485" s="7" t="s">
        <v>20</v>
      </c>
      <c r="C3485" s="31" t="s">
        <v>5863</v>
      </c>
      <c r="D3485" s="7" t="s">
        <v>5473</v>
      </c>
      <c r="E3485" s="7" t="s">
        <v>5781</v>
      </c>
      <c r="F3485" s="8" t="n">
        <v>45</v>
      </c>
      <c r="G3485" s="8" t="n">
        <v>42</v>
      </c>
      <c r="H3485" s="8"/>
      <c r="I3485" s="8"/>
    </row>
    <row r="3486" s="71" customFormat="true" ht="27" hidden="false" customHeight="true" outlineLevel="0" collapsed="false">
      <c r="A3486" s="7" t="s">
        <v>5864</v>
      </c>
      <c r="B3486" s="7" t="s">
        <v>20</v>
      </c>
      <c r="C3486" s="31" t="s">
        <v>5865</v>
      </c>
      <c r="D3486" s="7" t="s">
        <v>5473</v>
      </c>
      <c r="E3486" s="7" t="s">
        <v>5781</v>
      </c>
      <c r="F3486" s="8" t="n">
        <v>45</v>
      </c>
      <c r="G3486" s="8" t="n">
        <v>42</v>
      </c>
      <c r="H3486" s="8"/>
      <c r="I3486" s="8"/>
    </row>
    <row r="3487" s="71" customFormat="true" ht="27" hidden="false" customHeight="true" outlineLevel="0" collapsed="false">
      <c r="A3487" s="7" t="s">
        <v>5866</v>
      </c>
      <c r="B3487" s="7" t="s">
        <v>11</v>
      </c>
      <c r="C3487" s="31" t="s">
        <v>5867</v>
      </c>
      <c r="D3487" s="7" t="s">
        <v>5473</v>
      </c>
      <c r="E3487" s="7" t="s">
        <v>5781</v>
      </c>
      <c r="F3487" s="8" t="n">
        <v>44</v>
      </c>
      <c r="G3487" s="8" t="n">
        <v>45</v>
      </c>
      <c r="H3487" s="8"/>
      <c r="I3487" s="8"/>
    </row>
    <row r="3488" s="71" customFormat="true" ht="27" hidden="false" customHeight="true" outlineLevel="0" collapsed="false">
      <c r="A3488" s="7" t="s">
        <v>5868</v>
      </c>
      <c r="B3488" s="7" t="s">
        <v>11</v>
      </c>
      <c r="C3488" s="31" t="s">
        <v>5869</v>
      </c>
      <c r="D3488" s="7" t="s">
        <v>5473</v>
      </c>
      <c r="E3488" s="7" t="s">
        <v>5781</v>
      </c>
      <c r="F3488" s="8" t="n">
        <v>44</v>
      </c>
      <c r="G3488" s="8" t="n">
        <v>45</v>
      </c>
      <c r="H3488" s="8"/>
      <c r="I3488" s="8"/>
    </row>
    <row r="3489" s="71" customFormat="true" ht="27" hidden="false" customHeight="true" outlineLevel="0" collapsed="false">
      <c r="A3489" s="7" t="s">
        <v>4385</v>
      </c>
      <c r="B3489" s="7" t="s">
        <v>20</v>
      </c>
      <c r="C3489" s="31" t="s">
        <v>5870</v>
      </c>
      <c r="D3489" s="7" t="s">
        <v>5473</v>
      </c>
      <c r="E3489" s="7" t="s">
        <v>5781</v>
      </c>
      <c r="F3489" s="8" t="n">
        <v>44</v>
      </c>
      <c r="G3489" s="8" t="n">
        <v>45</v>
      </c>
      <c r="H3489" s="8"/>
      <c r="I3489" s="8"/>
    </row>
    <row r="3490" s="71" customFormat="true" ht="27" hidden="false" customHeight="true" outlineLevel="0" collapsed="false">
      <c r="A3490" s="7" t="s">
        <v>5726</v>
      </c>
      <c r="B3490" s="7" t="s">
        <v>11</v>
      </c>
      <c r="C3490" s="31" t="s">
        <v>5871</v>
      </c>
      <c r="D3490" s="7" t="s">
        <v>5473</v>
      </c>
      <c r="E3490" s="7" t="s">
        <v>5781</v>
      </c>
      <c r="F3490" s="8" t="n">
        <v>44</v>
      </c>
      <c r="G3490" s="8" t="n">
        <v>45</v>
      </c>
      <c r="H3490" s="8"/>
      <c r="I3490" s="8"/>
    </row>
    <row r="3491" s="71" customFormat="true" ht="27" hidden="false" customHeight="true" outlineLevel="0" collapsed="false">
      <c r="A3491" s="7" t="s">
        <v>5872</v>
      </c>
      <c r="B3491" s="7" t="s">
        <v>11</v>
      </c>
      <c r="C3491" s="31" t="s">
        <v>5873</v>
      </c>
      <c r="D3491" s="7" t="s">
        <v>5473</v>
      </c>
      <c r="E3491" s="7" t="s">
        <v>5781</v>
      </c>
      <c r="F3491" s="8" t="n">
        <v>44</v>
      </c>
      <c r="G3491" s="8" t="n">
        <v>45</v>
      </c>
      <c r="H3491" s="8"/>
      <c r="I3491" s="8"/>
    </row>
    <row r="3492" s="71" customFormat="true" ht="27" hidden="false" customHeight="true" outlineLevel="0" collapsed="false">
      <c r="A3492" s="7" t="s">
        <v>5874</v>
      </c>
      <c r="B3492" s="7" t="s">
        <v>20</v>
      </c>
      <c r="C3492" s="31" t="s">
        <v>5875</v>
      </c>
      <c r="D3492" s="7" t="s">
        <v>5473</v>
      </c>
      <c r="E3492" s="7" t="s">
        <v>5781</v>
      </c>
      <c r="F3492" s="8" t="n">
        <v>41</v>
      </c>
      <c r="G3492" s="8" t="n">
        <v>50</v>
      </c>
      <c r="H3492" s="8"/>
      <c r="I3492" s="8"/>
    </row>
    <row r="3493" s="71" customFormat="true" ht="27" hidden="false" customHeight="true" outlineLevel="0" collapsed="false">
      <c r="A3493" s="7" t="s">
        <v>5876</v>
      </c>
      <c r="B3493" s="7" t="s">
        <v>11</v>
      </c>
      <c r="C3493" s="31" t="s">
        <v>5877</v>
      </c>
      <c r="D3493" s="7" t="s">
        <v>5473</v>
      </c>
      <c r="E3493" s="7" t="s">
        <v>5781</v>
      </c>
      <c r="F3493" s="8" t="n">
        <v>40</v>
      </c>
      <c r="G3493" s="8" t="n">
        <v>51</v>
      </c>
      <c r="H3493" s="8"/>
      <c r="I3493" s="8"/>
    </row>
    <row r="3494" s="71" customFormat="true" ht="27" hidden="false" customHeight="true" outlineLevel="0" collapsed="false">
      <c r="A3494" s="7" t="s">
        <v>5878</v>
      </c>
      <c r="B3494" s="7" t="s">
        <v>20</v>
      </c>
      <c r="C3494" s="31" t="s">
        <v>5879</v>
      </c>
      <c r="D3494" s="7" t="s">
        <v>5473</v>
      </c>
      <c r="E3494" s="7" t="s">
        <v>5781</v>
      </c>
      <c r="F3494" s="8" t="n">
        <v>40</v>
      </c>
      <c r="G3494" s="8" t="n">
        <v>51</v>
      </c>
      <c r="H3494" s="8"/>
      <c r="I3494" s="8"/>
    </row>
    <row r="3495" s="71" customFormat="true" ht="27" hidden="false" customHeight="true" outlineLevel="0" collapsed="false">
      <c r="A3495" s="7" t="s">
        <v>5880</v>
      </c>
      <c r="B3495" s="7" t="s">
        <v>11</v>
      </c>
      <c r="C3495" s="31" t="s">
        <v>5881</v>
      </c>
      <c r="D3495" s="7" t="s">
        <v>5473</v>
      </c>
      <c r="E3495" s="7" t="s">
        <v>5781</v>
      </c>
      <c r="F3495" s="8" t="n">
        <v>40</v>
      </c>
      <c r="G3495" s="8" t="n">
        <v>51</v>
      </c>
      <c r="H3495" s="8"/>
      <c r="I3495" s="8"/>
    </row>
    <row r="3496" s="71" customFormat="true" ht="27" hidden="false" customHeight="true" outlineLevel="0" collapsed="false">
      <c r="A3496" s="7" t="s">
        <v>5882</v>
      </c>
      <c r="B3496" s="7" t="s">
        <v>20</v>
      </c>
      <c r="C3496" s="31" t="s">
        <v>5883</v>
      </c>
      <c r="D3496" s="7" t="s">
        <v>5473</v>
      </c>
      <c r="E3496" s="7" t="s">
        <v>5781</v>
      </c>
      <c r="F3496" s="8" t="n">
        <v>40</v>
      </c>
      <c r="G3496" s="8" t="n">
        <v>51</v>
      </c>
      <c r="H3496" s="8"/>
      <c r="I3496" s="8"/>
    </row>
    <row r="3497" s="71" customFormat="true" ht="27" hidden="false" customHeight="true" outlineLevel="0" collapsed="false">
      <c r="A3497" s="7" t="s">
        <v>5884</v>
      </c>
      <c r="B3497" s="7" t="s">
        <v>11</v>
      </c>
      <c r="C3497" s="31" t="s">
        <v>5885</v>
      </c>
      <c r="D3497" s="7" t="s">
        <v>5473</v>
      </c>
      <c r="E3497" s="7" t="s">
        <v>5781</v>
      </c>
      <c r="F3497" s="8" t="n">
        <v>39</v>
      </c>
      <c r="G3497" s="8" t="n">
        <v>55</v>
      </c>
      <c r="H3497" s="8"/>
      <c r="I3497" s="8"/>
    </row>
    <row r="3498" s="71" customFormat="true" ht="27" hidden="false" customHeight="true" outlineLevel="0" collapsed="false">
      <c r="A3498" s="7" t="s">
        <v>5886</v>
      </c>
      <c r="B3498" s="7" t="s">
        <v>11</v>
      </c>
      <c r="C3498" s="31" t="s">
        <v>5887</v>
      </c>
      <c r="D3498" s="7" t="s">
        <v>5473</v>
      </c>
      <c r="E3498" s="7" t="s">
        <v>5781</v>
      </c>
      <c r="F3498" s="8" t="n">
        <v>38</v>
      </c>
      <c r="G3498" s="8" t="n">
        <v>56</v>
      </c>
      <c r="H3498" s="8"/>
      <c r="I3498" s="8"/>
    </row>
    <row r="3499" s="71" customFormat="true" ht="27" hidden="false" customHeight="true" outlineLevel="0" collapsed="false">
      <c r="A3499" s="7" t="s">
        <v>5888</v>
      </c>
      <c r="B3499" s="7" t="s">
        <v>11</v>
      </c>
      <c r="C3499" s="31" t="s">
        <v>5889</v>
      </c>
      <c r="D3499" s="7" t="s">
        <v>5473</v>
      </c>
      <c r="E3499" s="7" t="s">
        <v>5781</v>
      </c>
      <c r="F3499" s="8" t="n">
        <v>38</v>
      </c>
      <c r="G3499" s="8" t="n">
        <v>56</v>
      </c>
      <c r="H3499" s="8"/>
      <c r="I3499" s="8"/>
    </row>
    <row r="3500" s="71" customFormat="true" ht="27" hidden="false" customHeight="true" outlineLevel="0" collapsed="false">
      <c r="A3500" s="7" t="s">
        <v>5890</v>
      </c>
      <c r="B3500" s="7" t="s">
        <v>11</v>
      </c>
      <c r="C3500" s="31" t="s">
        <v>5891</v>
      </c>
      <c r="D3500" s="7" t="s">
        <v>5473</v>
      </c>
      <c r="E3500" s="7" t="s">
        <v>5781</v>
      </c>
      <c r="F3500" s="8" t="n">
        <v>38</v>
      </c>
      <c r="G3500" s="8" t="n">
        <v>56</v>
      </c>
      <c r="H3500" s="8"/>
      <c r="I3500" s="8"/>
    </row>
    <row r="3501" s="71" customFormat="true" ht="27" hidden="false" customHeight="true" outlineLevel="0" collapsed="false">
      <c r="A3501" s="7" t="s">
        <v>5892</v>
      </c>
      <c r="B3501" s="7" t="s">
        <v>11</v>
      </c>
      <c r="C3501" s="31" t="s">
        <v>5893</v>
      </c>
      <c r="D3501" s="7" t="s">
        <v>5473</v>
      </c>
      <c r="E3501" s="7" t="s">
        <v>5781</v>
      </c>
      <c r="F3501" s="8" t="n">
        <v>38</v>
      </c>
      <c r="G3501" s="8" t="n">
        <v>56</v>
      </c>
      <c r="H3501" s="8"/>
      <c r="I3501" s="8"/>
    </row>
    <row r="3502" s="71" customFormat="true" ht="27" hidden="false" customHeight="true" outlineLevel="0" collapsed="false">
      <c r="A3502" s="7" t="s">
        <v>5894</v>
      </c>
      <c r="B3502" s="7" t="s">
        <v>11</v>
      </c>
      <c r="C3502" s="31" t="s">
        <v>5895</v>
      </c>
      <c r="D3502" s="7" t="s">
        <v>5473</v>
      </c>
      <c r="E3502" s="7" t="s">
        <v>5781</v>
      </c>
      <c r="F3502" s="8" t="n">
        <v>37</v>
      </c>
      <c r="G3502" s="8" t="n">
        <v>60</v>
      </c>
      <c r="H3502" s="8"/>
      <c r="I3502" s="8"/>
    </row>
    <row r="3503" s="71" customFormat="true" ht="27" hidden="false" customHeight="true" outlineLevel="0" collapsed="false">
      <c r="A3503" s="7" t="s">
        <v>5896</v>
      </c>
      <c r="B3503" s="7" t="s">
        <v>11</v>
      </c>
      <c r="C3503" s="31" t="s">
        <v>5897</v>
      </c>
      <c r="D3503" s="7" t="s">
        <v>5473</v>
      </c>
      <c r="E3503" s="7" t="s">
        <v>5781</v>
      </c>
      <c r="F3503" s="8" t="n">
        <v>35</v>
      </c>
      <c r="G3503" s="8" t="n">
        <v>61</v>
      </c>
      <c r="H3503" s="8"/>
      <c r="I3503" s="8"/>
    </row>
    <row r="3504" s="71" customFormat="true" ht="27" hidden="false" customHeight="true" outlineLevel="0" collapsed="false">
      <c r="A3504" s="7" t="s">
        <v>5898</v>
      </c>
      <c r="B3504" s="7" t="s">
        <v>11</v>
      </c>
      <c r="C3504" s="31" t="s">
        <v>5899</v>
      </c>
      <c r="D3504" s="7" t="s">
        <v>5473</v>
      </c>
      <c r="E3504" s="7" t="s">
        <v>5781</v>
      </c>
      <c r="F3504" s="8" t="n">
        <v>34</v>
      </c>
      <c r="G3504" s="8" t="n">
        <v>62</v>
      </c>
      <c r="H3504" s="8"/>
      <c r="I3504" s="8"/>
    </row>
    <row r="3505" s="71" customFormat="true" ht="27" hidden="false" customHeight="true" outlineLevel="0" collapsed="false">
      <c r="A3505" s="7" t="s">
        <v>5900</v>
      </c>
      <c r="B3505" s="7" t="s">
        <v>20</v>
      </c>
      <c r="C3505" s="31" t="s">
        <v>5901</v>
      </c>
      <c r="D3505" s="7" t="s">
        <v>5473</v>
      </c>
      <c r="E3505" s="7" t="s">
        <v>5781</v>
      </c>
      <c r="F3505" s="8" t="n">
        <v>33</v>
      </c>
      <c r="G3505" s="8" t="n">
        <v>63</v>
      </c>
      <c r="H3505" s="8"/>
      <c r="I3505" s="8"/>
    </row>
    <row r="3506" s="71" customFormat="true" ht="27" hidden="false" customHeight="true" outlineLevel="0" collapsed="false">
      <c r="A3506" s="7" t="s">
        <v>5902</v>
      </c>
      <c r="B3506" s="7" t="s">
        <v>11</v>
      </c>
      <c r="C3506" s="31" t="s">
        <v>5903</v>
      </c>
      <c r="D3506" s="7" t="s">
        <v>5473</v>
      </c>
      <c r="E3506" s="7" t="s">
        <v>5781</v>
      </c>
      <c r="F3506" s="8" t="n">
        <v>32</v>
      </c>
      <c r="G3506" s="8" t="n">
        <v>64</v>
      </c>
      <c r="H3506" s="8"/>
      <c r="I3506" s="8"/>
    </row>
    <row r="3507" s="71" customFormat="true" ht="27" hidden="false" customHeight="true" outlineLevel="0" collapsed="false">
      <c r="A3507" s="7" t="s">
        <v>5904</v>
      </c>
      <c r="B3507" s="7" t="s">
        <v>11</v>
      </c>
      <c r="C3507" s="31" t="s">
        <v>5905</v>
      </c>
      <c r="D3507" s="7" t="s">
        <v>5473</v>
      </c>
      <c r="E3507" s="7" t="s">
        <v>5781</v>
      </c>
      <c r="F3507" s="8" t="n">
        <v>31</v>
      </c>
      <c r="G3507" s="8" t="n">
        <v>65</v>
      </c>
      <c r="H3507" s="8"/>
      <c r="I3507" s="8"/>
    </row>
    <row r="3508" s="71" customFormat="true" ht="27" hidden="false" customHeight="true" outlineLevel="0" collapsed="false">
      <c r="A3508" s="7" t="s">
        <v>5906</v>
      </c>
      <c r="B3508" s="7" t="s">
        <v>11</v>
      </c>
      <c r="C3508" s="31" t="s">
        <v>5907</v>
      </c>
      <c r="D3508" s="7" t="s">
        <v>5473</v>
      </c>
      <c r="E3508" s="7" t="s">
        <v>5781</v>
      </c>
      <c r="F3508" s="8" t="n">
        <v>30</v>
      </c>
      <c r="G3508" s="8" t="n">
        <v>66</v>
      </c>
      <c r="H3508" s="8"/>
      <c r="I3508" s="8"/>
    </row>
    <row r="3509" s="71" customFormat="true" ht="27" hidden="false" customHeight="true" outlineLevel="0" collapsed="false">
      <c r="A3509" s="7" t="s">
        <v>3554</v>
      </c>
      <c r="B3509" s="7" t="s">
        <v>11</v>
      </c>
      <c r="C3509" s="31" t="s">
        <v>5908</v>
      </c>
      <c r="D3509" s="7" t="s">
        <v>5473</v>
      </c>
      <c r="E3509" s="7" t="s">
        <v>5781</v>
      </c>
      <c r="F3509" s="8" t="n">
        <v>28</v>
      </c>
      <c r="G3509" s="8" t="n">
        <v>67</v>
      </c>
      <c r="H3509" s="8"/>
      <c r="I3509" s="8"/>
    </row>
    <row r="3510" s="71" customFormat="true" ht="27" hidden="false" customHeight="true" outlineLevel="0" collapsed="false">
      <c r="A3510" s="7" t="s">
        <v>5909</v>
      </c>
      <c r="B3510" s="7" t="s">
        <v>11</v>
      </c>
      <c r="C3510" s="31" t="s">
        <v>5910</v>
      </c>
      <c r="D3510" s="7" t="s">
        <v>5473</v>
      </c>
      <c r="E3510" s="7" t="s">
        <v>5781</v>
      </c>
      <c r="F3510" s="8" t="n">
        <v>26</v>
      </c>
      <c r="G3510" s="8" t="n">
        <v>68</v>
      </c>
      <c r="H3510" s="8"/>
      <c r="I3510" s="8"/>
    </row>
    <row r="3511" s="71" customFormat="true" ht="27" hidden="false" customHeight="true" outlineLevel="0" collapsed="false">
      <c r="A3511" s="7" t="s">
        <v>5911</v>
      </c>
      <c r="B3511" s="7" t="s">
        <v>11</v>
      </c>
      <c r="C3511" s="31" t="s">
        <v>5912</v>
      </c>
      <c r="D3511" s="7" t="s">
        <v>5473</v>
      </c>
      <c r="E3511" s="7" t="s">
        <v>5781</v>
      </c>
      <c r="F3511" s="8" t="n">
        <v>15</v>
      </c>
      <c r="G3511" s="8" t="n">
        <v>69</v>
      </c>
      <c r="H3511" s="8"/>
      <c r="I3511" s="8"/>
    </row>
    <row r="3512" s="71" customFormat="true" ht="27" hidden="false" customHeight="true" outlineLevel="0" collapsed="false">
      <c r="A3512" s="7" t="s">
        <v>5913</v>
      </c>
      <c r="B3512" s="7" t="s">
        <v>11</v>
      </c>
      <c r="C3512" s="31" t="s">
        <v>5914</v>
      </c>
      <c r="D3512" s="7" t="s">
        <v>5473</v>
      </c>
      <c r="E3512" s="7" t="s">
        <v>5781</v>
      </c>
      <c r="F3512" s="8" t="n">
        <v>13</v>
      </c>
      <c r="G3512" s="8" t="n">
        <v>70</v>
      </c>
      <c r="H3512" s="8"/>
      <c r="I3512" s="8"/>
    </row>
    <row r="3513" s="71" customFormat="true" ht="27" hidden="false" customHeight="true" outlineLevel="0" collapsed="false">
      <c r="A3513" s="7" t="s">
        <v>5915</v>
      </c>
      <c r="B3513" s="7" t="s">
        <v>11</v>
      </c>
      <c r="C3513" s="31" t="s">
        <v>5916</v>
      </c>
      <c r="D3513" s="7" t="s">
        <v>5473</v>
      </c>
      <c r="E3513" s="7" t="s">
        <v>5781</v>
      </c>
      <c r="F3513" s="6" t="s">
        <v>24</v>
      </c>
      <c r="G3513" s="6" t="s">
        <v>24</v>
      </c>
      <c r="H3513" s="8"/>
      <c r="I3513" s="8"/>
    </row>
    <row r="3514" s="71" customFormat="true" ht="27" hidden="false" customHeight="true" outlineLevel="0" collapsed="false">
      <c r="A3514" s="7" t="s">
        <v>5917</v>
      </c>
      <c r="B3514" s="7" t="s">
        <v>11</v>
      </c>
      <c r="C3514" s="31" t="s">
        <v>5918</v>
      </c>
      <c r="D3514" s="7" t="s">
        <v>5473</v>
      </c>
      <c r="E3514" s="7" t="s">
        <v>5781</v>
      </c>
      <c r="F3514" s="6" t="s">
        <v>24</v>
      </c>
      <c r="G3514" s="6" t="s">
        <v>24</v>
      </c>
      <c r="H3514" s="8"/>
      <c r="I3514" s="8"/>
    </row>
    <row r="3515" s="71" customFormat="true" ht="27" hidden="false" customHeight="true" outlineLevel="0" collapsed="false">
      <c r="A3515" s="7" t="s">
        <v>5919</v>
      </c>
      <c r="B3515" s="7" t="s">
        <v>11</v>
      </c>
      <c r="C3515" s="31" t="s">
        <v>5920</v>
      </c>
      <c r="D3515" s="7" t="s">
        <v>5473</v>
      </c>
      <c r="E3515" s="7" t="s">
        <v>5781</v>
      </c>
      <c r="F3515" s="6" t="s">
        <v>24</v>
      </c>
      <c r="G3515" s="6" t="s">
        <v>24</v>
      </c>
      <c r="H3515" s="8"/>
      <c r="I3515" s="8"/>
    </row>
    <row r="3516" s="71" customFormat="true" ht="27" hidden="false" customHeight="true" outlineLevel="0" collapsed="false">
      <c r="A3516" s="7" t="s">
        <v>5921</v>
      </c>
      <c r="B3516" s="7" t="s">
        <v>11</v>
      </c>
      <c r="C3516" s="31" t="s">
        <v>5922</v>
      </c>
      <c r="D3516" s="7" t="s">
        <v>5473</v>
      </c>
      <c r="E3516" s="7" t="s">
        <v>5781</v>
      </c>
      <c r="F3516" s="6" t="s">
        <v>24</v>
      </c>
      <c r="G3516" s="6" t="s">
        <v>24</v>
      </c>
      <c r="H3516" s="8"/>
      <c r="I3516" s="8"/>
    </row>
    <row r="3517" s="71" customFormat="true" ht="27" hidden="false" customHeight="true" outlineLevel="0" collapsed="false">
      <c r="A3517" s="7" t="s">
        <v>5923</v>
      </c>
      <c r="B3517" s="7" t="s">
        <v>11</v>
      </c>
      <c r="C3517" s="31" t="s">
        <v>5924</v>
      </c>
      <c r="D3517" s="7" t="s">
        <v>5473</v>
      </c>
      <c r="E3517" s="7" t="s">
        <v>5781</v>
      </c>
      <c r="F3517" s="6" t="s">
        <v>24</v>
      </c>
      <c r="G3517" s="6" t="s">
        <v>24</v>
      </c>
      <c r="H3517" s="8"/>
      <c r="I3517" s="8"/>
    </row>
    <row r="3518" s="71" customFormat="true" ht="27" hidden="false" customHeight="true" outlineLevel="0" collapsed="false">
      <c r="A3518" s="7" t="s">
        <v>5925</v>
      </c>
      <c r="B3518" s="7" t="s">
        <v>11</v>
      </c>
      <c r="C3518" s="31" t="s">
        <v>5926</v>
      </c>
      <c r="D3518" s="7" t="s">
        <v>5473</v>
      </c>
      <c r="E3518" s="7" t="s">
        <v>5781</v>
      </c>
      <c r="F3518" s="6" t="s">
        <v>24</v>
      </c>
      <c r="G3518" s="6" t="s">
        <v>24</v>
      </c>
      <c r="H3518" s="8"/>
      <c r="I3518" s="8"/>
    </row>
    <row r="3519" s="71" customFormat="true" ht="27" hidden="false" customHeight="true" outlineLevel="0" collapsed="false">
      <c r="A3519" s="7" t="s">
        <v>5927</v>
      </c>
      <c r="B3519" s="7" t="s">
        <v>11</v>
      </c>
      <c r="C3519" s="31" t="s">
        <v>5928</v>
      </c>
      <c r="D3519" s="7" t="s">
        <v>5473</v>
      </c>
      <c r="E3519" s="7" t="s">
        <v>5781</v>
      </c>
      <c r="F3519" s="6" t="s">
        <v>24</v>
      </c>
      <c r="G3519" s="6" t="s">
        <v>24</v>
      </c>
      <c r="H3519" s="8"/>
      <c r="I3519" s="8"/>
    </row>
    <row r="3520" s="71" customFormat="true" ht="27" hidden="false" customHeight="true" outlineLevel="0" collapsed="false">
      <c r="A3520" s="7" t="s">
        <v>5929</v>
      </c>
      <c r="B3520" s="7" t="s">
        <v>11</v>
      </c>
      <c r="C3520" s="31" t="s">
        <v>5930</v>
      </c>
      <c r="D3520" s="7" t="s">
        <v>5473</v>
      </c>
      <c r="E3520" s="7" t="s">
        <v>5781</v>
      </c>
      <c r="F3520" s="6" t="s">
        <v>24</v>
      </c>
      <c r="G3520" s="6" t="s">
        <v>24</v>
      </c>
      <c r="H3520" s="8"/>
      <c r="I3520" s="8"/>
    </row>
    <row r="3521" s="71" customFormat="true" ht="27" hidden="false" customHeight="true" outlineLevel="0" collapsed="false">
      <c r="A3521" s="7" t="s">
        <v>5931</v>
      </c>
      <c r="B3521" s="7" t="s">
        <v>11</v>
      </c>
      <c r="C3521" s="31" t="s">
        <v>5932</v>
      </c>
      <c r="D3521" s="7" t="s">
        <v>5473</v>
      </c>
      <c r="E3521" s="7" t="s">
        <v>5781</v>
      </c>
      <c r="F3521" s="6" t="s">
        <v>24</v>
      </c>
      <c r="G3521" s="6" t="s">
        <v>24</v>
      </c>
      <c r="H3521" s="8"/>
      <c r="I3521" s="8"/>
    </row>
    <row r="3522" s="71" customFormat="true" ht="27" hidden="false" customHeight="true" outlineLevel="0" collapsed="false">
      <c r="A3522" s="7" t="s">
        <v>5933</v>
      </c>
      <c r="B3522" s="7" t="s">
        <v>20</v>
      </c>
      <c r="C3522" s="31" t="s">
        <v>5934</v>
      </c>
      <c r="D3522" s="7" t="s">
        <v>5473</v>
      </c>
      <c r="E3522" s="7" t="s">
        <v>5781</v>
      </c>
      <c r="F3522" s="6" t="s">
        <v>24</v>
      </c>
      <c r="G3522" s="6" t="s">
        <v>24</v>
      </c>
      <c r="H3522" s="8"/>
      <c r="I3522" s="8"/>
    </row>
    <row r="3523" s="71" customFormat="true" ht="27" hidden="false" customHeight="true" outlineLevel="0" collapsed="false">
      <c r="A3523" s="7" t="s">
        <v>5935</v>
      </c>
      <c r="B3523" s="7" t="s">
        <v>11</v>
      </c>
      <c r="C3523" s="31" t="s">
        <v>5936</v>
      </c>
      <c r="D3523" s="7" t="s">
        <v>5473</v>
      </c>
      <c r="E3523" s="7" t="s">
        <v>5781</v>
      </c>
      <c r="F3523" s="6" t="s">
        <v>24</v>
      </c>
      <c r="G3523" s="6" t="s">
        <v>24</v>
      </c>
      <c r="H3523" s="8"/>
      <c r="I3523" s="8"/>
    </row>
    <row r="3524" s="71" customFormat="true" ht="27" hidden="false" customHeight="true" outlineLevel="0" collapsed="false">
      <c r="A3524" s="7" t="s">
        <v>5937</v>
      </c>
      <c r="B3524" s="7" t="s">
        <v>11</v>
      </c>
      <c r="C3524" s="31" t="s">
        <v>5938</v>
      </c>
      <c r="D3524" s="7" t="s">
        <v>5473</v>
      </c>
      <c r="E3524" s="7" t="s">
        <v>5781</v>
      </c>
      <c r="F3524" s="6" t="s">
        <v>24</v>
      </c>
      <c r="G3524" s="6" t="s">
        <v>24</v>
      </c>
      <c r="H3524" s="8"/>
      <c r="I3524" s="8"/>
    </row>
    <row r="3525" s="71" customFormat="true" ht="27" hidden="false" customHeight="true" outlineLevel="0" collapsed="false">
      <c r="A3525" s="7" t="s">
        <v>5939</v>
      </c>
      <c r="B3525" s="7" t="s">
        <v>11</v>
      </c>
      <c r="C3525" s="31" t="s">
        <v>5940</v>
      </c>
      <c r="D3525" s="7" t="s">
        <v>5473</v>
      </c>
      <c r="E3525" s="7" t="s">
        <v>5781</v>
      </c>
      <c r="F3525" s="6" t="s">
        <v>24</v>
      </c>
      <c r="G3525" s="6" t="s">
        <v>24</v>
      </c>
      <c r="H3525" s="8"/>
      <c r="I3525" s="8"/>
    </row>
    <row r="3526" s="71" customFormat="true" ht="27" hidden="false" customHeight="true" outlineLevel="0" collapsed="false">
      <c r="A3526" s="7" t="s">
        <v>5941</v>
      </c>
      <c r="B3526" s="7" t="s">
        <v>11</v>
      </c>
      <c r="C3526" s="31" t="s">
        <v>5942</v>
      </c>
      <c r="D3526" s="7" t="s">
        <v>5473</v>
      </c>
      <c r="E3526" s="7" t="s">
        <v>5781</v>
      </c>
      <c r="F3526" s="6" t="s">
        <v>24</v>
      </c>
      <c r="G3526" s="6" t="s">
        <v>24</v>
      </c>
      <c r="H3526" s="8"/>
      <c r="I3526" s="8"/>
    </row>
    <row r="3527" s="71" customFormat="true" ht="27" hidden="false" customHeight="true" outlineLevel="0" collapsed="false">
      <c r="A3527" s="7" t="s">
        <v>5943</v>
      </c>
      <c r="B3527" s="7" t="s">
        <v>20</v>
      </c>
      <c r="C3527" s="31" t="s">
        <v>5944</v>
      </c>
      <c r="D3527" s="7" t="s">
        <v>5473</v>
      </c>
      <c r="E3527" s="7" t="s">
        <v>5781</v>
      </c>
      <c r="F3527" s="6" t="s">
        <v>24</v>
      </c>
      <c r="G3527" s="6" t="s">
        <v>24</v>
      </c>
      <c r="H3527" s="8"/>
      <c r="I3527" s="8"/>
    </row>
    <row r="3528" s="71" customFormat="true" ht="27" hidden="false" customHeight="true" outlineLevel="0" collapsed="false">
      <c r="A3528" s="7" t="s">
        <v>5945</v>
      </c>
      <c r="B3528" s="7" t="s">
        <v>11</v>
      </c>
      <c r="C3528" s="31" t="s">
        <v>5946</v>
      </c>
      <c r="D3528" s="7" t="s">
        <v>5473</v>
      </c>
      <c r="E3528" s="7" t="s">
        <v>5781</v>
      </c>
      <c r="F3528" s="6" t="s">
        <v>24</v>
      </c>
      <c r="G3528" s="6" t="s">
        <v>24</v>
      </c>
      <c r="H3528" s="8"/>
      <c r="I3528" s="8"/>
    </row>
    <row r="3529" s="71" customFormat="true" ht="27" hidden="false" customHeight="true" outlineLevel="0" collapsed="false">
      <c r="A3529" s="7" t="s">
        <v>5947</v>
      </c>
      <c r="B3529" s="7" t="s">
        <v>11</v>
      </c>
      <c r="C3529" s="31" t="s">
        <v>5948</v>
      </c>
      <c r="D3529" s="7" t="s">
        <v>5473</v>
      </c>
      <c r="E3529" s="7" t="s">
        <v>5781</v>
      </c>
      <c r="F3529" s="6" t="s">
        <v>24</v>
      </c>
      <c r="G3529" s="6" t="s">
        <v>24</v>
      </c>
      <c r="H3529" s="8"/>
      <c r="I3529" s="8"/>
    </row>
    <row r="3530" s="71" customFormat="true" ht="27" hidden="false" customHeight="true" outlineLevel="0" collapsed="false">
      <c r="A3530" s="7" t="s">
        <v>5949</v>
      </c>
      <c r="B3530" s="7" t="s">
        <v>11</v>
      </c>
      <c r="C3530" s="31" t="s">
        <v>5950</v>
      </c>
      <c r="D3530" s="7" t="s">
        <v>5473</v>
      </c>
      <c r="E3530" s="7" t="s">
        <v>5781</v>
      </c>
      <c r="F3530" s="6" t="s">
        <v>24</v>
      </c>
      <c r="G3530" s="6" t="s">
        <v>24</v>
      </c>
      <c r="H3530" s="8"/>
      <c r="I3530" s="8"/>
    </row>
    <row r="3531" s="71" customFormat="true" ht="27" hidden="false" customHeight="true" outlineLevel="0" collapsed="false">
      <c r="A3531" s="7" t="s">
        <v>5951</v>
      </c>
      <c r="B3531" s="7" t="s">
        <v>20</v>
      </c>
      <c r="C3531" s="31" t="s">
        <v>5952</v>
      </c>
      <c r="D3531" s="7" t="s">
        <v>5473</v>
      </c>
      <c r="E3531" s="7" t="s">
        <v>5781</v>
      </c>
      <c r="F3531" s="6" t="s">
        <v>24</v>
      </c>
      <c r="G3531" s="6" t="s">
        <v>24</v>
      </c>
      <c r="H3531" s="8"/>
      <c r="I3531" s="8"/>
    </row>
    <row r="3532" s="71" customFormat="true" ht="27" hidden="false" customHeight="true" outlineLevel="0" collapsed="false">
      <c r="A3532" s="7" t="s">
        <v>5953</v>
      </c>
      <c r="B3532" s="7" t="s">
        <v>11</v>
      </c>
      <c r="C3532" s="31" t="s">
        <v>5954</v>
      </c>
      <c r="D3532" s="7" t="s">
        <v>5473</v>
      </c>
      <c r="E3532" s="7" t="s">
        <v>5781</v>
      </c>
      <c r="F3532" s="6" t="s">
        <v>24</v>
      </c>
      <c r="G3532" s="6" t="s">
        <v>24</v>
      </c>
      <c r="H3532" s="8"/>
      <c r="I3532" s="8"/>
    </row>
    <row r="3533" s="71" customFormat="true" ht="27" hidden="false" customHeight="true" outlineLevel="0" collapsed="false">
      <c r="A3533" s="7" t="s">
        <v>5955</v>
      </c>
      <c r="B3533" s="7" t="s">
        <v>11</v>
      </c>
      <c r="C3533" s="31" t="s">
        <v>5956</v>
      </c>
      <c r="D3533" s="7" t="s">
        <v>5473</v>
      </c>
      <c r="E3533" s="7" t="s">
        <v>5957</v>
      </c>
      <c r="F3533" s="8" t="n">
        <v>64.5</v>
      </c>
      <c r="G3533" s="8" t="n">
        <v>1</v>
      </c>
      <c r="H3533" s="70" t="s">
        <v>14</v>
      </c>
      <c r="I3533" s="8"/>
    </row>
    <row r="3534" s="71" customFormat="true" ht="27" hidden="false" customHeight="true" outlineLevel="0" collapsed="false">
      <c r="A3534" s="7" t="s">
        <v>5958</v>
      </c>
      <c r="B3534" s="7" t="s">
        <v>11</v>
      </c>
      <c r="C3534" s="31" t="s">
        <v>5959</v>
      </c>
      <c r="D3534" s="7" t="s">
        <v>5473</v>
      </c>
      <c r="E3534" s="7" t="s">
        <v>5957</v>
      </c>
      <c r="F3534" s="8" t="n">
        <v>62</v>
      </c>
      <c r="G3534" s="8" t="n">
        <v>2</v>
      </c>
      <c r="H3534" s="70" t="s">
        <v>14</v>
      </c>
      <c r="I3534" s="8"/>
    </row>
    <row r="3535" s="71" customFormat="true" ht="27" hidden="false" customHeight="true" outlineLevel="0" collapsed="false">
      <c r="A3535" s="7" t="s">
        <v>5960</v>
      </c>
      <c r="B3535" s="7" t="s">
        <v>11</v>
      </c>
      <c r="C3535" s="31" t="s">
        <v>5961</v>
      </c>
      <c r="D3535" s="7" t="s">
        <v>5473</v>
      </c>
      <c r="E3535" s="7" t="s">
        <v>5957</v>
      </c>
      <c r="F3535" s="8" t="n">
        <v>61</v>
      </c>
      <c r="G3535" s="8" t="n">
        <v>3</v>
      </c>
      <c r="H3535" s="70" t="s">
        <v>14</v>
      </c>
      <c r="I3535" s="8"/>
    </row>
    <row r="3536" s="71" customFormat="true" ht="27" hidden="false" customHeight="true" outlineLevel="0" collapsed="false">
      <c r="A3536" s="7" t="s">
        <v>5962</v>
      </c>
      <c r="B3536" s="7" t="s">
        <v>11</v>
      </c>
      <c r="C3536" s="31" t="s">
        <v>5963</v>
      </c>
      <c r="D3536" s="7" t="s">
        <v>5473</v>
      </c>
      <c r="E3536" s="7" t="s">
        <v>5957</v>
      </c>
      <c r="F3536" s="8" t="n">
        <v>61</v>
      </c>
      <c r="G3536" s="8" t="n">
        <v>3</v>
      </c>
      <c r="H3536" s="70" t="s">
        <v>14</v>
      </c>
      <c r="I3536" s="8"/>
    </row>
    <row r="3537" s="71" customFormat="true" ht="27" hidden="false" customHeight="true" outlineLevel="0" collapsed="false">
      <c r="A3537" s="7" t="s">
        <v>5964</v>
      </c>
      <c r="B3537" s="7" t="s">
        <v>20</v>
      </c>
      <c r="C3537" s="31" t="s">
        <v>5965</v>
      </c>
      <c r="D3537" s="7" t="s">
        <v>5473</v>
      </c>
      <c r="E3537" s="7" t="s">
        <v>5957</v>
      </c>
      <c r="F3537" s="8" t="n">
        <v>60</v>
      </c>
      <c r="G3537" s="8" t="n">
        <v>5</v>
      </c>
      <c r="H3537" s="8"/>
      <c r="I3537" s="8"/>
    </row>
    <row r="3538" s="71" customFormat="true" ht="27" hidden="false" customHeight="true" outlineLevel="0" collapsed="false">
      <c r="A3538" s="7" t="s">
        <v>5966</v>
      </c>
      <c r="B3538" s="7" t="s">
        <v>20</v>
      </c>
      <c r="C3538" s="31" t="s">
        <v>5967</v>
      </c>
      <c r="D3538" s="7" t="s">
        <v>5473</v>
      </c>
      <c r="E3538" s="7" t="s">
        <v>5957</v>
      </c>
      <c r="F3538" s="8" t="n">
        <v>59.5</v>
      </c>
      <c r="G3538" s="8" t="n">
        <v>6</v>
      </c>
      <c r="H3538" s="8"/>
      <c r="I3538" s="8"/>
    </row>
    <row r="3539" s="71" customFormat="true" ht="27" hidden="false" customHeight="true" outlineLevel="0" collapsed="false">
      <c r="A3539" s="7" t="s">
        <v>5968</v>
      </c>
      <c r="B3539" s="7" t="s">
        <v>11</v>
      </c>
      <c r="C3539" s="31" t="s">
        <v>5969</v>
      </c>
      <c r="D3539" s="7" t="s">
        <v>5473</v>
      </c>
      <c r="E3539" s="7" t="s">
        <v>5957</v>
      </c>
      <c r="F3539" s="8" t="n">
        <v>59</v>
      </c>
      <c r="G3539" s="8" t="n">
        <v>7</v>
      </c>
      <c r="H3539" s="8"/>
      <c r="I3539" s="8"/>
    </row>
    <row r="3540" s="71" customFormat="true" ht="27" hidden="false" customHeight="true" outlineLevel="0" collapsed="false">
      <c r="A3540" s="7" t="s">
        <v>5970</v>
      </c>
      <c r="B3540" s="7" t="s">
        <v>11</v>
      </c>
      <c r="C3540" s="31" t="s">
        <v>5971</v>
      </c>
      <c r="D3540" s="7" t="s">
        <v>5473</v>
      </c>
      <c r="E3540" s="7" t="s">
        <v>5957</v>
      </c>
      <c r="F3540" s="8" t="n">
        <v>59</v>
      </c>
      <c r="G3540" s="8" t="n">
        <v>7</v>
      </c>
      <c r="H3540" s="8"/>
      <c r="I3540" s="8"/>
    </row>
    <row r="3541" s="71" customFormat="true" ht="27" hidden="false" customHeight="true" outlineLevel="0" collapsed="false">
      <c r="A3541" s="7" t="s">
        <v>5972</v>
      </c>
      <c r="B3541" s="7" t="s">
        <v>11</v>
      </c>
      <c r="C3541" s="31" t="s">
        <v>5973</v>
      </c>
      <c r="D3541" s="7" t="s">
        <v>5473</v>
      </c>
      <c r="E3541" s="7" t="s">
        <v>5957</v>
      </c>
      <c r="F3541" s="8" t="n">
        <v>58.5</v>
      </c>
      <c r="G3541" s="8" t="n">
        <v>9</v>
      </c>
      <c r="H3541" s="8"/>
      <c r="I3541" s="8"/>
    </row>
    <row r="3542" s="71" customFormat="true" ht="27" hidden="false" customHeight="true" outlineLevel="0" collapsed="false">
      <c r="A3542" s="7" t="s">
        <v>5974</v>
      </c>
      <c r="B3542" s="7" t="s">
        <v>11</v>
      </c>
      <c r="C3542" s="31" t="s">
        <v>5975</v>
      </c>
      <c r="D3542" s="7" t="s">
        <v>5473</v>
      </c>
      <c r="E3542" s="7" t="s">
        <v>5957</v>
      </c>
      <c r="F3542" s="8" t="n">
        <v>57.5</v>
      </c>
      <c r="G3542" s="8" t="n">
        <v>10</v>
      </c>
      <c r="H3542" s="8"/>
      <c r="I3542" s="8"/>
    </row>
    <row r="3543" s="71" customFormat="true" ht="27" hidden="false" customHeight="true" outlineLevel="0" collapsed="false">
      <c r="A3543" s="7" t="s">
        <v>5976</v>
      </c>
      <c r="B3543" s="7" t="s">
        <v>20</v>
      </c>
      <c r="C3543" s="31" t="s">
        <v>5977</v>
      </c>
      <c r="D3543" s="7" t="s">
        <v>5473</v>
      </c>
      <c r="E3543" s="7" t="s">
        <v>5957</v>
      </c>
      <c r="F3543" s="8" t="n">
        <v>56.5</v>
      </c>
      <c r="G3543" s="8" t="n">
        <v>11</v>
      </c>
      <c r="H3543" s="8"/>
      <c r="I3543" s="8"/>
    </row>
    <row r="3544" s="71" customFormat="true" ht="27" hidden="false" customHeight="true" outlineLevel="0" collapsed="false">
      <c r="A3544" s="7" t="s">
        <v>5978</v>
      </c>
      <c r="B3544" s="7" t="s">
        <v>20</v>
      </c>
      <c r="C3544" s="31" t="s">
        <v>5979</v>
      </c>
      <c r="D3544" s="7" t="s">
        <v>5473</v>
      </c>
      <c r="E3544" s="7" t="s">
        <v>5957</v>
      </c>
      <c r="F3544" s="8" t="n">
        <v>56</v>
      </c>
      <c r="G3544" s="8" t="n">
        <v>12</v>
      </c>
      <c r="H3544" s="8"/>
      <c r="I3544" s="8"/>
    </row>
    <row r="3545" s="71" customFormat="true" ht="27" hidden="false" customHeight="true" outlineLevel="0" collapsed="false">
      <c r="A3545" s="7" t="s">
        <v>5980</v>
      </c>
      <c r="B3545" s="7" t="s">
        <v>20</v>
      </c>
      <c r="C3545" s="31" t="s">
        <v>5981</v>
      </c>
      <c r="D3545" s="7" t="s">
        <v>5473</v>
      </c>
      <c r="E3545" s="7" t="s">
        <v>5957</v>
      </c>
      <c r="F3545" s="8" t="n">
        <v>56</v>
      </c>
      <c r="G3545" s="8" t="n">
        <v>12</v>
      </c>
      <c r="H3545" s="8"/>
      <c r="I3545" s="8"/>
    </row>
    <row r="3546" s="71" customFormat="true" ht="27" hidden="false" customHeight="true" outlineLevel="0" collapsed="false">
      <c r="A3546" s="7" t="s">
        <v>5982</v>
      </c>
      <c r="B3546" s="7" t="s">
        <v>11</v>
      </c>
      <c r="C3546" s="31" t="s">
        <v>5983</v>
      </c>
      <c r="D3546" s="7" t="s">
        <v>5473</v>
      </c>
      <c r="E3546" s="7" t="s">
        <v>5957</v>
      </c>
      <c r="F3546" s="8" t="n">
        <v>53</v>
      </c>
      <c r="G3546" s="8" t="n">
        <v>14</v>
      </c>
      <c r="H3546" s="8"/>
      <c r="I3546" s="8"/>
    </row>
    <row r="3547" s="71" customFormat="true" ht="27" hidden="false" customHeight="true" outlineLevel="0" collapsed="false">
      <c r="A3547" s="7" t="s">
        <v>5984</v>
      </c>
      <c r="B3547" s="7" t="s">
        <v>11</v>
      </c>
      <c r="C3547" s="31" t="s">
        <v>5985</v>
      </c>
      <c r="D3547" s="7" t="s">
        <v>5473</v>
      </c>
      <c r="E3547" s="7" t="s">
        <v>5957</v>
      </c>
      <c r="F3547" s="8" t="n">
        <v>52.5</v>
      </c>
      <c r="G3547" s="8" t="n">
        <v>15</v>
      </c>
      <c r="H3547" s="8"/>
      <c r="I3547" s="8"/>
    </row>
    <row r="3548" s="71" customFormat="true" ht="27" hidden="false" customHeight="true" outlineLevel="0" collapsed="false">
      <c r="A3548" s="7" t="s">
        <v>5986</v>
      </c>
      <c r="B3548" s="7" t="s">
        <v>11</v>
      </c>
      <c r="C3548" s="31" t="s">
        <v>5987</v>
      </c>
      <c r="D3548" s="7" t="s">
        <v>5473</v>
      </c>
      <c r="E3548" s="7" t="s">
        <v>5957</v>
      </c>
      <c r="F3548" s="8" t="n">
        <v>52.5</v>
      </c>
      <c r="G3548" s="8" t="n">
        <v>15</v>
      </c>
      <c r="H3548" s="8"/>
      <c r="I3548" s="8"/>
    </row>
    <row r="3549" s="71" customFormat="true" ht="27" hidden="false" customHeight="true" outlineLevel="0" collapsed="false">
      <c r="A3549" s="7" t="s">
        <v>5988</v>
      </c>
      <c r="B3549" s="7" t="s">
        <v>20</v>
      </c>
      <c r="C3549" s="31" t="s">
        <v>5989</v>
      </c>
      <c r="D3549" s="7" t="s">
        <v>5473</v>
      </c>
      <c r="E3549" s="7" t="s">
        <v>5957</v>
      </c>
      <c r="F3549" s="8" t="n">
        <v>52.5</v>
      </c>
      <c r="G3549" s="8" t="n">
        <v>15</v>
      </c>
      <c r="H3549" s="8"/>
      <c r="I3549" s="8"/>
    </row>
    <row r="3550" s="71" customFormat="true" ht="27" hidden="false" customHeight="true" outlineLevel="0" collapsed="false">
      <c r="A3550" s="7" t="s">
        <v>5990</v>
      </c>
      <c r="B3550" s="7" t="s">
        <v>11</v>
      </c>
      <c r="C3550" s="31" t="s">
        <v>5991</v>
      </c>
      <c r="D3550" s="7" t="s">
        <v>5473</v>
      </c>
      <c r="E3550" s="7" t="s">
        <v>5957</v>
      </c>
      <c r="F3550" s="8" t="n">
        <v>52</v>
      </c>
      <c r="G3550" s="8" t="n">
        <v>18</v>
      </c>
      <c r="H3550" s="8"/>
      <c r="I3550" s="8"/>
    </row>
    <row r="3551" s="71" customFormat="true" ht="27" hidden="false" customHeight="true" outlineLevel="0" collapsed="false">
      <c r="A3551" s="7" t="s">
        <v>5992</v>
      </c>
      <c r="B3551" s="7" t="s">
        <v>20</v>
      </c>
      <c r="C3551" s="31" t="s">
        <v>5993</v>
      </c>
      <c r="D3551" s="7" t="s">
        <v>5473</v>
      </c>
      <c r="E3551" s="7" t="s">
        <v>5957</v>
      </c>
      <c r="F3551" s="8" t="n">
        <v>52</v>
      </c>
      <c r="G3551" s="8" t="n">
        <v>18</v>
      </c>
      <c r="H3551" s="8"/>
      <c r="I3551" s="8"/>
    </row>
    <row r="3552" s="71" customFormat="true" ht="27" hidden="false" customHeight="true" outlineLevel="0" collapsed="false">
      <c r="A3552" s="7" t="s">
        <v>695</v>
      </c>
      <c r="B3552" s="7" t="s">
        <v>11</v>
      </c>
      <c r="C3552" s="31" t="s">
        <v>5994</v>
      </c>
      <c r="D3552" s="7" t="s">
        <v>5473</v>
      </c>
      <c r="E3552" s="7" t="s">
        <v>5957</v>
      </c>
      <c r="F3552" s="8" t="n">
        <v>51.5</v>
      </c>
      <c r="G3552" s="8" t="n">
        <v>20</v>
      </c>
      <c r="H3552" s="8"/>
      <c r="I3552" s="8"/>
    </row>
    <row r="3553" s="71" customFormat="true" ht="27" hidden="false" customHeight="true" outlineLevel="0" collapsed="false">
      <c r="A3553" s="7" t="s">
        <v>5995</v>
      </c>
      <c r="B3553" s="7" t="s">
        <v>11</v>
      </c>
      <c r="C3553" s="31" t="s">
        <v>5996</v>
      </c>
      <c r="D3553" s="7" t="s">
        <v>5473</v>
      </c>
      <c r="E3553" s="7" t="s">
        <v>5957</v>
      </c>
      <c r="F3553" s="8" t="n">
        <v>51.5</v>
      </c>
      <c r="G3553" s="8" t="n">
        <v>20</v>
      </c>
      <c r="H3553" s="8"/>
      <c r="I3553" s="8"/>
    </row>
    <row r="3554" s="71" customFormat="true" ht="27" hidden="false" customHeight="true" outlineLevel="0" collapsed="false">
      <c r="A3554" s="7" t="s">
        <v>5997</v>
      </c>
      <c r="B3554" s="7" t="s">
        <v>11</v>
      </c>
      <c r="C3554" s="31" t="s">
        <v>5998</v>
      </c>
      <c r="D3554" s="7" t="s">
        <v>5473</v>
      </c>
      <c r="E3554" s="7" t="s">
        <v>5957</v>
      </c>
      <c r="F3554" s="8" t="n">
        <v>51</v>
      </c>
      <c r="G3554" s="8" t="n">
        <v>22</v>
      </c>
      <c r="H3554" s="8"/>
      <c r="I3554" s="8"/>
    </row>
    <row r="3555" s="71" customFormat="true" ht="27" hidden="false" customHeight="true" outlineLevel="0" collapsed="false">
      <c r="A3555" s="7" t="s">
        <v>5999</v>
      </c>
      <c r="B3555" s="7" t="s">
        <v>11</v>
      </c>
      <c r="C3555" s="31" t="s">
        <v>6000</v>
      </c>
      <c r="D3555" s="7" t="s">
        <v>5473</v>
      </c>
      <c r="E3555" s="7" t="s">
        <v>5957</v>
      </c>
      <c r="F3555" s="8" t="n">
        <v>50</v>
      </c>
      <c r="G3555" s="8" t="n">
        <v>23</v>
      </c>
      <c r="H3555" s="8"/>
      <c r="I3555" s="8"/>
    </row>
    <row r="3556" s="71" customFormat="true" ht="27" hidden="false" customHeight="true" outlineLevel="0" collapsed="false">
      <c r="A3556" s="7" t="s">
        <v>6001</v>
      </c>
      <c r="B3556" s="7" t="s">
        <v>11</v>
      </c>
      <c r="C3556" s="31" t="s">
        <v>6002</v>
      </c>
      <c r="D3556" s="7" t="s">
        <v>5473</v>
      </c>
      <c r="E3556" s="7" t="s">
        <v>5957</v>
      </c>
      <c r="F3556" s="8" t="n">
        <v>49.5</v>
      </c>
      <c r="G3556" s="8" t="n">
        <v>24</v>
      </c>
      <c r="H3556" s="8"/>
      <c r="I3556" s="8"/>
    </row>
    <row r="3557" s="71" customFormat="true" ht="27" hidden="false" customHeight="true" outlineLevel="0" collapsed="false">
      <c r="A3557" s="7" t="s">
        <v>6003</v>
      </c>
      <c r="B3557" s="7" t="s">
        <v>11</v>
      </c>
      <c r="C3557" s="31" t="s">
        <v>6004</v>
      </c>
      <c r="D3557" s="7" t="s">
        <v>5473</v>
      </c>
      <c r="E3557" s="7" t="s">
        <v>5957</v>
      </c>
      <c r="F3557" s="8" t="n">
        <v>49</v>
      </c>
      <c r="G3557" s="8" t="n">
        <v>25</v>
      </c>
      <c r="H3557" s="8"/>
      <c r="I3557" s="8"/>
    </row>
    <row r="3558" s="71" customFormat="true" ht="27" hidden="false" customHeight="true" outlineLevel="0" collapsed="false">
      <c r="A3558" s="7" t="s">
        <v>6005</v>
      </c>
      <c r="B3558" s="7" t="s">
        <v>11</v>
      </c>
      <c r="C3558" s="31" t="s">
        <v>6006</v>
      </c>
      <c r="D3558" s="7" t="s">
        <v>5473</v>
      </c>
      <c r="E3558" s="7" t="s">
        <v>5957</v>
      </c>
      <c r="F3558" s="8" t="n">
        <v>49</v>
      </c>
      <c r="G3558" s="8" t="n">
        <v>25</v>
      </c>
      <c r="H3558" s="8"/>
      <c r="I3558" s="8"/>
    </row>
    <row r="3559" s="71" customFormat="true" ht="27" hidden="false" customHeight="true" outlineLevel="0" collapsed="false">
      <c r="A3559" s="7" t="s">
        <v>6007</v>
      </c>
      <c r="B3559" s="7" t="s">
        <v>11</v>
      </c>
      <c r="C3559" s="31" t="s">
        <v>6008</v>
      </c>
      <c r="D3559" s="7" t="s">
        <v>5473</v>
      </c>
      <c r="E3559" s="7" t="s">
        <v>5957</v>
      </c>
      <c r="F3559" s="8" t="n">
        <v>49</v>
      </c>
      <c r="G3559" s="8" t="n">
        <v>25</v>
      </c>
      <c r="H3559" s="8"/>
      <c r="I3559" s="8"/>
    </row>
    <row r="3560" s="71" customFormat="true" ht="27" hidden="false" customHeight="true" outlineLevel="0" collapsed="false">
      <c r="A3560" s="7" t="s">
        <v>6009</v>
      </c>
      <c r="B3560" s="7" t="s">
        <v>20</v>
      </c>
      <c r="C3560" s="31" t="s">
        <v>6010</v>
      </c>
      <c r="D3560" s="7" t="s">
        <v>5473</v>
      </c>
      <c r="E3560" s="7" t="s">
        <v>5957</v>
      </c>
      <c r="F3560" s="8" t="n">
        <v>49</v>
      </c>
      <c r="G3560" s="8" t="n">
        <v>25</v>
      </c>
      <c r="H3560" s="8"/>
      <c r="I3560" s="8"/>
    </row>
    <row r="3561" s="71" customFormat="true" ht="27" hidden="false" customHeight="true" outlineLevel="0" collapsed="false">
      <c r="A3561" s="7" t="s">
        <v>6011</v>
      </c>
      <c r="B3561" s="7" t="s">
        <v>20</v>
      </c>
      <c r="C3561" s="31" t="s">
        <v>6012</v>
      </c>
      <c r="D3561" s="7" t="s">
        <v>5473</v>
      </c>
      <c r="E3561" s="7" t="s">
        <v>5957</v>
      </c>
      <c r="F3561" s="8" t="n">
        <v>49</v>
      </c>
      <c r="G3561" s="8" t="n">
        <v>25</v>
      </c>
      <c r="H3561" s="8"/>
      <c r="I3561" s="8"/>
    </row>
    <row r="3562" s="71" customFormat="true" ht="27" hidden="false" customHeight="true" outlineLevel="0" collapsed="false">
      <c r="A3562" s="7" t="s">
        <v>6013</v>
      </c>
      <c r="B3562" s="7" t="s">
        <v>11</v>
      </c>
      <c r="C3562" s="31" t="s">
        <v>6014</v>
      </c>
      <c r="D3562" s="7" t="s">
        <v>5473</v>
      </c>
      <c r="E3562" s="7" t="s">
        <v>5957</v>
      </c>
      <c r="F3562" s="8" t="n">
        <v>48.5</v>
      </c>
      <c r="G3562" s="8" t="n">
        <v>30</v>
      </c>
      <c r="H3562" s="8"/>
      <c r="I3562" s="8"/>
    </row>
    <row r="3563" s="71" customFormat="true" ht="27" hidden="false" customHeight="true" outlineLevel="0" collapsed="false">
      <c r="A3563" s="7" t="s">
        <v>6015</v>
      </c>
      <c r="B3563" s="7" t="s">
        <v>20</v>
      </c>
      <c r="C3563" s="31" t="s">
        <v>6016</v>
      </c>
      <c r="D3563" s="7" t="s">
        <v>5473</v>
      </c>
      <c r="E3563" s="7" t="s">
        <v>5957</v>
      </c>
      <c r="F3563" s="8" t="n">
        <v>48</v>
      </c>
      <c r="G3563" s="8" t="n">
        <v>31</v>
      </c>
      <c r="H3563" s="8"/>
      <c r="I3563" s="8"/>
    </row>
    <row r="3564" s="71" customFormat="true" ht="27" hidden="false" customHeight="true" outlineLevel="0" collapsed="false">
      <c r="A3564" s="7" t="s">
        <v>6017</v>
      </c>
      <c r="B3564" s="7" t="s">
        <v>11</v>
      </c>
      <c r="C3564" s="31" t="s">
        <v>6018</v>
      </c>
      <c r="D3564" s="7" t="s">
        <v>5473</v>
      </c>
      <c r="E3564" s="7" t="s">
        <v>5957</v>
      </c>
      <c r="F3564" s="8" t="n">
        <v>48</v>
      </c>
      <c r="G3564" s="8" t="n">
        <v>31</v>
      </c>
      <c r="H3564" s="8"/>
      <c r="I3564" s="8"/>
    </row>
    <row r="3565" s="71" customFormat="true" ht="27" hidden="false" customHeight="true" outlineLevel="0" collapsed="false">
      <c r="A3565" s="7" t="s">
        <v>6019</v>
      </c>
      <c r="B3565" s="7" t="s">
        <v>11</v>
      </c>
      <c r="C3565" s="31" t="s">
        <v>6020</v>
      </c>
      <c r="D3565" s="7" t="s">
        <v>5473</v>
      </c>
      <c r="E3565" s="7" t="s">
        <v>5957</v>
      </c>
      <c r="F3565" s="8" t="n">
        <v>47.5</v>
      </c>
      <c r="G3565" s="8" t="n">
        <v>33</v>
      </c>
      <c r="H3565" s="8"/>
      <c r="I3565" s="8"/>
    </row>
    <row r="3566" s="71" customFormat="true" ht="27" hidden="false" customHeight="true" outlineLevel="0" collapsed="false">
      <c r="A3566" s="7" t="s">
        <v>6021</v>
      </c>
      <c r="B3566" s="7" t="s">
        <v>11</v>
      </c>
      <c r="C3566" s="31" t="s">
        <v>6022</v>
      </c>
      <c r="D3566" s="7" t="s">
        <v>5473</v>
      </c>
      <c r="E3566" s="7" t="s">
        <v>5957</v>
      </c>
      <c r="F3566" s="8" t="n">
        <v>47.5</v>
      </c>
      <c r="G3566" s="8" t="n">
        <v>33</v>
      </c>
      <c r="H3566" s="8"/>
      <c r="I3566" s="8"/>
    </row>
    <row r="3567" s="71" customFormat="true" ht="27" hidden="false" customHeight="true" outlineLevel="0" collapsed="false">
      <c r="A3567" s="7" t="s">
        <v>6023</v>
      </c>
      <c r="B3567" s="7" t="s">
        <v>11</v>
      </c>
      <c r="C3567" s="31" t="s">
        <v>6024</v>
      </c>
      <c r="D3567" s="7" t="s">
        <v>5473</v>
      </c>
      <c r="E3567" s="7" t="s">
        <v>5957</v>
      </c>
      <c r="F3567" s="8" t="n">
        <v>47.5</v>
      </c>
      <c r="G3567" s="8" t="n">
        <v>33</v>
      </c>
      <c r="H3567" s="8"/>
      <c r="I3567" s="8"/>
    </row>
    <row r="3568" s="71" customFormat="true" ht="27" hidden="false" customHeight="true" outlineLevel="0" collapsed="false">
      <c r="A3568" s="7" t="s">
        <v>6025</v>
      </c>
      <c r="B3568" s="7" t="s">
        <v>11</v>
      </c>
      <c r="C3568" s="31" t="s">
        <v>6026</v>
      </c>
      <c r="D3568" s="7" t="s">
        <v>5473</v>
      </c>
      <c r="E3568" s="7" t="s">
        <v>5957</v>
      </c>
      <c r="F3568" s="8" t="n">
        <v>47.5</v>
      </c>
      <c r="G3568" s="8" t="n">
        <v>33</v>
      </c>
      <c r="H3568" s="8"/>
      <c r="I3568" s="8"/>
    </row>
    <row r="3569" s="71" customFormat="true" ht="27" hidden="false" customHeight="true" outlineLevel="0" collapsed="false">
      <c r="A3569" s="7" t="s">
        <v>6027</v>
      </c>
      <c r="B3569" s="7" t="s">
        <v>11</v>
      </c>
      <c r="C3569" s="31" t="s">
        <v>6028</v>
      </c>
      <c r="D3569" s="7" t="s">
        <v>5473</v>
      </c>
      <c r="E3569" s="7" t="s">
        <v>5957</v>
      </c>
      <c r="F3569" s="8" t="n">
        <v>47</v>
      </c>
      <c r="G3569" s="8" t="n">
        <v>37</v>
      </c>
      <c r="H3569" s="8"/>
      <c r="I3569" s="8"/>
    </row>
    <row r="3570" s="71" customFormat="true" ht="27" hidden="false" customHeight="true" outlineLevel="0" collapsed="false">
      <c r="A3570" s="7" t="s">
        <v>6029</v>
      </c>
      <c r="B3570" s="7" t="s">
        <v>11</v>
      </c>
      <c r="C3570" s="31" t="s">
        <v>6030</v>
      </c>
      <c r="D3570" s="7" t="s">
        <v>5473</v>
      </c>
      <c r="E3570" s="7" t="s">
        <v>5957</v>
      </c>
      <c r="F3570" s="8" t="n">
        <v>47</v>
      </c>
      <c r="G3570" s="8" t="n">
        <v>37</v>
      </c>
      <c r="H3570" s="8"/>
      <c r="I3570" s="8"/>
    </row>
    <row r="3571" s="71" customFormat="true" ht="27" hidden="false" customHeight="true" outlineLevel="0" collapsed="false">
      <c r="A3571" s="7" t="s">
        <v>6031</v>
      </c>
      <c r="B3571" s="7" t="s">
        <v>11</v>
      </c>
      <c r="C3571" s="31" t="s">
        <v>6032</v>
      </c>
      <c r="D3571" s="7" t="s">
        <v>5473</v>
      </c>
      <c r="E3571" s="7" t="s">
        <v>5957</v>
      </c>
      <c r="F3571" s="8" t="n">
        <v>46</v>
      </c>
      <c r="G3571" s="8" t="n">
        <v>39</v>
      </c>
      <c r="H3571" s="8"/>
      <c r="I3571" s="8"/>
    </row>
    <row r="3572" s="71" customFormat="true" ht="27" hidden="false" customHeight="true" outlineLevel="0" collapsed="false">
      <c r="A3572" s="7" t="s">
        <v>6033</v>
      </c>
      <c r="B3572" s="7" t="s">
        <v>11</v>
      </c>
      <c r="C3572" s="31" t="s">
        <v>6034</v>
      </c>
      <c r="D3572" s="7" t="s">
        <v>5473</v>
      </c>
      <c r="E3572" s="7" t="s">
        <v>5957</v>
      </c>
      <c r="F3572" s="8" t="n">
        <v>46</v>
      </c>
      <c r="G3572" s="8" t="n">
        <v>39</v>
      </c>
      <c r="H3572" s="8"/>
      <c r="I3572" s="8"/>
    </row>
    <row r="3573" s="71" customFormat="true" ht="27" hidden="false" customHeight="true" outlineLevel="0" collapsed="false">
      <c r="A3573" s="7" t="s">
        <v>6035</v>
      </c>
      <c r="B3573" s="7" t="s">
        <v>11</v>
      </c>
      <c r="C3573" s="31" t="s">
        <v>6036</v>
      </c>
      <c r="D3573" s="7" t="s">
        <v>5473</v>
      </c>
      <c r="E3573" s="7" t="s">
        <v>5957</v>
      </c>
      <c r="F3573" s="8" t="n">
        <v>46</v>
      </c>
      <c r="G3573" s="8" t="n">
        <v>39</v>
      </c>
      <c r="H3573" s="8"/>
      <c r="I3573" s="8"/>
    </row>
    <row r="3574" s="71" customFormat="true" ht="27" hidden="false" customHeight="true" outlineLevel="0" collapsed="false">
      <c r="A3574" s="7" t="s">
        <v>3543</v>
      </c>
      <c r="B3574" s="7" t="s">
        <v>11</v>
      </c>
      <c r="C3574" s="31" t="s">
        <v>6037</v>
      </c>
      <c r="D3574" s="7" t="s">
        <v>5473</v>
      </c>
      <c r="E3574" s="7" t="s">
        <v>5957</v>
      </c>
      <c r="F3574" s="8" t="n">
        <v>45.5</v>
      </c>
      <c r="G3574" s="8" t="n">
        <v>42</v>
      </c>
      <c r="H3574" s="8"/>
      <c r="I3574" s="8"/>
    </row>
    <row r="3575" s="71" customFormat="true" ht="27" hidden="false" customHeight="true" outlineLevel="0" collapsed="false">
      <c r="A3575" s="7" t="s">
        <v>6038</v>
      </c>
      <c r="B3575" s="7" t="s">
        <v>11</v>
      </c>
      <c r="C3575" s="31" t="s">
        <v>6039</v>
      </c>
      <c r="D3575" s="7" t="s">
        <v>5473</v>
      </c>
      <c r="E3575" s="7" t="s">
        <v>5957</v>
      </c>
      <c r="F3575" s="8" t="n">
        <v>45.5</v>
      </c>
      <c r="G3575" s="8" t="n">
        <v>42</v>
      </c>
      <c r="H3575" s="8"/>
      <c r="I3575" s="8"/>
    </row>
    <row r="3576" s="71" customFormat="true" ht="27" hidden="false" customHeight="true" outlineLevel="0" collapsed="false">
      <c r="A3576" s="7" t="s">
        <v>256</v>
      </c>
      <c r="B3576" s="7" t="s">
        <v>11</v>
      </c>
      <c r="C3576" s="31" t="s">
        <v>6040</v>
      </c>
      <c r="D3576" s="7" t="s">
        <v>5473</v>
      </c>
      <c r="E3576" s="7" t="s">
        <v>5957</v>
      </c>
      <c r="F3576" s="8" t="n">
        <v>45.5</v>
      </c>
      <c r="G3576" s="8" t="n">
        <v>42</v>
      </c>
      <c r="H3576" s="8"/>
      <c r="I3576" s="8"/>
    </row>
    <row r="3577" s="71" customFormat="true" ht="27" hidden="false" customHeight="true" outlineLevel="0" collapsed="false">
      <c r="A3577" s="7" t="s">
        <v>6041</v>
      </c>
      <c r="B3577" s="7" t="s">
        <v>20</v>
      </c>
      <c r="C3577" s="31" t="s">
        <v>6042</v>
      </c>
      <c r="D3577" s="7" t="s">
        <v>5473</v>
      </c>
      <c r="E3577" s="7" t="s">
        <v>5957</v>
      </c>
      <c r="F3577" s="8" t="n">
        <v>45</v>
      </c>
      <c r="G3577" s="8" t="n">
        <v>45</v>
      </c>
      <c r="H3577" s="8"/>
      <c r="I3577" s="8"/>
    </row>
    <row r="3578" s="71" customFormat="true" ht="27" hidden="false" customHeight="true" outlineLevel="0" collapsed="false">
      <c r="A3578" s="7" t="s">
        <v>6043</v>
      </c>
      <c r="B3578" s="7" t="s">
        <v>11</v>
      </c>
      <c r="C3578" s="31" t="s">
        <v>6044</v>
      </c>
      <c r="D3578" s="7" t="s">
        <v>5473</v>
      </c>
      <c r="E3578" s="7" t="s">
        <v>5957</v>
      </c>
      <c r="F3578" s="8" t="n">
        <v>45</v>
      </c>
      <c r="G3578" s="8" t="n">
        <v>45</v>
      </c>
      <c r="H3578" s="8"/>
      <c r="I3578" s="8"/>
    </row>
    <row r="3579" s="71" customFormat="true" ht="27" hidden="false" customHeight="true" outlineLevel="0" collapsed="false">
      <c r="A3579" s="7" t="s">
        <v>6045</v>
      </c>
      <c r="B3579" s="7" t="s">
        <v>11</v>
      </c>
      <c r="C3579" s="31" t="s">
        <v>6046</v>
      </c>
      <c r="D3579" s="7" t="s">
        <v>5473</v>
      </c>
      <c r="E3579" s="7" t="s">
        <v>5957</v>
      </c>
      <c r="F3579" s="8" t="n">
        <v>45</v>
      </c>
      <c r="G3579" s="8" t="n">
        <v>45</v>
      </c>
      <c r="H3579" s="8"/>
      <c r="I3579" s="8"/>
    </row>
    <row r="3580" s="71" customFormat="true" ht="27" hidden="false" customHeight="true" outlineLevel="0" collapsed="false">
      <c r="A3580" s="7" t="s">
        <v>6047</v>
      </c>
      <c r="B3580" s="7" t="s">
        <v>20</v>
      </c>
      <c r="C3580" s="31" t="s">
        <v>6048</v>
      </c>
      <c r="D3580" s="7" t="s">
        <v>5473</v>
      </c>
      <c r="E3580" s="7" t="s">
        <v>5957</v>
      </c>
      <c r="F3580" s="8" t="n">
        <v>44.5</v>
      </c>
      <c r="G3580" s="8" t="n">
        <v>48</v>
      </c>
      <c r="H3580" s="8"/>
      <c r="I3580" s="8"/>
    </row>
    <row r="3581" s="71" customFormat="true" ht="27" hidden="false" customHeight="true" outlineLevel="0" collapsed="false">
      <c r="A3581" s="7" t="s">
        <v>6049</v>
      </c>
      <c r="B3581" s="7" t="s">
        <v>11</v>
      </c>
      <c r="C3581" s="31" t="s">
        <v>6050</v>
      </c>
      <c r="D3581" s="7" t="s">
        <v>5473</v>
      </c>
      <c r="E3581" s="7" t="s">
        <v>5957</v>
      </c>
      <c r="F3581" s="8" t="n">
        <v>44.5</v>
      </c>
      <c r="G3581" s="8" t="n">
        <v>48</v>
      </c>
      <c r="H3581" s="8"/>
      <c r="I3581" s="8"/>
    </row>
    <row r="3582" s="71" customFormat="true" ht="27" hidden="false" customHeight="true" outlineLevel="0" collapsed="false">
      <c r="A3582" s="7" t="s">
        <v>6051</v>
      </c>
      <c r="B3582" s="7" t="s">
        <v>20</v>
      </c>
      <c r="C3582" s="31" t="s">
        <v>6052</v>
      </c>
      <c r="D3582" s="7" t="s">
        <v>5473</v>
      </c>
      <c r="E3582" s="7" t="s">
        <v>5957</v>
      </c>
      <c r="F3582" s="8" t="n">
        <v>44.5</v>
      </c>
      <c r="G3582" s="8" t="n">
        <v>48</v>
      </c>
      <c r="H3582" s="8"/>
      <c r="I3582" s="8"/>
    </row>
    <row r="3583" s="71" customFormat="true" ht="27" hidden="false" customHeight="true" outlineLevel="0" collapsed="false">
      <c r="A3583" s="7" t="s">
        <v>6053</v>
      </c>
      <c r="B3583" s="7" t="s">
        <v>11</v>
      </c>
      <c r="C3583" s="31" t="s">
        <v>6054</v>
      </c>
      <c r="D3583" s="7" t="s">
        <v>5473</v>
      </c>
      <c r="E3583" s="7" t="s">
        <v>5957</v>
      </c>
      <c r="F3583" s="8" t="n">
        <v>44</v>
      </c>
      <c r="G3583" s="8" t="n">
        <v>51</v>
      </c>
      <c r="H3583" s="8"/>
      <c r="I3583" s="8"/>
    </row>
    <row r="3584" s="71" customFormat="true" ht="27" hidden="false" customHeight="true" outlineLevel="0" collapsed="false">
      <c r="A3584" s="7" t="s">
        <v>6055</v>
      </c>
      <c r="B3584" s="7" t="s">
        <v>11</v>
      </c>
      <c r="C3584" s="31" t="s">
        <v>6056</v>
      </c>
      <c r="D3584" s="7" t="s">
        <v>5473</v>
      </c>
      <c r="E3584" s="7" t="s">
        <v>5957</v>
      </c>
      <c r="F3584" s="8" t="n">
        <v>44</v>
      </c>
      <c r="G3584" s="8" t="n">
        <v>51</v>
      </c>
      <c r="H3584" s="8"/>
      <c r="I3584" s="8"/>
    </row>
    <row r="3585" s="71" customFormat="true" ht="27" hidden="false" customHeight="true" outlineLevel="0" collapsed="false">
      <c r="A3585" s="7" t="s">
        <v>6057</v>
      </c>
      <c r="B3585" s="7" t="s">
        <v>11</v>
      </c>
      <c r="C3585" s="31" t="s">
        <v>6058</v>
      </c>
      <c r="D3585" s="7" t="s">
        <v>5473</v>
      </c>
      <c r="E3585" s="7" t="s">
        <v>5957</v>
      </c>
      <c r="F3585" s="8" t="n">
        <v>44</v>
      </c>
      <c r="G3585" s="8" t="n">
        <v>51</v>
      </c>
      <c r="H3585" s="8"/>
      <c r="I3585" s="8"/>
    </row>
    <row r="3586" s="71" customFormat="true" ht="27" hidden="false" customHeight="true" outlineLevel="0" collapsed="false">
      <c r="A3586" s="7" t="s">
        <v>6059</v>
      </c>
      <c r="B3586" s="7" t="s">
        <v>11</v>
      </c>
      <c r="C3586" s="31" t="s">
        <v>6060</v>
      </c>
      <c r="D3586" s="7" t="s">
        <v>5473</v>
      </c>
      <c r="E3586" s="7" t="s">
        <v>5957</v>
      </c>
      <c r="F3586" s="8" t="n">
        <v>44</v>
      </c>
      <c r="G3586" s="8" t="n">
        <v>51</v>
      </c>
      <c r="H3586" s="8"/>
      <c r="I3586" s="8"/>
    </row>
    <row r="3587" s="71" customFormat="true" ht="27" hidden="false" customHeight="true" outlineLevel="0" collapsed="false">
      <c r="A3587" s="7" t="s">
        <v>6061</v>
      </c>
      <c r="B3587" s="7" t="s">
        <v>20</v>
      </c>
      <c r="C3587" s="31" t="s">
        <v>6062</v>
      </c>
      <c r="D3587" s="7" t="s">
        <v>5473</v>
      </c>
      <c r="E3587" s="7" t="s">
        <v>5957</v>
      </c>
      <c r="F3587" s="8" t="n">
        <v>44</v>
      </c>
      <c r="G3587" s="8" t="n">
        <v>51</v>
      </c>
      <c r="H3587" s="8"/>
      <c r="I3587" s="8"/>
    </row>
    <row r="3588" s="71" customFormat="true" ht="27" hidden="false" customHeight="true" outlineLevel="0" collapsed="false">
      <c r="A3588" s="7" t="s">
        <v>6063</v>
      </c>
      <c r="B3588" s="7" t="s">
        <v>11</v>
      </c>
      <c r="C3588" s="31" t="s">
        <v>6064</v>
      </c>
      <c r="D3588" s="7" t="s">
        <v>5473</v>
      </c>
      <c r="E3588" s="7" t="s">
        <v>5957</v>
      </c>
      <c r="F3588" s="8" t="n">
        <v>44</v>
      </c>
      <c r="G3588" s="8" t="n">
        <v>51</v>
      </c>
      <c r="H3588" s="8"/>
      <c r="I3588" s="8"/>
    </row>
    <row r="3589" s="71" customFormat="true" ht="27" hidden="false" customHeight="true" outlineLevel="0" collapsed="false">
      <c r="A3589" s="7" t="s">
        <v>6065</v>
      </c>
      <c r="B3589" s="7" t="s">
        <v>11</v>
      </c>
      <c r="C3589" s="31" t="s">
        <v>6066</v>
      </c>
      <c r="D3589" s="7" t="s">
        <v>5473</v>
      </c>
      <c r="E3589" s="7" t="s">
        <v>5957</v>
      </c>
      <c r="F3589" s="8" t="n">
        <v>43.5</v>
      </c>
      <c r="G3589" s="8" t="n">
        <v>57</v>
      </c>
      <c r="H3589" s="8"/>
      <c r="I3589" s="8"/>
    </row>
    <row r="3590" s="71" customFormat="true" ht="27" hidden="false" customHeight="true" outlineLevel="0" collapsed="false">
      <c r="A3590" s="7" t="s">
        <v>6067</v>
      </c>
      <c r="B3590" s="7" t="s">
        <v>20</v>
      </c>
      <c r="C3590" s="31" t="s">
        <v>6068</v>
      </c>
      <c r="D3590" s="7" t="s">
        <v>5473</v>
      </c>
      <c r="E3590" s="7" t="s">
        <v>5957</v>
      </c>
      <c r="F3590" s="8" t="n">
        <v>43</v>
      </c>
      <c r="G3590" s="8" t="n">
        <v>58</v>
      </c>
      <c r="H3590" s="8"/>
      <c r="I3590" s="8"/>
    </row>
    <row r="3591" s="71" customFormat="true" ht="27" hidden="false" customHeight="true" outlineLevel="0" collapsed="false">
      <c r="A3591" s="7" t="s">
        <v>6069</v>
      </c>
      <c r="B3591" s="7" t="s">
        <v>11</v>
      </c>
      <c r="C3591" s="31" t="s">
        <v>6070</v>
      </c>
      <c r="D3591" s="7" t="s">
        <v>5473</v>
      </c>
      <c r="E3591" s="7" t="s">
        <v>5957</v>
      </c>
      <c r="F3591" s="8" t="n">
        <v>43</v>
      </c>
      <c r="G3591" s="8" t="n">
        <v>58</v>
      </c>
      <c r="H3591" s="8"/>
      <c r="I3591" s="8"/>
    </row>
    <row r="3592" s="71" customFormat="true" ht="27" hidden="false" customHeight="true" outlineLevel="0" collapsed="false">
      <c r="A3592" s="7" t="s">
        <v>6071</v>
      </c>
      <c r="B3592" s="7" t="s">
        <v>20</v>
      </c>
      <c r="C3592" s="31" t="s">
        <v>6072</v>
      </c>
      <c r="D3592" s="7" t="s">
        <v>5473</v>
      </c>
      <c r="E3592" s="7" t="s">
        <v>5957</v>
      </c>
      <c r="F3592" s="8" t="n">
        <v>42.5</v>
      </c>
      <c r="G3592" s="8" t="n">
        <v>60</v>
      </c>
      <c r="H3592" s="8"/>
      <c r="I3592" s="8"/>
    </row>
    <row r="3593" s="71" customFormat="true" ht="27" hidden="false" customHeight="true" outlineLevel="0" collapsed="false">
      <c r="A3593" s="7" t="s">
        <v>6073</v>
      </c>
      <c r="B3593" s="7" t="s">
        <v>11</v>
      </c>
      <c r="C3593" s="31" t="s">
        <v>6074</v>
      </c>
      <c r="D3593" s="7" t="s">
        <v>5473</v>
      </c>
      <c r="E3593" s="7" t="s">
        <v>5957</v>
      </c>
      <c r="F3593" s="8" t="n">
        <v>41.5</v>
      </c>
      <c r="G3593" s="8" t="n">
        <v>61</v>
      </c>
      <c r="H3593" s="8"/>
      <c r="I3593" s="8"/>
    </row>
    <row r="3594" s="71" customFormat="true" ht="27" hidden="false" customHeight="true" outlineLevel="0" collapsed="false">
      <c r="A3594" s="7" t="s">
        <v>6075</v>
      </c>
      <c r="B3594" s="7" t="s">
        <v>11</v>
      </c>
      <c r="C3594" s="31" t="s">
        <v>6076</v>
      </c>
      <c r="D3594" s="7" t="s">
        <v>5473</v>
      </c>
      <c r="E3594" s="7" t="s">
        <v>5957</v>
      </c>
      <c r="F3594" s="8" t="n">
        <v>41</v>
      </c>
      <c r="G3594" s="8" t="n">
        <v>62</v>
      </c>
      <c r="H3594" s="8"/>
      <c r="I3594" s="8"/>
    </row>
    <row r="3595" s="71" customFormat="true" ht="27" hidden="false" customHeight="true" outlineLevel="0" collapsed="false">
      <c r="A3595" s="7" t="s">
        <v>6077</v>
      </c>
      <c r="B3595" s="7" t="s">
        <v>11</v>
      </c>
      <c r="C3595" s="31" t="s">
        <v>6078</v>
      </c>
      <c r="D3595" s="7" t="s">
        <v>5473</v>
      </c>
      <c r="E3595" s="7" t="s">
        <v>5957</v>
      </c>
      <c r="F3595" s="8" t="n">
        <v>41</v>
      </c>
      <c r="G3595" s="8" t="n">
        <v>62</v>
      </c>
      <c r="H3595" s="8"/>
      <c r="I3595" s="8"/>
    </row>
    <row r="3596" s="71" customFormat="true" ht="27" hidden="false" customHeight="true" outlineLevel="0" collapsed="false">
      <c r="A3596" s="7" t="s">
        <v>6079</v>
      </c>
      <c r="B3596" s="7" t="s">
        <v>20</v>
      </c>
      <c r="C3596" s="31" t="s">
        <v>6080</v>
      </c>
      <c r="D3596" s="7" t="s">
        <v>5473</v>
      </c>
      <c r="E3596" s="7" t="s">
        <v>5957</v>
      </c>
      <c r="F3596" s="8" t="n">
        <v>41</v>
      </c>
      <c r="G3596" s="8" t="n">
        <v>62</v>
      </c>
      <c r="H3596" s="8"/>
      <c r="I3596" s="8"/>
    </row>
    <row r="3597" s="71" customFormat="true" ht="27" hidden="false" customHeight="true" outlineLevel="0" collapsed="false">
      <c r="A3597" s="7" t="s">
        <v>6081</v>
      </c>
      <c r="B3597" s="7" t="s">
        <v>20</v>
      </c>
      <c r="C3597" s="31" t="s">
        <v>6082</v>
      </c>
      <c r="D3597" s="7" t="s">
        <v>5473</v>
      </c>
      <c r="E3597" s="7" t="s">
        <v>5957</v>
      </c>
      <c r="F3597" s="8" t="n">
        <v>41</v>
      </c>
      <c r="G3597" s="8" t="n">
        <v>62</v>
      </c>
      <c r="H3597" s="8"/>
      <c r="I3597" s="8"/>
    </row>
    <row r="3598" s="71" customFormat="true" ht="27" hidden="false" customHeight="true" outlineLevel="0" collapsed="false">
      <c r="A3598" s="7" t="s">
        <v>6083</v>
      </c>
      <c r="B3598" s="7" t="s">
        <v>11</v>
      </c>
      <c r="C3598" s="31" t="s">
        <v>6084</v>
      </c>
      <c r="D3598" s="7" t="s">
        <v>5473</v>
      </c>
      <c r="E3598" s="7" t="s">
        <v>5957</v>
      </c>
      <c r="F3598" s="8" t="n">
        <v>41</v>
      </c>
      <c r="G3598" s="8" t="n">
        <v>62</v>
      </c>
      <c r="H3598" s="8"/>
      <c r="I3598" s="8"/>
    </row>
    <row r="3599" s="71" customFormat="true" ht="27" hidden="false" customHeight="true" outlineLevel="0" collapsed="false">
      <c r="A3599" s="7" t="s">
        <v>6085</v>
      </c>
      <c r="B3599" s="7" t="s">
        <v>11</v>
      </c>
      <c r="C3599" s="31" t="s">
        <v>6086</v>
      </c>
      <c r="D3599" s="7" t="s">
        <v>5473</v>
      </c>
      <c r="E3599" s="7" t="s">
        <v>5957</v>
      </c>
      <c r="F3599" s="8" t="n">
        <v>41</v>
      </c>
      <c r="G3599" s="8" t="n">
        <v>62</v>
      </c>
      <c r="H3599" s="8"/>
      <c r="I3599" s="8"/>
    </row>
    <row r="3600" s="71" customFormat="true" ht="27" hidden="false" customHeight="true" outlineLevel="0" collapsed="false">
      <c r="A3600" s="7" t="s">
        <v>4942</v>
      </c>
      <c r="B3600" s="7" t="s">
        <v>11</v>
      </c>
      <c r="C3600" s="31" t="s">
        <v>6087</v>
      </c>
      <c r="D3600" s="7" t="s">
        <v>5473</v>
      </c>
      <c r="E3600" s="7" t="s">
        <v>5957</v>
      </c>
      <c r="F3600" s="8" t="n">
        <v>39.5</v>
      </c>
      <c r="G3600" s="8" t="n">
        <v>68</v>
      </c>
      <c r="H3600" s="8"/>
      <c r="I3600" s="8"/>
    </row>
    <row r="3601" s="71" customFormat="true" ht="27" hidden="false" customHeight="true" outlineLevel="0" collapsed="false">
      <c r="A3601" s="7" t="s">
        <v>6088</v>
      </c>
      <c r="B3601" s="7" t="s">
        <v>20</v>
      </c>
      <c r="C3601" s="31" t="s">
        <v>6089</v>
      </c>
      <c r="D3601" s="7" t="s">
        <v>5473</v>
      </c>
      <c r="E3601" s="7" t="s">
        <v>5957</v>
      </c>
      <c r="F3601" s="8" t="n">
        <v>39</v>
      </c>
      <c r="G3601" s="8" t="n">
        <v>69</v>
      </c>
      <c r="H3601" s="8"/>
      <c r="I3601" s="8"/>
    </row>
    <row r="3602" s="71" customFormat="true" ht="27" hidden="false" customHeight="true" outlineLevel="0" collapsed="false">
      <c r="A3602" s="7" t="s">
        <v>6090</v>
      </c>
      <c r="B3602" s="7" t="s">
        <v>11</v>
      </c>
      <c r="C3602" s="31" t="s">
        <v>6091</v>
      </c>
      <c r="D3602" s="7" t="s">
        <v>5473</v>
      </c>
      <c r="E3602" s="7" t="s">
        <v>5957</v>
      </c>
      <c r="F3602" s="8" t="n">
        <v>39</v>
      </c>
      <c r="G3602" s="8" t="n">
        <v>69</v>
      </c>
      <c r="H3602" s="8"/>
      <c r="I3602" s="8"/>
    </row>
    <row r="3603" s="71" customFormat="true" ht="27" hidden="false" customHeight="true" outlineLevel="0" collapsed="false">
      <c r="A3603" s="7" t="s">
        <v>6092</v>
      </c>
      <c r="B3603" s="7" t="s">
        <v>11</v>
      </c>
      <c r="C3603" s="31" t="s">
        <v>6093</v>
      </c>
      <c r="D3603" s="7" t="s">
        <v>5473</v>
      </c>
      <c r="E3603" s="7" t="s">
        <v>5957</v>
      </c>
      <c r="F3603" s="8" t="n">
        <v>38.5</v>
      </c>
      <c r="G3603" s="8" t="n">
        <v>71</v>
      </c>
      <c r="H3603" s="8"/>
      <c r="I3603" s="8"/>
    </row>
    <row r="3604" s="71" customFormat="true" ht="27" hidden="false" customHeight="true" outlineLevel="0" collapsed="false">
      <c r="A3604" s="7" t="s">
        <v>982</v>
      </c>
      <c r="B3604" s="7" t="s">
        <v>11</v>
      </c>
      <c r="C3604" s="31" t="s">
        <v>6094</v>
      </c>
      <c r="D3604" s="7" t="s">
        <v>5473</v>
      </c>
      <c r="E3604" s="7" t="s">
        <v>5957</v>
      </c>
      <c r="F3604" s="8" t="n">
        <v>38.5</v>
      </c>
      <c r="G3604" s="8" t="n">
        <v>71</v>
      </c>
      <c r="H3604" s="8"/>
      <c r="I3604" s="8"/>
    </row>
    <row r="3605" s="71" customFormat="true" ht="27" hidden="false" customHeight="true" outlineLevel="0" collapsed="false">
      <c r="A3605" s="7" t="s">
        <v>6095</v>
      </c>
      <c r="B3605" s="7" t="s">
        <v>11</v>
      </c>
      <c r="C3605" s="31" t="s">
        <v>6096</v>
      </c>
      <c r="D3605" s="7" t="s">
        <v>5473</v>
      </c>
      <c r="E3605" s="7" t="s">
        <v>5957</v>
      </c>
      <c r="F3605" s="8" t="n">
        <v>38.5</v>
      </c>
      <c r="G3605" s="8" t="n">
        <v>71</v>
      </c>
      <c r="H3605" s="8"/>
      <c r="I3605" s="8"/>
    </row>
    <row r="3606" s="71" customFormat="true" ht="27" hidden="false" customHeight="true" outlineLevel="0" collapsed="false">
      <c r="A3606" s="7" t="s">
        <v>6097</v>
      </c>
      <c r="B3606" s="7" t="s">
        <v>11</v>
      </c>
      <c r="C3606" s="31" t="s">
        <v>6098</v>
      </c>
      <c r="D3606" s="7" t="s">
        <v>5473</v>
      </c>
      <c r="E3606" s="7" t="s">
        <v>5957</v>
      </c>
      <c r="F3606" s="8" t="n">
        <v>37.5</v>
      </c>
      <c r="G3606" s="8" t="n">
        <v>74</v>
      </c>
      <c r="H3606" s="8"/>
      <c r="I3606" s="8"/>
    </row>
    <row r="3607" s="71" customFormat="true" ht="27" hidden="false" customHeight="true" outlineLevel="0" collapsed="false">
      <c r="A3607" s="7" t="s">
        <v>6099</v>
      </c>
      <c r="B3607" s="7" t="s">
        <v>11</v>
      </c>
      <c r="C3607" s="31" t="s">
        <v>6100</v>
      </c>
      <c r="D3607" s="7" t="s">
        <v>5473</v>
      </c>
      <c r="E3607" s="7" t="s">
        <v>5957</v>
      </c>
      <c r="F3607" s="8" t="n">
        <v>37.5</v>
      </c>
      <c r="G3607" s="8" t="n">
        <v>74</v>
      </c>
      <c r="H3607" s="8"/>
      <c r="I3607" s="8"/>
    </row>
    <row r="3608" s="71" customFormat="true" ht="27" hidden="false" customHeight="true" outlineLevel="0" collapsed="false">
      <c r="A3608" s="7" t="s">
        <v>6101</v>
      </c>
      <c r="B3608" s="7" t="s">
        <v>11</v>
      </c>
      <c r="C3608" s="31" t="s">
        <v>6102</v>
      </c>
      <c r="D3608" s="7" t="s">
        <v>5473</v>
      </c>
      <c r="E3608" s="7" t="s">
        <v>5957</v>
      </c>
      <c r="F3608" s="8" t="n">
        <v>36.5</v>
      </c>
      <c r="G3608" s="8" t="n">
        <v>76</v>
      </c>
      <c r="H3608" s="8"/>
      <c r="I3608" s="8"/>
    </row>
    <row r="3609" s="71" customFormat="true" ht="27" hidden="false" customHeight="true" outlineLevel="0" collapsed="false">
      <c r="A3609" s="7" t="s">
        <v>6103</v>
      </c>
      <c r="B3609" s="7" t="s">
        <v>20</v>
      </c>
      <c r="C3609" s="31" t="s">
        <v>6104</v>
      </c>
      <c r="D3609" s="7" t="s">
        <v>5473</v>
      </c>
      <c r="E3609" s="7" t="s">
        <v>5957</v>
      </c>
      <c r="F3609" s="8" t="n">
        <v>35.5</v>
      </c>
      <c r="G3609" s="8" t="n">
        <v>77</v>
      </c>
      <c r="H3609" s="8"/>
      <c r="I3609" s="8"/>
    </row>
    <row r="3610" s="71" customFormat="true" ht="27" hidden="false" customHeight="true" outlineLevel="0" collapsed="false">
      <c r="A3610" s="7" t="s">
        <v>6105</v>
      </c>
      <c r="B3610" s="7" t="s">
        <v>11</v>
      </c>
      <c r="C3610" s="31" t="s">
        <v>6106</v>
      </c>
      <c r="D3610" s="7" t="s">
        <v>5473</v>
      </c>
      <c r="E3610" s="7" t="s">
        <v>5957</v>
      </c>
      <c r="F3610" s="8" t="n">
        <v>35.5</v>
      </c>
      <c r="G3610" s="8" t="n">
        <v>77</v>
      </c>
      <c r="H3610" s="8"/>
      <c r="I3610" s="8"/>
    </row>
    <row r="3611" s="71" customFormat="true" ht="27" hidden="false" customHeight="true" outlineLevel="0" collapsed="false">
      <c r="A3611" s="7" t="s">
        <v>6107</v>
      </c>
      <c r="B3611" s="7" t="s">
        <v>11</v>
      </c>
      <c r="C3611" s="31" t="s">
        <v>6108</v>
      </c>
      <c r="D3611" s="7" t="s">
        <v>5473</v>
      </c>
      <c r="E3611" s="7" t="s">
        <v>5957</v>
      </c>
      <c r="F3611" s="8" t="n">
        <v>35</v>
      </c>
      <c r="G3611" s="8" t="n">
        <v>79</v>
      </c>
      <c r="H3611" s="8"/>
      <c r="I3611" s="8"/>
    </row>
    <row r="3612" s="71" customFormat="true" ht="27" hidden="false" customHeight="true" outlineLevel="0" collapsed="false">
      <c r="A3612" s="7" t="s">
        <v>6109</v>
      </c>
      <c r="B3612" s="7" t="s">
        <v>11</v>
      </c>
      <c r="C3612" s="31" t="s">
        <v>6110</v>
      </c>
      <c r="D3612" s="7" t="s">
        <v>5473</v>
      </c>
      <c r="E3612" s="7" t="s">
        <v>5957</v>
      </c>
      <c r="F3612" s="8" t="n">
        <v>34.5</v>
      </c>
      <c r="G3612" s="8" t="n">
        <v>80</v>
      </c>
      <c r="H3612" s="8"/>
      <c r="I3612" s="8"/>
    </row>
    <row r="3613" s="71" customFormat="true" ht="27" hidden="false" customHeight="true" outlineLevel="0" collapsed="false">
      <c r="A3613" s="7" t="s">
        <v>6111</v>
      </c>
      <c r="B3613" s="7" t="s">
        <v>11</v>
      </c>
      <c r="C3613" s="31" t="s">
        <v>6112</v>
      </c>
      <c r="D3613" s="7" t="s">
        <v>5473</v>
      </c>
      <c r="E3613" s="7" t="s">
        <v>5957</v>
      </c>
      <c r="F3613" s="8" t="n">
        <v>34.5</v>
      </c>
      <c r="G3613" s="8" t="n">
        <v>80</v>
      </c>
      <c r="H3613" s="8"/>
      <c r="I3613" s="8"/>
    </row>
    <row r="3614" s="71" customFormat="true" ht="27" hidden="false" customHeight="true" outlineLevel="0" collapsed="false">
      <c r="A3614" s="7" t="s">
        <v>6113</v>
      </c>
      <c r="B3614" s="7" t="s">
        <v>11</v>
      </c>
      <c r="C3614" s="31" t="s">
        <v>6114</v>
      </c>
      <c r="D3614" s="7" t="s">
        <v>5473</v>
      </c>
      <c r="E3614" s="7" t="s">
        <v>5957</v>
      </c>
      <c r="F3614" s="8" t="n">
        <v>32.5</v>
      </c>
      <c r="G3614" s="8" t="n">
        <v>82</v>
      </c>
      <c r="H3614" s="8"/>
      <c r="I3614" s="8"/>
    </row>
    <row r="3615" s="71" customFormat="true" ht="27" hidden="false" customHeight="true" outlineLevel="0" collapsed="false">
      <c r="A3615" s="7" t="s">
        <v>6115</v>
      </c>
      <c r="B3615" s="7" t="s">
        <v>11</v>
      </c>
      <c r="C3615" s="31" t="s">
        <v>6116</v>
      </c>
      <c r="D3615" s="7" t="s">
        <v>5473</v>
      </c>
      <c r="E3615" s="7" t="s">
        <v>5957</v>
      </c>
      <c r="F3615" s="8" t="n">
        <v>32</v>
      </c>
      <c r="G3615" s="8" t="n">
        <v>83</v>
      </c>
      <c r="H3615" s="8"/>
      <c r="I3615" s="8"/>
    </row>
    <row r="3616" s="71" customFormat="true" ht="27" hidden="false" customHeight="true" outlineLevel="0" collapsed="false">
      <c r="A3616" s="7" t="s">
        <v>6117</v>
      </c>
      <c r="B3616" s="7" t="s">
        <v>11</v>
      </c>
      <c r="C3616" s="31" t="s">
        <v>6118</v>
      </c>
      <c r="D3616" s="7" t="s">
        <v>5473</v>
      </c>
      <c r="E3616" s="7" t="s">
        <v>5957</v>
      </c>
      <c r="F3616" s="8" t="n">
        <v>30.5</v>
      </c>
      <c r="G3616" s="8" t="n">
        <v>84</v>
      </c>
      <c r="H3616" s="8"/>
      <c r="I3616" s="8"/>
    </row>
    <row r="3617" s="71" customFormat="true" ht="27" hidden="false" customHeight="true" outlineLevel="0" collapsed="false">
      <c r="A3617" s="7" t="s">
        <v>6119</v>
      </c>
      <c r="B3617" s="7" t="s">
        <v>11</v>
      </c>
      <c r="C3617" s="31" t="s">
        <v>6120</v>
      </c>
      <c r="D3617" s="7" t="s">
        <v>5473</v>
      </c>
      <c r="E3617" s="7" t="s">
        <v>5957</v>
      </c>
      <c r="F3617" s="8" t="n">
        <v>26</v>
      </c>
      <c r="G3617" s="8" t="n">
        <v>85</v>
      </c>
      <c r="H3617" s="8"/>
      <c r="I3617" s="8"/>
    </row>
    <row r="3618" s="71" customFormat="true" ht="27" hidden="false" customHeight="true" outlineLevel="0" collapsed="false">
      <c r="A3618" s="7" t="s">
        <v>6121</v>
      </c>
      <c r="B3618" s="7" t="s">
        <v>11</v>
      </c>
      <c r="C3618" s="31" t="s">
        <v>6122</v>
      </c>
      <c r="D3618" s="7" t="s">
        <v>5473</v>
      </c>
      <c r="E3618" s="7" t="s">
        <v>5957</v>
      </c>
      <c r="F3618" s="6" t="s">
        <v>24</v>
      </c>
      <c r="G3618" s="6" t="s">
        <v>24</v>
      </c>
      <c r="H3618" s="8"/>
      <c r="I3618" s="8"/>
    </row>
    <row r="3619" s="71" customFormat="true" ht="27" hidden="false" customHeight="true" outlineLevel="0" collapsed="false">
      <c r="A3619" s="7" t="s">
        <v>6123</v>
      </c>
      <c r="B3619" s="7" t="s">
        <v>20</v>
      </c>
      <c r="C3619" s="31" t="s">
        <v>6124</v>
      </c>
      <c r="D3619" s="7" t="s">
        <v>5473</v>
      </c>
      <c r="E3619" s="7" t="s">
        <v>5957</v>
      </c>
      <c r="F3619" s="6" t="s">
        <v>24</v>
      </c>
      <c r="G3619" s="6" t="s">
        <v>24</v>
      </c>
      <c r="H3619" s="8"/>
      <c r="I3619" s="8"/>
    </row>
    <row r="3620" s="71" customFormat="true" ht="27" hidden="false" customHeight="true" outlineLevel="0" collapsed="false">
      <c r="A3620" s="7" t="s">
        <v>6125</v>
      </c>
      <c r="B3620" s="7" t="s">
        <v>20</v>
      </c>
      <c r="C3620" s="31" t="s">
        <v>6126</v>
      </c>
      <c r="D3620" s="7" t="s">
        <v>5473</v>
      </c>
      <c r="E3620" s="7" t="s">
        <v>5957</v>
      </c>
      <c r="F3620" s="6" t="s">
        <v>24</v>
      </c>
      <c r="G3620" s="6" t="s">
        <v>24</v>
      </c>
      <c r="H3620" s="8"/>
      <c r="I3620" s="8"/>
    </row>
    <row r="3621" s="71" customFormat="true" ht="27" hidden="false" customHeight="true" outlineLevel="0" collapsed="false">
      <c r="A3621" s="7" t="s">
        <v>6127</v>
      </c>
      <c r="B3621" s="7" t="s">
        <v>11</v>
      </c>
      <c r="C3621" s="31" t="s">
        <v>6128</v>
      </c>
      <c r="D3621" s="7" t="s">
        <v>5473</v>
      </c>
      <c r="E3621" s="7" t="s">
        <v>5957</v>
      </c>
      <c r="F3621" s="6" t="s">
        <v>24</v>
      </c>
      <c r="G3621" s="6" t="s">
        <v>24</v>
      </c>
      <c r="H3621" s="8"/>
      <c r="I3621" s="8"/>
    </row>
    <row r="3622" s="71" customFormat="true" ht="27" hidden="false" customHeight="true" outlineLevel="0" collapsed="false">
      <c r="A3622" s="7" t="s">
        <v>6129</v>
      </c>
      <c r="B3622" s="7" t="s">
        <v>11</v>
      </c>
      <c r="C3622" s="31" t="s">
        <v>6130</v>
      </c>
      <c r="D3622" s="7" t="s">
        <v>5473</v>
      </c>
      <c r="E3622" s="7" t="s">
        <v>5957</v>
      </c>
      <c r="F3622" s="6" t="s">
        <v>24</v>
      </c>
      <c r="G3622" s="6" t="s">
        <v>24</v>
      </c>
      <c r="H3622" s="8"/>
      <c r="I3622" s="8"/>
    </row>
    <row r="3623" s="71" customFormat="true" ht="27" hidden="false" customHeight="true" outlineLevel="0" collapsed="false">
      <c r="A3623" s="7" t="s">
        <v>6131</v>
      </c>
      <c r="B3623" s="7" t="s">
        <v>20</v>
      </c>
      <c r="C3623" s="31" t="s">
        <v>6132</v>
      </c>
      <c r="D3623" s="7" t="s">
        <v>5473</v>
      </c>
      <c r="E3623" s="7" t="s">
        <v>5957</v>
      </c>
      <c r="F3623" s="6" t="s">
        <v>24</v>
      </c>
      <c r="G3623" s="6" t="s">
        <v>24</v>
      </c>
      <c r="H3623" s="8"/>
      <c r="I3623" s="8"/>
    </row>
    <row r="3624" s="71" customFormat="true" ht="27" hidden="false" customHeight="true" outlineLevel="0" collapsed="false">
      <c r="A3624" s="7" t="s">
        <v>6133</v>
      </c>
      <c r="B3624" s="7" t="s">
        <v>11</v>
      </c>
      <c r="C3624" s="31" t="s">
        <v>6134</v>
      </c>
      <c r="D3624" s="7" t="s">
        <v>5473</v>
      </c>
      <c r="E3624" s="7" t="s">
        <v>5957</v>
      </c>
      <c r="F3624" s="6" t="s">
        <v>24</v>
      </c>
      <c r="G3624" s="6" t="s">
        <v>24</v>
      </c>
      <c r="H3624" s="8"/>
      <c r="I3624" s="8"/>
    </row>
    <row r="3625" s="71" customFormat="true" ht="27" hidden="false" customHeight="true" outlineLevel="0" collapsed="false">
      <c r="A3625" s="7" t="s">
        <v>6135</v>
      </c>
      <c r="B3625" s="7" t="s">
        <v>11</v>
      </c>
      <c r="C3625" s="31" t="s">
        <v>6136</v>
      </c>
      <c r="D3625" s="7" t="s">
        <v>5473</v>
      </c>
      <c r="E3625" s="7" t="s">
        <v>5957</v>
      </c>
      <c r="F3625" s="6" t="s">
        <v>24</v>
      </c>
      <c r="G3625" s="6" t="s">
        <v>24</v>
      </c>
      <c r="H3625" s="8"/>
      <c r="I3625" s="8"/>
    </row>
    <row r="3626" s="71" customFormat="true" ht="27" hidden="false" customHeight="true" outlineLevel="0" collapsed="false">
      <c r="A3626" s="7" t="s">
        <v>6137</v>
      </c>
      <c r="B3626" s="7" t="s">
        <v>11</v>
      </c>
      <c r="C3626" s="31" t="s">
        <v>6138</v>
      </c>
      <c r="D3626" s="7" t="s">
        <v>5473</v>
      </c>
      <c r="E3626" s="7" t="s">
        <v>5957</v>
      </c>
      <c r="F3626" s="6" t="s">
        <v>24</v>
      </c>
      <c r="G3626" s="6" t="s">
        <v>24</v>
      </c>
      <c r="H3626" s="8"/>
      <c r="I3626" s="8"/>
    </row>
    <row r="3627" s="71" customFormat="true" ht="27" hidden="false" customHeight="true" outlineLevel="0" collapsed="false">
      <c r="A3627" s="7" t="s">
        <v>6139</v>
      </c>
      <c r="B3627" s="7" t="s">
        <v>11</v>
      </c>
      <c r="C3627" s="31" t="s">
        <v>6140</v>
      </c>
      <c r="D3627" s="7" t="s">
        <v>5473</v>
      </c>
      <c r="E3627" s="7" t="s">
        <v>5957</v>
      </c>
      <c r="F3627" s="6" t="s">
        <v>24</v>
      </c>
      <c r="G3627" s="6" t="s">
        <v>24</v>
      </c>
      <c r="H3627" s="8"/>
      <c r="I3627" s="8"/>
    </row>
    <row r="3628" s="71" customFormat="true" ht="27" hidden="false" customHeight="true" outlineLevel="0" collapsed="false">
      <c r="A3628" s="7" t="s">
        <v>6141</v>
      </c>
      <c r="B3628" s="7" t="s">
        <v>11</v>
      </c>
      <c r="C3628" s="31" t="s">
        <v>6142</v>
      </c>
      <c r="D3628" s="7" t="s">
        <v>5473</v>
      </c>
      <c r="E3628" s="7" t="s">
        <v>5957</v>
      </c>
      <c r="F3628" s="6" t="s">
        <v>24</v>
      </c>
      <c r="G3628" s="6" t="s">
        <v>24</v>
      </c>
      <c r="H3628" s="8"/>
      <c r="I3628" s="8"/>
    </row>
    <row r="3629" s="71" customFormat="true" ht="27" hidden="false" customHeight="true" outlineLevel="0" collapsed="false">
      <c r="A3629" s="7" t="s">
        <v>6143</v>
      </c>
      <c r="B3629" s="7" t="s">
        <v>11</v>
      </c>
      <c r="C3629" s="31" t="s">
        <v>6144</v>
      </c>
      <c r="D3629" s="7" t="s">
        <v>5473</v>
      </c>
      <c r="E3629" s="7" t="s">
        <v>5957</v>
      </c>
      <c r="F3629" s="6" t="s">
        <v>24</v>
      </c>
      <c r="G3629" s="6" t="s">
        <v>24</v>
      </c>
      <c r="H3629" s="8"/>
      <c r="I3629" s="8"/>
    </row>
    <row r="3630" s="71" customFormat="true" ht="27" hidden="false" customHeight="true" outlineLevel="0" collapsed="false">
      <c r="A3630" s="7" t="s">
        <v>6145</v>
      </c>
      <c r="B3630" s="7" t="s">
        <v>11</v>
      </c>
      <c r="C3630" s="31" t="s">
        <v>6146</v>
      </c>
      <c r="D3630" s="7" t="s">
        <v>5473</v>
      </c>
      <c r="E3630" s="7" t="s">
        <v>5957</v>
      </c>
      <c r="F3630" s="6" t="s">
        <v>24</v>
      </c>
      <c r="G3630" s="6" t="s">
        <v>24</v>
      </c>
      <c r="H3630" s="8"/>
      <c r="I3630" s="8"/>
    </row>
    <row r="3631" s="71" customFormat="true" ht="27" hidden="false" customHeight="true" outlineLevel="0" collapsed="false">
      <c r="A3631" s="7" t="s">
        <v>6147</v>
      </c>
      <c r="B3631" s="7" t="s">
        <v>11</v>
      </c>
      <c r="C3631" s="31" t="s">
        <v>6148</v>
      </c>
      <c r="D3631" s="7" t="s">
        <v>5473</v>
      </c>
      <c r="E3631" s="7" t="s">
        <v>5957</v>
      </c>
      <c r="F3631" s="6" t="s">
        <v>24</v>
      </c>
      <c r="G3631" s="6" t="s">
        <v>24</v>
      </c>
      <c r="H3631" s="8"/>
      <c r="I3631" s="8"/>
    </row>
    <row r="3632" s="71" customFormat="true" ht="27" hidden="false" customHeight="true" outlineLevel="0" collapsed="false">
      <c r="A3632" s="7" t="s">
        <v>6149</v>
      </c>
      <c r="B3632" s="7" t="s">
        <v>11</v>
      </c>
      <c r="C3632" s="31" t="s">
        <v>6150</v>
      </c>
      <c r="D3632" s="7" t="s">
        <v>5473</v>
      </c>
      <c r="E3632" s="7" t="s">
        <v>5957</v>
      </c>
      <c r="F3632" s="6" t="s">
        <v>24</v>
      </c>
      <c r="G3632" s="6" t="s">
        <v>24</v>
      </c>
      <c r="H3632" s="8"/>
      <c r="I3632" s="8"/>
    </row>
    <row r="3633" s="71" customFormat="true" ht="27" hidden="false" customHeight="true" outlineLevel="0" collapsed="false">
      <c r="A3633" s="7" t="s">
        <v>6151</v>
      </c>
      <c r="B3633" s="7" t="s">
        <v>11</v>
      </c>
      <c r="C3633" s="31" t="s">
        <v>6152</v>
      </c>
      <c r="D3633" s="7" t="s">
        <v>5473</v>
      </c>
      <c r="E3633" s="7" t="s">
        <v>5957</v>
      </c>
      <c r="F3633" s="6" t="s">
        <v>24</v>
      </c>
      <c r="G3633" s="6" t="s">
        <v>24</v>
      </c>
      <c r="H3633" s="8"/>
      <c r="I3633" s="8"/>
    </row>
    <row r="3634" s="71" customFormat="true" ht="27" hidden="false" customHeight="true" outlineLevel="0" collapsed="false">
      <c r="A3634" s="7" t="s">
        <v>6153</v>
      </c>
      <c r="B3634" s="7" t="s">
        <v>11</v>
      </c>
      <c r="C3634" s="31" t="s">
        <v>6154</v>
      </c>
      <c r="D3634" s="7" t="s">
        <v>5473</v>
      </c>
      <c r="E3634" s="7" t="s">
        <v>5957</v>
      </c>
      <c r="F3634" s="6" t="s">
        <v>24</v>
      </c>
      <c r="G3634" s="6" t="s">
        <v>24</v>
      </c>
      <c r="H3634" s="8"/>
      <c r="I3634" s="8"/>
    </row>
    <row r="3635" s="71" customFormat="true" ht="27" hidden="false" customHeight="true" outlineLevel="0" collapsed="false">
      <c r="A3635" s="7" t="s">
        <v>5777</v>
      </c>
      <c r="B3635" s="7" t="s">
        <v>11</v>
      </c>
      <c r="C3635" s="31" t="s">
        <v>6155</v>
      </c>
      <c r="D3635" s="7" t="s">
        <v>5473</v>
      </c>
      <c r="E3635" s="7" t="s">
        <v>5957</v>
      </c>
      <c r="F3635" s="6" t="s">
        <v>24</v>
      </c>
      <c r="G3635" s="6" t="s">
        <v>24</v>
      </c>
      <c r="H3635" s="8"/>
      <c r="I3635" s="8"/>
    </row>
    <row r="3636" s="71" customFormat="true" ht="27" hidden="false" customHeight="true" outlineLevel="0" collapsed="false">
      <c r="A3636" s="7" t="s">
        <v>763</v>
      </c>
      <c r="B3636" s="7" t="s">
        <v>11</v>
      </c>
      <c r="C3636" s="31" t="s">
        <v>6156</v>
      </c>
      <c r="D3636" s="7" t="s">
        <v>5473</v>
      </c>
      <c r="E3636" s="7" t="s">
        <v>5957</v>
      </c>
      <c r="F3636" s="6" t="s">
        <v>24</v>
      </c>
      <c r="G3636" s="6" t="s">
        <v>24</v>
      </c>
      <c r="H3636" s="8"/>
      <c r="I3636" s="8"/>
    </row>
    <row r="3637" s="71" customFormat="true" ht="27" hidden="false" customHeight="true" outlineLevel="0" collapsed="false">
      <c r="A3637" s="7" t="s">
        <v>6157</v>
      </c>
      <c r="B3637" s="7" t="s">
        <v>20</v>
      </c>
      <c r="C3637" s="31" t="s">
        <v>6158</v>
      </c>
      <c r="D3637" s="7" t="s">
        <v>5473</v>
      </c>
      <c r="E3637" s="7" t="s">
        <v>5957</v>
      </c>
      <c r="F3637" s="6" t="s">
        <v>24</v>
      </c>
      <c r="G3637" s="6" t="s">
        <v>24</v>
      </c>
      <c r="H3637" s="8"/>
      <c r="I3637" s="8"/>
    </row>
    <row r="3638" s="71" customFormat="true" ht="27" hidden="false" customHeight="true" outlineLevel="0" collapsed="false">
      <c r="A3638" s="7" t="s">
        <v>6159</v>
      </c>
      <c r="B3638" s="7" t="s">
        <v>11</v>
      </c>
      <c r="C3638" s="31" t="s">
        <v>6160</v>
      </c>
      <c r="D3638" s="7" t="s">
        <v>5473</v>
      </c>
      <c r="E3638" s="7" t="s">
        <v>5957</v>
      </c>
      <c r="F3638" s="6" t="s">
        <v>24</v>
      </c>
      <c r="G3638" s="6" t="s">
        <v>24</v>
      </c>
      <c r="H3638" s="8"/>
      <c r="I3638" s="8"/>
    </row>
    <row r="3639" s="71" customFormat="true" ht="27" hidden="false" customHeight="true" outlineLevel="0" collapsed="false">
      <c r="A3639" s="7" t="s">
        <v>6161</v>
      </c>
      <c r="B3639" s="7" t="s">
        <v>11</v>
      </c>
      <c r="C3639" s="31" t="s">
        <v>6162</v>
      </c>
      <c r="D3639" s="7" t="s">
        <v>5473</v>
      </c>
      <c r="E3639" s="7" t="s">
        <v>5957</v>
      </c>
      <c r="F3639" s="6" t="s">
        <v>24</v>
      </c>
      <c r="G3639" s="6" t="s">
        <v>24</v>
      </c>
      <c r="H3639" s="8"/>
      <c r="I3639" s="8"/>
    </row>
    <row r="3640" s="71" customFormat="true" ht="27" hidden="false" customHeight="true" outlineLevel="0" collapsed="false">
      <c r="A3640" s="7" t="s">
        <v>6163</v>
      </c>
      <c r="B3640" s="7" t="s">
        <v>11</v>
      </c>
      <c r="C3640" s="31" t="s">
        <v>6164</v>
      </c>
      <c r="D3640" s="7" t="s">
        <v>5473</v>
      </c>
      <c r="E3640" s="7" t="s">
        <v>5957</v>
      </c>
      <c r="F3640" s="6" t="s">
        <v>24</v>
      </c>
      <c r="G3640" s="6" t="s">
        <v>24</v>
      </c>
      <c r="H3640" s="8"/>
      <c r="I3640" s="8"/>
    </row>
    <row r="3641" s="71" customFormat="true" ht="27" hidden="false" customHeight="true" outlineLevel="0" collapsed="false">
      <c r="A3641" s="7" t="s">
        <v>6165</v>
      </c>
      <c r="B3641" s="7" t="s">
        <v>11</v>
      </c>
      <c r="C3641" s="31" t="s">
        <v>6166</v>
      </c>
      <c r="D3641" s="7" t="s">
        <v>5473</v>
      </c>
      <c r="E3641" s="7" t="s">
        <v>5957</v>
      </c>
      <c r="F3641" s="6" t="s">
        <v>24</v>
      </c>
      <c r="G3641" s="6" t="s">
        <v>24</v>
      </c>
      <c r="H3641" s="8"/>
      <c r="I3641" s="8"/>
    </row>
    <row r="3642" s="71" customFormat="true" ht="27" hidden="false" customHeight="true" outlineLevel="0" collapsed="false">
      <c r="A3642" s="7" t="s">
        <v>6167</v>
      </c>
      <c r="B3642" s="7" t="s">
        <v>20</v>
      </c>
      <c r="C3642" s="31" t="s">
        <v>6168</v>
      </c>
      <c r="D3642" s="7" t="s">
        <v>5473</v>
      </c>
      <c r="E3642" s="7" t="s">
        <v>5957</v>
      </c>
      <c r="F3642" s="6" t="s">
        <v>24</v>
      </c>
      <c r="G3642" s="6" t="s">
        <v>24</v>
      </c>
      <c r="H3642" s="8"/>
      <c r="I3642" s="8"/>
    </row>
    <row r="3643" s="71" customFormat="true" ht="27" hidden="false" customHeight="true" outlineLevel="0" collapsed="false">
      <c r="A3643" s="7" t="s">
        <v>6169</v>
      </c>
      <c r="B3643" s="7" t="s">
        <v>11</v>
      </c>
      <c r="C3643" s="31" t="s">
        <v>6170</v>
      </c>
      <c r="D3643" s="7" t="s">
        <v>5473</v>
      </c>
      <c r="E3643" s="7" t="s">
        <v>5957</v>
      </c>
      <c r="F3643" s="6" t="s">
        <v>24</v>
      </c>
      <c r="G3643" s="6" t="s">
        <v>24</v>
      </c>
      <c r="H3643" s="8"/>
      <c r="I3643" s="8"/>
    </row>
    <row r="3644" s="71" customFormat="true" ht="27" hidden="false" customHeight="true" outlineLevel="0" collapsed="false">
      <c r="A3644" s="7" t="s">
        <v>6171</v>
      </c>
      <c r="B3644" s="7" t="s">
        <v>11</v>
      </c>
      <c r="C3644" s="31" t="s">
        <v>6172</v>
      </c>
      <c r="D3644" s="7" t="s">
        <v>5473</v>
      </c>
      <c r="E3644" s="7" t="s">
        <v>5957</v>
      </c>
      <c r="F3644" s="6" t="s">
        <v>24</v>
      </c>
      <c r="G3644" s="6" t="s">
        <v>24</v>
      </c>
      <c r="H3644" s="8"/>
      <c r="I3644" s="8"/>
    </row>
    <row r="3645" s="71" customFormat="true" ht="27" hidden="false" customHeight="true" outlineLevel="0" collapsed="false">
      <c r="A3645" s="7" t="s">
        <v>6173</v>
      </c>
      <c r="B3645" s="7" t="s">
        <v>11</v>
      </c>
      <c r="C3645" s="31" t="s">
        <v>6174</v>
      </c>
      <c r="D3645" s="7" t="s">
        <v>5473</v>
      </c>
      <c r="E3645" s="7" t="s">
        <v>5957</v>
      </c>
      <c r="F3645" s="6" t="s">
        <v>24</v>
      </c>
      <c r="G3645" s="6" t="s">
        <v>24</v>
      </c>
      <c r="H3645" s="8"/>
      <c r="I3645" s="8"/>
    </row>
    <row r="3646" s="71" customFormat="true" ht="27" hidden="false" customHeight="true" outlineLevel="0" collapsed="false">
      <c r="A3646" s="7" t="s">
        <v>6175</v>
      </c>
      <c r="B3646" s="7" t="s">
        <v>20</v>
      </c>
      <c r="C3646" s="31" t="s">
        <v>6176</v>
      </c>
      <c r="D3646" s="7" t="s">
        <v>5473</v>
      </c>
      <c r="E3646" s="7" t="s">
        <v>5957</v>
      </c>
      <c r="F3646" s="6" t="s">
        <v>24</v>
      </c>
      <c r="G3646" s="6" t="s">
        <v>24</v>
      </c>
      <c r="H3646" s="8"/>
      <c r="I3646" s="8"/>
    </row>
    <row r="3647" s="71" customFormat="true" ht="27" hidden="false" customHeight="true" outlineLevel="0" collapsed="false">
      <c r="A3647" s="7" t="s">
        <v>6177</v>
      </c>
      <c r="B3647" s="7" t="s">
        <v>11</v>
      </c>
      <c r="C3647" s="31" t="s">
        <v>6178</v>
      </c>
      <c r="D3647" s="7" t="s">
        <v>5473</v>
      </c>
      <c r="E3647" s="7" t="s">
        <v>5957</v>
      </c>
      <c r="F3647" s="6" t="s">
        <v>24</v>
      </c>
      <c r="G3647" s="6" t="s">
        <v>24</v>
      </c>
      <c r="H3647" s="8"/>
      <c r="I3647" s="8"/>
    </row>
    <row r="3648" s="71" customFormat="true" ht="27" hidden="false" customHeight="true" outlineLevel="0" collapsed="false">
      <c r="A3648" s="7" t="s">
        <v>6179</v>
      </c>
      <c r="B3648" s="7" t="s">
        <v>11</v>
      </c>
      <c r="C3648" s="31" t="s">
        <v>6180</v>
      </c>
      <c r="D3648" s="7" t="s">
        <v>5473</v>
      </c>
      <c r="E3648" s="7" t="s">
        <v>5957</v>
      </c>
      <c r="F3648" s="6" t="s">
        <v>24</v>
      </c>
      <c r="G3648" s="6" t="s">
        <v>24</v>
      </c>
      <c r="H3648" s="8"/>
      <c r="I3648" s="8"/>
    </row>
    <row r="3649" s="71" customFormat="true" ht="27" hidden="false" customHeight="true" outlineLevel="0" collapsed="false">
      <c r="A3649" s="7" t="s">
        <v>6181</v>
      </c>
      <c r="B3649" s="7" t="s">
        <v>11</v>
      </c>
      <c r="C3649" s="31" t="s">
        <v>6182</v>
      </c>
      <c r="D3649" s="7" t="s">
        <v>5473</v>
      </c>
      <c r="E3649" s="7" t="s">
        <v>5957</v>
      </c>
      <c r="F3649" s="6" t="s">
        <v>24</v>
      </c>
      <c r="G3649" s="6" t="s">
        <v>24</v>
      </c>
      <c r="H3649" s="8"/>
      <c r="I3649" s="8"/>
    </row>
    <row r="3650" s="71" customFormat="true" ht="27" hidden="false" customHeight="true" outlineLevel="0" collapsed="false">
      <c r="A3650" s="7" t="s">
        <v>3704</v>
      </c>
      <c r="B3650" s="7" t="s">
        <v>11</v>
      </c>
      <c r="C3650" s="31" t="s">
        <v>6183</v>
      </c>
      <c r="D3650" s="7" t="s">
        <v>5473</v>
      </c>
      <c r="E3650" s="7" t="s">
        <v>5957</v>
      </c>
      <c r="F3650" s="6" t="s">
        <v>24</v>
      </c>
      <c r="G3650" s="6" t="s">
        <v>24</v>
      </c>
      <c r="H3650" s="8"/>
      <c r="I3650" s="8"/>
    </row>
    <row r="3651" s="71" customFormat="true" ht="27" hidden="false" customHeight="true" outlineLevel="0" collapsed="false">
      <c r="A3651" s="7" t="s">
        <v>6184</v>
      </c>
      <c r="B3651" s="7" t="s">
        <v>11</v>
      </c>
      <c r="C3651" s="31" t="s">
        <v>6185</v>
      </c>
      <c r="D3651" s="7" t="s">
        <v>5473</v>
      </c>
      <c r="E3651" s="7" t="s">
        <v>5957</v>
      </c>
      <c r="F3651" s="6" t="s">
        <v>24</v>
      </c>
      <c r="G3651" s="6" t="s">
        <v>24</v>
      </c>
      <c r="H3651" s="8"/>
      <c r="I3651" s="8"/>
    </row>
    <row r="3652" s="71" customFormat="true" ht="27" hidden="false" customHeight="true" outlineLevel="0" collapsed="false">
      <c r="A3652" s="7" t="s">
        <v>6186</v>
      </c>
      <c r="B3652" s="7" t="s">
        <v>20</v>
      </c>
      <c r="C3652" s="31" t="s">
        <v>6187</v>
      </c>
      <c r="D3652" s="7" t="s">
        <v>5473</v>
      </c>
      <c r="E3652" s="7" t="s">
        <v>5957</v>
      </c>
      <c r="F3652" s="6" t="s">
        <v>24</v>
      </c>
      <c r="G3652" s="6" t="s">
        <v>24</v>
      </c>
      <c r="H3652" s="8"/>
      <c r="I3652" s="8"/>
    </row>
    <row r="3653" s="71" customFormat="true" ht="27" hidden="false" customHeight="true" outlineLevel="0" collapsed="false">
      <c r="A3653" s="7" t="s">
        <v>6188</v>
      </c>
      <c r="B3653" s="7" t="s">
        <v>11</v>
      </c>
      <c r="C3653" s="31" t="s">
        <v>6189</v>
      </c>
      <c r="D3653" s="7" t="s">
        <v>5473</v>
      </c>
      <c r="E3653" s="7" t="s">
        <v>5957</v>
      </c>
      <c r="F3653" s="6" t="s">
        <v>24</v>
      </c>
      <c r="G3653" s="6" t="s">
        <v>24</v>
      </c>
      <c r="H3653" s="8"/>
      <c r="I3653" s="8"/>
    </row>
    <row r="3654" s="71" customFormat="true" ht="27" hidden="false" customHeight="true" outlineLevel="0" collapsed="false">
      <c r="A3654" s="7" t="s">
        <v>6190</v>
      </c>
      <c r="B3654" s="7" t="s">
        <v>11</v>
      </c>
      <c r="C3654" s="31" t="s">
        <v>6191</v>
      </c>
      <c r="D3654" s="7" t="s">
        <v>5473</v>
      </c>
      <c r="E3654" s="7" t="s">
        <v>5957</v>
      </c>
      <c r="F3654" s="6" t="s">
        <v>24</v>
      </c>
      <c r="G3654" s="6" t="s">
        <v>24</v>
      </c>
      <c r="H3654" s="8"/>
      <c r="I3654" s="8"/>
    </row>
    <row r="3655" s="71" customFormat="true" ht="27" hidden="false" customHeight="true" outlineLevel="0" collapsed="false">
      <c r="A3655" s="7" t="s">
        <v>6192</v>
      </c>
      <c r="B3655" s="7" t="s">
        <v>20</v>
      </c>
      <c r="C3655" s="31" t="s">
        <v>6193</v>
      </c>
      <c r="D3655" s="7" t="s">
        <v>5473</v>
      </c>
      <c r="E3655" s="7" t="s">
        <v>5957</v>
      </c>
      <c r="F3655" s="6" t="s">
        <v>24</v>
      </c>
      <c r="G3655" s="6" t="s">
        <v>24</v>
      </c>
      <c r="H3655" s="8"/>
      <c r="I3655" s="8"/>
    </row>
    <row r="3656" s="71" customFormat="true" ht="27" hidden="false" customHeight="true" outlineLevel="0" collapsed="false">
      <c r="A3656" s="7" t="s">
        <v>6194</v>
      </c>
      <c r="B3656" s="7" t="s">
        <v>20</v>
      </c>
      <c r="C3656" s="31" t="s">
        <v>6195</v>
      </c>
      <c r="D3656" s="7" t="s">
        <v>5473</v>
      </c>
      <c r="E3656" s="7" t="s">
        <v>5957</v>
      </c>
      <c r="F3656" s="6" t="s">
        <v>24</v>
      </c>
      <c r="G3656" s="6" t="s">
        <v>24</v>
      </c>
      <c r="H3656" s="8"/>
      <c r="I3656" s="8"/>
    </row>
    <row r="3657" s="71" customFormat="true" ht="27" hidden="false" customHeight="true" outlineLevel="0" collapsed="false">
      <c r="A3657" s="7" t="s">
        <v>6196</v>
      </c>
      <c r="B3657" s="7" t="s">
        <v>11</v>
      </c>
      <c r="C3657" s="31" t="s">
        <v>6197</v>
      </c>
      <c r="D3657" s="7" t="s">
        <v>5473</v>
      </c>
      <c r="E3657" s="7" t="s">
        <v>5957</v>
      </c>
      <c r="F3657" s="6" t="s">
        <v>24</v>
      </c>
      <c r="G3657" s="6" t="s">
        <v>24</v>
      </c>
      <c r="H3657" s="8"/>
      <c r="I3657" s="8"/>
    </row>
    <row r="3658" s="71" customFormat="true" ht="27" hidden="false" customHeight="true" outlineLevel="0" collapsed="false">
      <c r="A3658" s="7" t="s">
        <v>6198</v>
      </c>
      <c r="B3658" s="7" t="s">
        <v>11</v>
      </c>
      <c r="C3658" s="31" t="s">
        <v>6199</v>
      </c>
      <c r="D3658" s="7" t="s">
        <v>5473</v>
      </c>
      <c r="E3658" s="7" t="s">
        <v>5957</v>
      </c>
      <c r="F3658" s="6" t="s">
        <v>24</v>
      </c>
      <c r="G3658" s="6" t="s">
        <v>24</v>
      </c>
      <c r="H3658" s="8"/>
      <c r="I3658" s="8"/>
    </row>
    <row r="3659" s="71" customFormat="true" ht="27" hidden="false" customHeight="true" outlineLevel="0" collapsed="false">
      <c r="A3659" s="7" t="s">
        <v>6200</v>
      </c>
      <c r="B3659" s="7" t="s">
        <v>11</v>
      </c>
      <c r="C3659" s="31" t="s">
        <v>6201</v>
      </c>
      <c r="D3659" s="7" t="s">
        <v>5473</v>
      </c>
      <c r="E3659" s="7" t="s">
        <v>5957</v>
      </c>
      <c r="F3659" s="6" t="s">
        <v>24</v>
      </c>
      <c r="G3659" s="6" t="s">
        <v>24</v>
      </c>
      <c r="H3659" s="8"/>
      <c r="I3659" s="8"/>
    </row>
    <row r="3660" s="71" customFormat="true" ht="27" hidden="false" customHeight="true" outlineLevel="0" collapsed="false">
      <c r="A3660" s="7" t="s">
        <v>6202</v>
      </c>
      <c r="B3660" s="7" t="s">
        <v>11</v>
      </c>
      <c r="C3660" s="31" t="s">
        <v>6203</v>
      </c>
      <c r="D3660" s="7" t="s">
        <v>5473</v>
      </c>
      <c r="E3660" s="7" t="s">
        <v>5957</v>
      </c>
      <c r="F3660" s="6" t="s">
        <v>24</v>
      </c>
      <c r="G3660" s="6" t="s">
        <v>24</v>
      </c>
      <c r="H3660" s="8"/>
      <c r="I3660" s="8"/>
    </row>
    <row r="3661" s="71" customFormat="true" ht="27" hidden="false" customHeight="true" outlineLevel="0" collapsed="false">
      <c r="A3661" s="7" t="s">
        <v>6204</v>
      </c>
      <c r="B3661" s="7" t="s">
        <v>11</v>
      </c>
      <c r="C3661" s="31" t="s">
        <v>6205</v>
      </c>
      <c r="D3661" s="7" t="s">
        <v>5473</v>
      </c>
      <c r="E3661" s="7" t="s">
        <v>5957</v>
      </c>
      <c r="F3661" s="6" t="s">
        <v>24</v>
      </c>
      <c r="G3661" s="6" t="s">
        <v>24</v>
      </c>
      <c r="H3661" s="8"/>
      <c r="I3661" s="8"/>
    </row>
    <row r="3662" s="71" customFormat="true" ht="27" hidden="false" customHeight="true" outlineLevel="0" collapsed="false">
      <c r="A3662" s="7" t="s">
        <v>6206</v>
      </c>
      <c r="B3662" s="7" t="s">
        <v>20</v>
      </c>
      <c r="C3662" s="31" t="s">
        <v>6207</v>
      </c>
      <c r="D3662" s="7" t="s">
        <v>5473</v>
      </c>
      <c r="E3662" s="7" t="s">
        <v>5957</v>
      </c>
      <c r="F3662" s="6" t="s">
        <v>24</v>
      </c>
      <c r="G3662" s="6" t="s">
        <v>24</v>
      </c>
      <c r="H3662" s="8"/>
      <c r="I3662" s="8"/>
    </row>
    <row r="3663" s="71" customFormat="true" ht="27" hidden="false" customHeight="true" outlineLevel="0" collapsed="false">
      <c r="A3663" s="7" t="s">
        <v>6208</v>
      </c>
      <c r="B3663" s="7" t="s">
        <v>11</v>
      </c>
      <c r="C3663" s="31" t="s">
        <v>6209</v>
      </c>
      <c r="D3663" s="7" t="s">
        <v>5473</v>
      </c>
      <c r="E3663" s="7" t="s">
        <v>5957</v>
      </c>
      <c r="F3663" s="6" t="s">
        <v>24</v>
      </c>
      <c r="G3663" s="6" t="s">
        <v>24</v>
      </c>
      <c r="H3663" s="8"/>
      <c r="I3663" s="8"/>
    </row>
    <row r="3664" s="71" customFormat="true" ht="27" hidden="false" customHeight="true" outlineLevel="0" collapsed="false">
      <c r="A3664" s="7" t="s">
        <v>6210</v>
      </c>
      <c r="B3664" s="7" t="s">
        <v>11</v>
      </c>
      <c r="C3664" s="31" t="s">
        <v>6211</v>
      </c>
      <c r="D3664" s="7" t="s">
        <v>5473</v>
      </c>
      <c r="E3664" s="7" t="s">
        <v>5957</v>
      </c>
      <c r="F3664" s="6" t="s">
        <v>24</v>
      </c>
      <c r="G3664" s="6" t="s">
        <v>24</v>
      </c>
      <c r="H3664" s="8"/>
      <c r="I3664" s="8"/>
    </row>
    <row r="3665" s="71" customFormat="true" ht="27" hidden="false" customHeight="true" outlineLevel="0" collapsed="false">
      <c r="A3665" s="7" t="s">
        <v>6212</v>
      </c>
      <c r="B3665" s="7" t="s">
        <v>20</v>
      </c>
      <c r="C3665" s="31" t="s">
        <v>6213</v>
      </c>
      <c r="D3665" s="7" t="s">
        <v>5473</v>
      </c>
      <c r="E3665" s="7" t="s">
        <v>5957</v>
      </c>
      <c r="F3665" s="6" t="s">
        <v>24</v>
      </c>
      <c r="G3665" s="6" t="s">
        <v>24</v>
      </c>
      <c r="H3665" s="8"/>
      <c r="I3665" s="8"/>
    </row>
    <row r="3666" s="71" customFormat="true" ht="27" hidden="false" customHeight="true" outlineLevel="0" collapsed="false">
      <c r="A3666" s="7" t="s">
        <v>6214</v>
      </c>
      <c r="B3666" s="7" t="s">
        <v>20</v>
      </c>
      <c r="C3666" s="31" t="s">
        <v>6215</v>
      </c>
      <c r="D3666" s="7" t="s">
        <v>5473</v>
      </c>
      <c r="E3666" s="7" t="s">
        <v>5957</v>
      </c>
      <c r="F3666" s="6" t="s">
        <v>24</v>
      </c>
      <c r="G3666" s="6" t="s">
        <v>24</v>
      </c>
      <c r="H3666" s="8"/>
      <c r="I3666" s="8"/>
    </row>
    <row r="3667" s="71" customFormat="true" ht="27" hidden="false" customHeight="true" outlineLevel="0" collapsed="false">
      <c r="A3667" s="7" t="s">
        <v>6216</v>
      </c>
      <c r="B3667" s="7" t="s">
        <v>11</v>
      </c>
      <c r="C3667" s="31" t="s">
        <v>6217</v>
      </c>
      <c r="D3667" s="7" t="s">
        <v>5473</v>
      </c>
      <c r="E3667" s="7" t="s">
        <v>5957</v>
      </c>
      <c r="F3667" s="6" t="s">
        <v>24</v>
      </c>
      <c r="G3667" s="6" t="s">
        <v>24</v>
      </c>
      <c r="H3667" s="8"/>
      <c r="I3667" s="8"/>
    </row>
    <row r="3668" s="71" customFormat="true" ht="27" hidden="false" customHeight="true" outlineLevel="0" collapsed="false">
      <c r="A3668" s="7" t="s">
        <v>6218</v>
      </c>
      <c r="B3668" s="7" t="s">
        <v>11</v>
      </c>
      <c r="C3668" s="31" t="s">
        <v>6219</v>
      </c>
      <c r="D3668" s="7" t="s">
        <v>5473</v>
      </c>
      <c r="E3668" s="7" t="s">
        <v>5957</v>
      </c>
      <c r="F3668" s="6" t="s">
        <v>24</v>
      </c>
      <c r="G3668" s="6" t="s">
        <v>24</v>
      </c>
      <c r="H3668" s="8"/>
      <c r="I3668" s="8"/>
    </row>
    <row r="3669" s="1" customFormat="true" ht="27" hidden="false" customHeight="true" outlineLevel="0" collapsed="false">
      <c r="A3669" s="25" t="s">
        <v>6220</v>
      </c>
      <c r="B3669" s="25" t="s">
        <v>11</v>
      </c>
      <c r="C3669" s="25" t="n">
        <v>10113350125</v>
      </c>
      <c r="D3669" s="25" t="s">
        <v>6221</v>
      </c>
      <c r="E3669" s="25" t="s">
        <v>6222</v>
      </c>
      <c r="F3669" s="50" t="n">
        <v>66</v>
      </c>
      <c r="G3669" s="50" t="n">
        <v>1</v>
      </c>
      <c r="H3669" s="50" t="s">
        <v>14</v>
      </c>
      <c r="I3669" s="50"/>
      <c r="J3669" s="72"/>
      <c r="K3669" s="72"/>
      <c r="L3669" s="72"/>
      <c r="M3669" s="72"/>
      <c r="N3669" s="72"/>
      <c r="O3669" s="72"/>
      <c r="P3669" s="72"/>
      <c r="Q3669" s="72"/>
      <c r="R3669" s="72"/>
      <c r="S3669" s="72"/>
      <c r="T3669" s="72"/>
      <c r="U3669" s="72"/>
      <c r="V3669" s="72"/>
      <c r="W3669" s="72"/>
      <c r="X3669" s="72"/>
      <c r="Y3669" s="72"/>
      <c r="Z3669" s="72"/>
      <c r="AA3669" s="72"/>
      <c r="AB3669" s="72"/>
      <c r="AC3669" s="72"/>
      <c r="AD3669" s="72"/>
      <c r="AE3669" s="72"/>
      <c r="AF3669" s="72"/>
      <c r="AG3669" s="72"/>
      <c r="AH3669" s="72"/>
      <c r="AI3669" s="72"/>
      <c r="AJ3669" s="72"/>
      <c r="AK3669" s="72"/>
      <c r="AL3669" s="72"/>
      <c r="AM3669" s="72"/>
      <c r="AN3669" s="72"/>
      <c r="AO3669" s="72"/>
      <c r="AP3669" s="72"/>
      <c r="AQ3669" s="72"/>
      <c r="AR3669" s="72"/>
      <c r="AS3669" s="72"/>
      <c r="AT3669" s="72"/>
      <c r="AU3669" s="72"/>
      <c r="AV3669" s="72"/>
      <c r="AW3669" s="72"/>
      <c r="AX3669" s="72"/>
      <c r="AY3669" s="72"/>
      <c r="AZ3669" s="72"/>
      <c r="BA3669" s="72"/>
      <c r="BB3669" s="72"/>
      <c r="BC3669" s="72"/>
      <c r="BD3669" s="72"/>
      <c r="BE3669" s="72"/>
      <c r="BF3669" s="72"/>
      <c r="BG3669" s="72"/>
      <c r="BH3669" s="72"/>
      <c r="BI3669" s="72"/>
      <c r="BJ3669" s="72"/>
      <c r="BK3669" s="72"/>
      <c r="BL3669" s="72"/>
      <c r="BM3669" s="72"/>
      <c r="BN3669" s="72"/>
      <c r="BO3669" s="72"/>
      <c r="BP3669" s="72"/>
      <c r="BQ3669" s="72"/>
      <c r="BR3669" s="72"/>
      <c r="BS3669" s="72"/>
      <c r="BT3669" s="72"/>
      <c r="BU3669" s="72"/>
      <c r="BV3669" s="72"/>
      <c r="BW3669" s="72"/>
      <c r="BX3669" s="72"/>
      <c r="BY3669" s="72"/>
      <c r="BZ3669" s="72"/>
      <c r="CA3669" s="72"/>
      <c r="CB3669" s="72"/>
      <c r="CC3669" s="72"/>
      <c r="CD3669" s="72"/>
      <c r="CE3669" s="72"/>
      <c r="CF3669" s="72"/>
      <c r="CG3669" s="72"/>
      <c r="CH3669" s="72"/>
      <c r="CI3669" s="72"/>
      <c r="CJ3669" s="72"/>
      <c r="CK3669" s="72"/>
      <c r="CL3669" s="72"/>
      <c r="CM3669" s="72"/>
      <c r="CN3669" s="72"/>
      <c r="CO3669" s="72"/>
      <c r="CP3669" s="72"/>
      <c r="CQ3669" s="72"/>
      <c r="CR3669" s="72"/>
      <c r="CS3669" s="72"/>
      <c r="CT3669" s="72"/>
      <c r="CU3669" s="72"/>
      <c r="CV3669" s="72"/>
      <c r="CW3669" s="72"/>
      <c r="CX3669" s="72"/>
      <c r="CY3669" s="72"/>
      <c r="CZ3669" s="72"/>
      <c r="DA3669" s="72"/>
      <c r="DB3669" s="72"/>
      <c r="DC3669" s="72"/>
      <c r="DD3669" s="72"/>
      <c r="DE3669" s="72"/>
      <c r="DF3669" s="72"/>
      <c r="DG3669" s="72"/>
      <c r="DH3669" s="72"/>
      <c r="DI3669" s="72"/>
      <c r="DJ3669" s="72"/>
      <c r="DK3669" s="72"/>
      <c r="DL3669" s="72"/>
      <c r="DM3669" s="72"/>
      <c r="DN3669" s="72"/>
      <c r="DO3669" s="72"/>
      <c r="DP3669" s="72"/>
      <c r="DQ3669" s="72"/>
      <c r="DR3669" s="72"/>
      <c r="DS3669" s="72"/>
      <c r="DT3669" s="72"/>
      <c r="DU3669" s="72"/>
      <c r="DV3669" s="72"/>
      <c r="DW3669" s="72"/>
      <c r="DX3669" s="72"/>
      <c r="DY3669" s="72"/>
      <c r="DZ3669" s="72"/>
      <c r="EA3669" s="72"/>
      <c r="EB3669" s="72"/>
      <c r="EC3669" s="72"/>
      <c r="ED3669" s="72"/>
      <c r="EE3669" s="72"/>
      <c r="EF3669" s="72"/>
      <c r="EG3669" s="72"/>
      <c r="EH3669" s="72"/>
      <c r="EI3669" s="72"/>
      <c r="EJ3669" s="72"/>
      <c r="EK3669" s="72"/>
      <c r="EL3669" s="72"/>
      <c r="EM3669" s="72"/>
      <c r="EN3669" s="72"/>
      <c r="EO3669" s="72"/>
      <c r="EP3669" s="72"/>
      <c r="EQ3669" s="72"/>
      <c r="ER3669" s="72"/>
      <c r="ES3669" s="72"/>
      <c r="ET3669" s="72"/>
      <c r="EU3669" s="72"/>
      <c r="EV3669" s="72"/>
      <c r="EW3669" s="72"/>
      <c r="EX3669" s="72"/>
      <c r="EY3669" s="72"/>
      <c r="EZ3669" s="72"/>
      <c r="FA3669" s="72"/>
      <c r="FB3669" s="72"/>
      <c r="FC3669" s="72"/>
      <c r="FD3669" s="72"/>
      <c r="FE3669" s="72"/>
      <c r="FF3669" s="72"/>
      <c r="FG3669" s="72"/>
      <c r="FH3669" s="72"/>
      <c r="FI3669" s="72"/>
      <c r="FJ3669" s="72"/>
      <c r="FK3669" s="72"/>
      <c r="FL3669" s="72"/>
      <c r="FM3669" s="72"/>
      <c r="FN3669" s="72"/>
      <c r="FO3669" s="72"/>
      <c r="FP3669" s="72"/>
      <c r="FQ3669" s="72"/>
      <c r="FR3669" s="72"/>
      <c r="FS3669" s="72"/>
      <c r="FT3669" s="72"/>
      <c r="FU3669" s="72"/>
      <c r="FV3669" s="72"/>
      <c r="FW3669" s="72"/>
      <c r="FX3669" s="72"/>
      <c r="FY3669" s="72"/>
      <c r="FZ3669" s="72"/>
      <c r="GA3669" s="72"/>
      <c r="GB3669" s="72"/>
      <c r="GC3669" s="72"/>
      <c r="GD3669" s="72"/>
      <c r="GE3669" s="72"/>
      <c r="GF3669" s="72"/>
      <c r="GG3669" s="72"/>
      <c r="GH3669" s="72"/>
      <c r="GI3669" s="72"/>
      <c r="GJ3669" s="72"/>
      <c r="GK3669" s="72"/>
      <c r="GL3669" s="72"/>
      <c r="GM3669" s="72"/>
      <c r="GN3669" s="72"/>
      <c r="GO3669" s="72"/>
      <c r="GP3669" s="72"/>
      <c r="GQ3669" s="72"/>
      <c r="GR3669" s="72"/>
      <c r="GS3669" s="72"/>
      <c r="GT3669" s="72"/>
      <c r="GU3669" s="72"/>
      <c r="GV3669" s="72"/>
      <c r="GW3669" s="72"/>
      <c r="GX3669" s="72"/>
      <c r="GY3669" s="72"/>
      <c r="GZ3669" s="72"/>
      <c r="HA3669" s="72"/>
      <c r="HB3669" s="72"/>
      <c r="HC3669" s="72"/>
    </row>
    <row r="3670" s="1" customFormat="true" ht="27" hidden="false" customHeight="true" outlineLevel="0" collapsed="false">
      <c r="A3670" s="25" t="s">
        <v>6223</v>
      </c>
      <c r="B3670" s="25" t="s">
        <v>11</v>
      </c>
      <c r="C3670" s="25" t="n">
        <v>10113350110</v>
      </c>
      <c r="D3670" s="25" t="s">
        <v>6221</v>
      </c>
      <c r="E3670" s="25" t="s">
        <v>6222</v>
      </c>
      <c r="F3670" s="50" t="n">
        <v>57.5</v>
      </c>
      <c r="G3670" s="50" t="n">
        <v>2</v>
      </c>
      <c r="H3670" s="50" t="s">
        <v>14</v>
      </c>
      <c r="I3670" s="50"/>
      <c r="J3670" s="72"/>
      <c r="K3670" s="72"/>
      <c r="L3670" s="72"/>
      <c r="M3670" s="72"/>
      <c r="N3670" s="72"/>
      <c r="O3670" s="72"/>
      <c r="P3670" s="72"/>
      <c r="Q3670" s="72"/>
      <c r="R3670" s="72"/>
      <c r="S3670" s="72"/>
      <c r="T3670" s="72"/>
      <c r="U3670" s="72"/>
      <c r="V3670" s="72"/>
      <c r="W3670" s="72"/>
      <c r="X3670" s="72"/>
      <c r="Y3670" s="72"/>
      <c r="Z3670" s="72"/>
      <c r="AA3670" s="72"/>
      <c r="AB3670" s="72"/>
      <c r="AC3670" s="72"/>
      <c r="AD3670" s="72"/>
      <c r="AE3670" s="72"/>
      <c r="AF3670" s="72"/>
      <c r="AG3670" s="72"/>
      <c r="AH3670" s="72"/>
      <c r="AI3670" s="72"/>
      <c r="AJ3670" s="72"/>
      <c r="AK3670" s="72"/>
      <c r="AL3670" s="72"/>
      <c r="AM3670" s="72"/>
      <c r="AN3670" s="72"/>
      <c r="AO3670" s="72"/>
      <c r="AP3670" s="72"/>
      <c r="AQ3670" s="72"/>
      <c r="AR3670" s="72"/>
      <c r="AS3670" s="72"/>
      <c r="AT3670" s="72"/>
      <c r="AU3670" s="72"/>
      <c r="AV3670" s="72"/>
      <c r="AW3670" s="72"/>
      <c r="AX3670" s="72"/>
      <c r="AY3670" s="72"/>
      <c r="AZ3670" s="72"/>
      <c r="BA3670" s="72"/>
      <c r="BB3670" s="72"/>
      <c r="BC3670" s="72"/>
      <c r="BD3670" s="72"/>
      <c r="BE3670" s="72"/>
      <c r="BF3670" s="72"/>
      <c r="BG3670" s="72"/>
      <c r="BH3670" s="72"/>
      <c r="BI3670" s="72"/>
      <c r="BJ3670" s="72"/>
      <c r="BK3670" s="72"/>
      <c r="BL3670" s="72"/>
      <c r="BM3670" s="72"/>
      <c r="BN3670" s="72"/>
      <c r="BO3670" s="72"/>
      <c r="BP3670" s="72"/>
      <c r="BQ3670" s="72"/>
      <c r="BR3670" s="72"/>
      <c r="BS3670" s="72"/>
      <c r="BT3670" s="72"/>
      <c r="BU3670" s="72"/>
      <c r="BV3670" s="72"/>
      <c r="BW3670" s="72"/>
      <c r="BX3670" s="72"/>
      <c r="BY3670" s="72"/>
      <c r="BZ3670" s="72"/>
      <c r="CA3670" s="72"/>
      <c r="CB3670" s="72"/>
      <c r="CC3670" s="72"/>
      <c r="CD3670" s="72"/>
      <c r="CE3670" s="72"/>
      <c r="CF3670" s="72"/>
      <c r="CG3670" s="72"/>
      <c r="CH3670" s="72"/>
      <c r="CI3670" s="72"/>
      <c r="CJ3670" s="72"/>
      <c r="CK3670" s="72"/>
      <c r="CL3670" s="72"/>
      <c r="CM3670" s="72"/>
      <c r="CN3670" s="72"/>
      <c r="CO3670" s="72"/>
      <c r="CP3670" s="72"/>
      <c r="CQ3670" s="72"/>
      <c r="CR3670" s="72"/>
      <c r="CS3670" s="72"/>
      <c r="CT3670" s="72"/>
      <c r="CU3670" s="72"/>
      <c r="CV3670" s="72"/>
      <c r="CW3670" s="72"/>
      <c r="CX3670" s="72"/>
      <c r="CY3670" s="72"/>
      <c r="CZ3670" s="72"/>
      <c r="DA3670" s="72"/>
      <c r="DB3670" s="72"/>
      <c r="DC3670" s="72"/>
      <c r="DD3670" s="72"/>
      <c r="DE3670" s="72"/>
      <c r="DF3670" s="72"/>
      <c r="DG3670" s="72"/>
      <c r="DH3670" s="72"/>
      <c r="DI3670" s="72"/>
      <c r="DJ3670" s="72"/>
      <c r="DK3670" s="72"/>
      <c r="DL3670" s="72"/>
      <c r="DM3670" s="72"/>
      <c r="DN3670" s="72"/>
      <c r="DO3670" s="72"/>
      <c r="DP3670" s="72"/>
      <c r="DQ3670" s="72"/>
      <c r="DR3670" s="72"/>
      <c r="DS3670" s="72"/>
      <c r="DT3670" s="72"/>
      <c r="DU3670" s="72"/>
      <c r="DV3670" s="72"/>
      <c r="DW3670" s="72"/>
      <c r="DX3670" s="72"/>
      <c r="DY3670" s="72"/>
      <c r="DZ3670" s="72"/>
      <c r="EA3670" s="72"/>
      <c r="EB3670" s="72"/>
      <c r="EC3670" s="72"/>
      <c r="ED3670" s="72"/>
      <c r="EE3670" s="72"/>
      <c r="EF3670" s="72"/>
      <c r="EG3670" s="72"/>
      <c r="EH3670" s="72"/>
      <c r="EI3670" s="72"/>
      <c r="EJ3670" s="72"/>
      <c r="EK3670" s="72"/>
      <c r="EL3670" s="72"/>
      <c r="EM3670" s="72"/>
      <c r="EN3670" s="72"/>
      <c r="EO3670" s="72"/>
      <c r="EP3670" s="72"/>
      <c r="EQ3670" s="72"/>
      <c r="ER3670" s="72"/>
      <c r="ES3670" s="72"/>
      <c r="ET3670" s="72"/>
      <c r="EU3670" s="72"/>
      <c r="EV3670" s="72"/>
      <c r="EW3670" s="72"/>
      <c r="EX3670" s="72"/>
      <c r="EY3670" s="72"/>
      <c r="EZ3670" s="72"/>
      <c r="FA3670" s="72"/>
      <c r="FB3670" s="72"/>
      <c r="FC3670" s="72"/>
      <c r="FD3670" s="72"/>
      <c r="FE3670" s="72"/>
      <c r="FF3670" s="72"/>
      <c r="FG3670" s="72"/>
      <c r="FH3670" s="72"/>
      <c r="FI3670" s="72"/>
      <c r="FJ3670" s="72"/>
      <c r="FK3670" s="72"/>
      <c r="FL3670" s="72"/>
      <c r="FM3670" s="72"/>
      <c r="FN3670" s="72"/>
      <c r="FO3670" s="72"/>
      <c r="FP3670" s="72"/>
      <c r="FQ3670" s="72"/>
      <c r="FR3670" s="72"/>
      <c r="FS3670" s="72"/>
      <c r="FT3670" s="72"/>
      <c r="FU3670" s="72"/>
      <c r="FV3670" s="72"/>
      <c r="FW3670" s="72"/>
      <c r="FX3670" s="72"/>
      <c r="FY3670" s="72"/>
      <c r="FZ3670" s="72"/>
      <c r="GA3670" s="72"/>
      <c r="GB3670" s="72"/>
      <c r="GC3670" s="72"/>
      <c r="GD3670" s="72"/>
      <c r="GE3670" s="72"/>
      <c r="GF3670" s="72"/>
      <c r="GG3670" s="72"/>
      <c r="GH3670" s="72"/>
      <c r="GI3670" s="72"/>
      <c r="GJ3670" s="72"/>
      <c r="GK3670" s="72"/>
      <c r="GL3670" s="72"/>
      <c r="GM3670" s="72"/>
      <c r="GN3670" s="72"/>
      <c r="GO3670" s="72"/>
      <c r="GP3670" s="72"/>
      <c r="GQ3670" s="72"/>
      <c r="GR3670" s="72"/>
      <c r="GS3670" s="72"/>
      <c r="GT3670" s="72"/>
      <c r="GU3670" s="72"/>
      <c r="GV3670" s="72"/>
      <c r="GW3670" s="72"/>
      <c r="GX3670" s="72"/>
      <c r="GY3670" s="72"/>
      <c r="GZ3670" s="72"/>
      <c r="HA3670" s="72"/>
      <c r="HB3670" s="72"/>
      <c r="HC3670" s="72"/>
    </row>
    <row r="3671" s="1" customFormat="true" ht="27" hidden="false" customHeight="true" outlineLevel="0" collapsed="false">
      <c r="A3671" s="25" t="s">
        <v>5042</v>
      </c>
      <c r="B3671" s="25" t="s">
        <v>20</v>
      </c>
      <c r="C3671" s="25" t="n">
        <v>10113350114</v>
      </c>
      <c r="D3671" s="25" t="s">
        <v>6221</v>
      </c>
      <c r="E3671" s="25" t="s">
        <v>6222</v>
      </c>
      <c r="F3671" s="50" t="n">
        <v>57</v>
      </c>
      <c r="G3671" s="50" t="n">
        <v>3</v>
      </c>
      <c r="H3671" s="50" t="s">
        <v>14</v>
      </c>
      <c r="I3671" s="50"/>
      <c r="J3671" s="72"/>
      <c r="K3671" s="72"/>
      <c r="L3671" s="72"/>
      <c r="M3671" s="72"/>
      <c r="N3671" s="72"/>
      <c r="O3671" s="72"/>
      <c r="P3671" s="72"/>
      <c r="Q3671" s="72"/>
      <c r="R3671" s="72"/>
      <c r="S3671" s="72"/>
      <c r="T3671" s="72"/>
      <c r="U3671" s="72"/>
      <c r="V3671" s="72"/>
      <c r="W3671" s="72"/>
      <c r="X3671" s="72"/>
      <c r="Y3671" s="72"/>
      <c r="Z3671" s="72"/>
      <c r="AA3671" s="72"/>
      <c r="AB3671" s="72"/>
      <c r="AC3671" s="72"/>
      <c r="AD3671" s="72"/>
      <c r="AE3671" s="72"/>
      <c r="AF3671" s="72"/>
      <c r="AG3671" s="72"/>
      <c r="AH3671" s="72"/>
      <c r="AI3671" s="72"/>
      <c r="AJ3671" s="72"/>
      <c r="AK3671" s="72"/>
      <c r="AL3671" s="72"/>
      <c r="AM3671" s="72"/>
      <c r="AN3671" s="72"/>
      <c r="AO3671" s="72"/>
      <c r="AP3671" s="72"/>
      <c r="AQ3671" s="72"/>
      <c r="AR3671" s="72"/>
      <c r="AS3671" s="72"/>
      <c r="AT3671" s="72"/>
      <c r="AU3671" s="72"/>
      <c r="AV3671" s="72"/>
      <c r="AW3671" s="72"/>
      <c r="AX3671" s="72"/>
      <c r="AY3671" s="72"/>
      <c r="AZ3671" s="72"/>
      <c r="BA3671" s="72"/>
      <c r="BB3671" s="72"/>
      <c r="BC3671" s="72"/>
      <c r="BD3671" s="72"/>
      <c r="BE3671" s="72"/>
      <c r="BF3671" s="72"/>
      <c r="BG3671" s="72"/>
      <c r="BH3671" s="72"/>
      <c r="BI3671" s="72"/>
      <c r="BJ3671" s="72"/>
      <c r="BK3671" s="72"/>
      <c r="BL3671" s="72"/>
      <c r="BM3671" s="72"/>
      <c r="BN3671" s="72"/>
      <c r="BO3671" s="72"/>
      <c r="BP3671" s="72"/>
      <c r="BQ3671" s="72"/>
      <c r="BR3671" s="72"/>
      <c r="BS3671" s="72"/>
      <c r="BT3671" s="72"/>
      <c r="BU3671" s="72"/>
      <c r="BV3671" s="72"/>
      <c r="BW3671" s="72"/>
      <c r="BX3671" s="72"/>
      <c r="BY3671" s="72"/>
      <c r="BZ3671" s="72"/>
      <c r="CA3671" s="72"/>
      <c r="CB3671" s="72"/>
      <c r="CC3671" s="72"/>
      <c r="CD3671" s="72"/>
      <c r="CE3671" s="72"/>
      <c r="CF3671" s="72"/>
      <c r="CG3671" s="72"/>
      <c r="CH3671" s="72"/>
      <c r="CI3671" s="72"/>
      <c r="CJ3671" s="72"/>
      <c r="CK3671" s="72"/>
      <c r="CL3671" s="72"/>
      <c r="CM3671" s="72"/>
      <c r="CN3671" s="72"/>
      <c r="CO3671" s="72"/>
      <c r="CP3671" s="72"/>
      <c r="CQ3671" s="72"/>
      <c r="CR3671" s="72"/>
      <c r="CS3671" s="72"/>
      <c r="CT3671" s="72"/>
      <c r="CU3671" s="72"/>
      <c r="CV3671" s="72"/>
      <c r="CW3671" s="72"/>
      <c r="CX3671" s="72"/>
      <c r="CY3671" s="72"/>
      <c r="CZ3671" s="72"/>
      <c r="DA3671" s="72"/>
      <c r="DB3671" s="72"/>
      <c r="DC3671" s="72"/>
      <c r="DD3671" s="72"/>
      <c r="DE3671" s="72"/>
      <c r="DF3671" s="72"/>
      <c r="DG3671" s="72"/>
      <c r="DH3671" s="72"/>
      <c r="DI3671" s="72"/>
      <c r="DJ3671" s="72"/>
      <c r="DK3671" s="72"/>
      <c r="DL3671" s="72"/>
      <c r="DM3671" s="72"/>
      <c r="DN3671" s="72"/>
      <c r="DO3671" s="72"/>
      <c r="DP3671" s="72"/>
      <c r="DQ3671" s="72"/>
      <c r="DR3671" s="72"/>
      <c r="DS3671" s="72"/>
      <c r="DT3671" s="72"/>
      <c r="DU3671" s="72"/>
      <c r="DV3671" s="72"/>
      <c r="DW3671" s="72"/>
      <c r="DX3671" s="72"/>
      <c r="DY3671" s="72"/>
      <c r="DZ3671" s="72"/>
      <c r="EA3671" s="72"/>
      <c r="EB3671" s="72"/>
      <c r="EC3671" s="72"/>
      <c r="ED3671" s="72"/>
      <c r="EE3671" s="72"/>
      <c r="EF3671" s="72"/>
      <c r="EG3671" s="72"/>
      <c r="EH3671" s="72"/>
      <c r="EI3671" s="72"/>
      <c r="EJ3671" s="72"/>
      <c r="EK3671" s="72"/>
      <c r="EL3671" s="72"/>
      <c r="EM3671" s="72"/>
      <c r="EN3671" s="72"/>
      <c r="EO3671" s="72"/>
      <c r="EP3671" s="72"/>
      <c r="EQ3671" s="72"/>
      <c r="ER3671" s="72"/>
      <c r="ES3671" s="72"/>
      <c r="ET3671" s="72"/>
      <c r="EU3671" s="72"/>
      <c r="EV3671" s="72"/>
      <c r="EW3671" s="72"/>
      <c r="EX3671" s="72"/>
      <c r="EY3671" s="72"/>
      <c r="EZ3671" s="72"/>
      <c r="FA3671" s="72"/>
      <c r="FB3671" s="72"/>
      <c r="FC3671" s="72"/>
      <c r="FD3671" s="72"/>
      <c r="FE3671" s="72"/>
      <c r="FF3671" s="72"/>
      <c r="FG3671" s="72"/>
      <c r="FH3671" s="72"/>
      <c r="FI3671" s="72"/>
      <c r="FJ3671" s="72"/>
      <c r="FK3671" s="72"/>
      <c r="FL3671" s="72"/>
      <c r="FM3671" s="72"/>
      <c r="FN3671" s="72"/>
      <c r="FO3671" s="72"/>
      <c r="FP3671" s="72"/>
      <c r="FQ3671" s="72"/>
      <c r="FR3671" s="72"/>
      <c r="FS3671" s="72"/>
      <c r="FT3671" s="72"/>
      <c r="FU3671" s="72"/>
      <c r="FV3671" s="72"/>
      <c r="FW3671" s="72"/>
      <c r="FX3671" s="72"/>
      <c r="FY3671" s="72"/>
      <c r="FZ3671" s="72"/>
      <c r="GA3671" s="72"/>
      <c r="GB3671" s="72"/>
      <c r="GC3671" s="72"/>
      <c r="GD3671" s="72"/>
      <c r="GE3671" s="72"/>
      <c r="GF3671" s="72"/>
      <c r="GG3671" s="72"/>
      <c r="GH3671" s="72"/>
      <c r="GI3671" s="72"/>
      <c r="GJ3671" s="72"/>
      <c r="GK3671" s="72"/>
      <c r="GL3671" s="72"/>
      <c r="GM3671" s="72"/>
      <c r="GN3671" s="72"/>
      <c r="GO3671" s="72"/>
      <c r="GP3671" s="72"/>
      <c r="GQ3671" s="72"/>
      <c r="GR3671" s="72"/>
      <c r="GS3671" s="72"/>
      <c r="GT3671" s="72"/>
      <c r="GU3671" s="72"/>
      <c r="GV3671" s="72"/>
      <c r="GW3671" s="72"/>
      <c r="GX3671" s="72"/>
      <c r="GY3671" s="72"/>
      <c r="GZ3671" s="72"/>
      <c r="HA3671" s="72"/>
      <c r="HB3671" s="72"/>
      <c r="HC3671" s="72"/>
    </row>
    <row r="3672" s="1" customFormat="true" ht="27" hidden="false" customHeight="true" outlineLevel="0" collapsed="false">
      <c r="A3672" s="25" t="s">
        <v>826</v>
      </c>
      <c r="B3672" s="25" t="s">
        <v>20</v>
      </c>
      <c r="C3672" s="25" t="n">
        <v>10113350222</v>
      </c>
      <c r="D3672" s="25" t="s">
        <v>6221</v>
      </c>
      <c r="E3672" s="25" t="s">
        <v>6222</v>
      </c>
      <c r="F3672" s="50" t="n">
        <v>56.5</v>
      </c>
      <c r="G3672" s="50" t="n">
        <v>4</v>
      </c>
      <c r="H3672" s="50"/>
      <c r="I3672" s="50"/>
      <c r="J3672" s="72"/>
      <c r="K3672" s="72"/>
      <c r="L3672" s="72"/>
      <c r="M3672" s="72"/>
      <c r="N3672" s="72"/>
      <c r="O3672" s="72"/>
      <c r="P3672" s="72"/>
      <c r="Q3672" s="72"/>
      <c r="R3672" s="72"/>
      <c r="S3672" s="72"/>
      <c r="T3672" s="72"/>
      <c r="U3672" s="72"/>
      <c r="V3672" s="72"/>
      <c r="W3672" s="72"/>
      <c r="X3672" s="72"/>
      <c r="Y3672" s="72"/>
      <c r="Z3672" s="72"/>
      <c r="AA3672" s="72"/>
      <c r="AB3672" s="72"/>
      <c r="AC3672" s="72"/>
      <c r="AD3672" s="72"/>
      <c r="AE3672" s="72"/>
      <c r="AF3672" s="72"/>
      <c r="AG3672" s="72"/>
      <c r="AH3672" s="72"/>
      <c r="AI3672" s="72"/>
      <c r="AJ3672" s="72"/>
      <c r="AK3672" s="72"/>
      <c r="AL3672" s="72"/>
      <c r="AM3672" s="72"/>
      <c r="AN3672" s="72"/>
      <c r="AO3672" s="72"/>
      <c r="AP3672" s="72"/>
      <c r="AQ3672" s="72"/>
      <c r="AR3672" s="72"/>
      <c r="AS3672" s="72"/>
      <c r="AT3672" s="72"/>
      <c r="AU3672" s="72"/>
      <c r="AV3672" s="72"/>
      <c r="AW3672" s="72"/>
      <c r="AX3672" s="72"/>
      <c r="AY3672" s="72"/>
      <c r="AZ3672" s="72"/>
      <c r="BA3672" s="72"/>
      <c r="BB3672" s="72"/>
      <c r="BC3672" s="72"/>
      <c r="BD3672" s="72"/>
      <c r="BE3672" s="72"/>
      <c r="BF3672" s="72"/>
      <c r="BG3672" s="72"/>
      <c r="BH3672" s="72"/>
      <c r="BI3672" s="72"/>
      <c r="BJ3672" s="72"/>
      <c r="BK3672" s="72"/>
      <c r="BL3672" s="72"/>
      <c r="BM3672" s="72"/>
      <c r="BN3672" s="72"/>
      <c r="BO3672" s="72"/>
      <c r="BP3672" s="72"/>
      <c r="BQ3672" s="72"/>
      <c r="BR3672" s="72"/>
      <c r="BS3672" s="72"/>
      <c r="BT3672" s="72"/>
      <c r="BU3672" s="72"/>
      <c r="BV3672" s="72"/>
      <c r="BW3672" s="72"/>
      <c r="BX3672" s="72"/>
      <c r="BY3672" s="72"/>
      <c r="BZ3672" s="72"/>
      <c r="CA3672" s="72"/>
      <c r="CB3672" s="72"/>
      <c r="CC3672" s="72"/>
      <c r="CD3672" s="72"/>
      <c r="CE3672" s="72"/>
      <c r="CF3672" s="72"/>
      <c r="CG3672" s="72"/>
      <c r="CH3672" s="72"/>
      <c r="CI3672" s="72"/>
      <c r="CJ3672" s="72"/>
      <c r="CK3672" s="72"/>
      <c r="CL3672" s="72"/>
      <c r="CM3672" s="72"/>
      <c r="CN3672" s="72"/>
      <c r="CO3672" s="72"/>
      <c r="CP3672" s="72"/>
      <c r="CQ3672" s="72"/>
      <c r="CR3672" s="72"/>
      <c r="CS3672" s="72"/>
      <c r="CT3672" s="72"/>
      <c r="CU3672" s="72"/>
      <c r="CV3672" s="72"/>
      <c r="CW3672" s="72"/>
      <c r="CX3672" s="72"/>
      <c r="CY3672" s="72"/>
      <c r="CZ3672" s="72"/>
      <c r="DA3672" s="72"/>
      <c r="DB3672" s="72"/>
      <c r="DC3672" s="72"/>
      <c r="DD3672" s="72"/>
      <c r="DE3672" s="72"/>
      <c r="DF3672" s="72"/>
      <c r="DG3672" s="72"/>
      <c r="DH3672" s="72"/>
      <c r="DI3672" s="72"/>
      <c r="DJ3672" s="72"/>
      <c r="DK3672" s="72"/>
      <c r="DL3672" s="72"/>
      <c r="DM3672" s="72"/>
      <c r="DN3672" s="72"/>
      <c r="DO3672" s="72"/>
      <c r="DP3672" s="72"/>
      <c r="DQ3672" s="72"/>
      <c r="DR3672" s="72"/>
      <c r="DS3672" s="72"/>
      <c r="DT3672" s="72"/>
      <c r="DU3672" s="72"/>
      <c r="DV3672" s="72"/>
      <c r="DW3672" s="72"/>
      <c r="DX3672" s="72"/>
      <c r="DY3672" s="72"/>
      <c r="DZ3672" s="72"/>
      <c r="EA3672" s="72"/>
      <c r="EB3672" s="72"/>
      <c r="EC3672" s="72"/>
      <c r="ED3672" s="72"/>
      <c r="EE3672" s="72"/>
      <c r="EF3672" s="72"/>
      <c r="EG3672" s="72"/>
      <c r="EH3672" s="72"/>
      <c r="EI3672" s="72"/>
      <c r="EJ3672" s="72"/>
      <c r="EK3672" s="72"/>
      <c r="EL3672" s="72"/>
      <c r="EM3672" s="72"/>
      <c r="EN3672" s="72"/>
      <c r="EO3672" s="72"/>
      <c r="EP3672" s="72"/>
      <c r="EQ3672" s="72"/>
      <c r="ER3672" s="72"/>
      <c r="ES3672" s="72"/>
      <c r="ET3672" s="72"/>
      <c r="EU3672" s="72"/>
      <c r="EV3672" s="72"/>
      <c r="EW3672" s="72"/>
      <c r="EX3672" s="72"/>
      <c r="EY3672" s="72"/>
      <c r="EZ3672" s="72"/>
      <c r="FA3672" s="72"/>
      <c r="FB3672" s="72"/>
      <c r="FC3672" s="72"/>
      <c r="FD3672" s="72"/>
      <c r="FE3672" s="72"/>
      <c r="FF3672" s="72"/>
      <c r="FG3672" s="72"/>
      <c r="FH3672" s="72"/>
      <c r="FI3672" s="72"/>
      <c r="FJ3672" s="72"/>
      <c r="FK3672" s="72"/>
      <c r="FL3672" s="72"/>
      <c r="FM3672" s="72"/>
      <c r="FN3672" s="72"/>
      <c r="FO3672" s="72"/>
      <c r="FP3672" s="72"/>
      <c r="FQ3672" s="72"/>
      <c r="FR3672" s="72"/>
      <c r="FS3672" s="72"/>
      <c r="FT3672" s="72"/>
      <c r="FU3672" s="72"/>
      <c r="FV3672" s="72"/>
      <c r="FW3672" s="72"/>
      <c r="FX3672" s="72"/>
      <c r="FY3672" s="72"/>
      <c r="FZ3672" s="72"/>
      <c r="GA3672" s="72"/>
      <c r="GB3672" s="72"/>
      <c r="GC3672" s="72"/>
      <c r="GD3672" s="72"/>
      <c r="GE3672" s="72"/>
      <c r="GF3672" s="72"/>
      <c r="GG3672" s="72"/>
      <c r="GH3672" s="72"/>
      <c r="GI3672" s="72"/>
      <c r="GJ3672" s="72"/>
      <c r="GK3672" s="72"/>
      <c r="GL3672" s="72"/>
      <c r="GM3672" s="72"/>
      <c r="GN3672" s="72"/>
      <c r="GO3672" s="72"/>
      <c r="GP3672" s="72"/>
      <c r="GQ3672" s="72"/>
      <c r="GR3672" s="72"/>
      <c r="GS3672" s="72"/>
      <c r="GT3672" s="72"/>
      <c r="GU3672" s="72"/>
      <c r="GV3672" s="72"/>
      <c r="GW3672" s="72"/>
      <c r="GX3672" s="72"/>
      <c r="GY3672" s="72"/>
      <c r="GZ3672" s="72"/>
      <c r="HA3672" s="72"/>
      <c r="HB3672" s="72"/>
      <c r="HC3672" s="72"/>
    </row>
    <row r="3673" s="1" customFormat="true" ht="27" hidden="false" customHeight="true" outlineLevel="0" collapsed="false">
      <c r="A3673" s="25" t="s">
        <v>6224</v>
      </c>
      <c r="B3673" s="25" t="s">
        <v>20</v>
      </c>
      <c r="C3673" s="25" t="n">
        <v>10113350207</v>
      </c>
      <c r="D3673" s="25" t="s">
        <v>6221</v>
      </c>
      <c r="E3673" s="25" t="s">
        <v>6222</v>
      </c>
      <c r="F3673" s="9" t="n">
        <v>56</v>
      </c>
      <c r="G3673" s="50" t="n">
        <v>5</v>
      </c>
      <c r="H3673" s="50"/>
      <c r="I3673" s="50"/>
      <c r="J3673" s="72"/>
      <c r="K3673" s="72"/>
      <c r="L3673" s="72"/>
      <c r="M3673" s="72"/>
      <c r="N3673" s="72"/>
      <c r="O3673" s="72"/>
      <c r="P3673" s="72"/>
      <c r="Q3673" s="72"/>
      <c r="R3673" s="72"/>
      <c r="S3673" s="72"/>
      <c r="T3673" s="72"/>
      <c r="U3673" s="72"/>
      <c r="V3673" s="72"/>
      <c r="W3673" s="72"/>
      <c r="X3673" s="72"/>
      <c r="Y3673" s="72"/>
      <c r="Z3673" s="72"/>
      <c r="AA3673" s="72"/>
      <c r="AB3673" s="72"/>
      <c r="AC3673" s="72"/>
      <c r="AD3673" s="72"/>
      <c r="AE3673" s="72"/>
      <c r="AF3673" s="72"/>
      <c r="AG3673" s="72"/>
      <c r="AH3673" s="72"/>
      <c r="AI3673" s="72"/>
      <c r="AJ3673" s="72"/>
      <c r="AK3673" s="72"/>
      <c r="AL3673" s="72"/>
      <c r="AM3673" s="72"/>
      <c r="AN3673" s="72"/>
      <c r="AO3673" s="72"/>
      <c r="AP3673" s="72"/>
      <c r="AQ3673" s="72"/>
      <c r="AR3673" s="72"/>
      <c r="AS3673" s="72"/>
      <c r="AT3673" s="72"/>
      <c r="AU3673" s="72"/>
      <c r="AV3673" s="72"/>
      <c r="AW3673" s="72"/>
      <c r="AX3673" s="72"/>
      <c r="AY3673" s="72"/>
      <c r="AZ3673" s="72"/>
      <c r="BA3673" s="72"/>
      <c r="BB3673" s="72"/>
      <c r="BC3673" s="72"/>
      <c r="BD3673" s="72"/>
      <c r="BE3673" s="72"/>
      <c r="BF3673" s="72"/>
      <c r="BG3673" s="72"/>
      <c r="BH3673" s="72"/>
      <c r="BI3673" s="72"/>
      <c r="BJ3673" s="72"/>
      <c r="BK3673" s="72"/>
      <c r="BL3673" s="72"/>
      <c r="BM3673" s="72"/>
      <c r="BN3673" s="72"/>
      <c r="BO3673" s="72"/>
      <c r="BP3673" s="72"/>
      <c r="BQ3673" s="72"/>
      <c r="BR3673" s="72"/>
      <c r="BS3673" s="72"/>
      <c r="BT3673" s="72"/>
      <c r="BU3673" s="72"/>
      <c r="BV3673" s="72"/>
      <c r="BW3673" s="72"/>
      <c r="BX3673" s="72"/>
      <c r="BY3673" s="72"/>
      <c r="BZ3673" s="72"/>
      <c r="CA3673" s="72"/>
      <c r="CB3673" s="72"/>
      <c r="CC3673" s="72"/>
      <c r="CD3673" s="72"/>
      <c r="CE3673" s="72"/>
      <c r="CF3673" s="72"/>
      <c r="CG3673" s="72"/>
      <c r="CH3673" s="72"/>
      <c r="CI3673" s="72"/>
      <c r="CJ3673" s="72"/>
      <c r="CK3673" s="72"/>
      <c r="CL3673" s="72"/>
      <c r="CM3673" s="72"/>
      <c r="CN3673" s="72"/>
      <c r="CO3673" s="72"/>
      <c r="CP3673" s="72"/>
      <c r="CQ3673" s="72"/>
      <c r="CR3673" s="72"/>
      <c r="CS3673" s="72"/>
      <c r="CT3673" s="72"/>
      <c r="CU3673" s="72"/>
      <c r="CV3673" s="72"/>
      <c r="CW3673" s="72"/>
      <c r="CX3673" s="72"/>
      <c r="CY3673" s="72"/>
      <c r="CZ3673" s="72"/>
      <c r="DA3673" s="72"/>
      <c r="DB3673" s="72"/>
      <c r="DC3673" s="72"/>
      <c r="DD3673" s="72"/>
      <c r="DE3673" s="72"/>
      <c r="DF3673" s="72"/>
      <c r="DG3673" s="72"/>
      <c r="DH3673" s="72"/>
      <c r="DI3673" s="72"/>
      <c r="DJ3673" s="72"/>
      <c r="DK3673" s="72"/>
      <c r="DL3673" s="72"/>
      <c r="DM3673" s="72"/>
      <c r="DN3673" s="72"/>
      <c r="DO3673" s="72"/>
      <c r="DP3673" s="72"/>
      <c r="DQ3673" s="72"/>
      <c r="DR3673" s="72"/>
      <c r="DS3673" s="72"/>
      <c r="DT3673" s="72"/>
      <c r="DU3673" s="72"/>
      <c r="DV3673" s="72"/>
      <c r="DW3673" s="72"/>
      <c r="DX3673" s="72"/>
      <c r="DY3673" s="72"/>
      <c r="DZ3673" s="72"/>
      <c r="EA3673" s="72"/>
      <c r="EB3673" s="72"/>
      <c r="EC3673" s="72"/>
      <c r="ED3673" s="72"/>
      <c r="EE3673" s="72"/>
      <c r="EF3673" s="72"/>
      <c r="EG3673" s="72"/>
      <c r="EH3673" s="72"/>
      <c r="EI3673" s="72"/>
      <c r="EJ3673" s="72"/>
      <c r="EK3673" s="72"/>
      <c r="EL3673" s="72"/>
      <c r="EM3673" s="72"/>
      <c r="EN3673" s="72"/>
      <c r="EO3673" s="72"/>
      <c r="EP3673" s="72"/>
      <c r="EQ3673" s="72"/>
      <c r="ER3673" s="72"/>
      <c r="ES3673" s="72"/>
      <c r="ET3673" s="72"/>
      <c r="EU3673" s="72"/>
      <c r="EV3673" s="72"/>
      <c r="EW3673" s="72"/>
      <c r="EX3673" s="72"/>
      <c r="EY3673" s="72"/>
      <c r="EZ3673" s="72"/>
      <c r="FA3673" s="72"/>
      <c r="FB3673" s="72"/>
      <c r="FC3673" s="72"/>
      <c r="FD3673" s="72"/>
      <c r="FE3673" s="72"/>
      <c r="FF3673" s="72"/>
      <c r="FG3673" s="72"/>
      <c r="FH3673" s="72"/>
      <c r="FI3673" s="72"/>
      <c r="FJ3673" s="72"/>
      <c r="FK3673" s="72"/>
      <c r="FL3673" s="72"/>
      <c r="FM3673" s="72"/>
      <c r="FN3673" s="72"/>
      <c r="FO3673" s="72"/>
      <c r="FP3673" s="72"/>
      <c r="FQ3673" s="72"/>
      <c r="FR3673" s="72"/>
      <c r="FS3673" s="72"/>
      <c r="FT3673" s="72"/>
      <c r="FU3673" s="72"/>
      <c r="FV3673" s="72"/>
      <c r="FW3673" s="72"/>
      <c r="FX3673" s="72"/>
      <c r="FY3673" s="72"/>
      <c r="FZ3673" s="72"/>
      <c r="GA3673" s="72"/>
      <c r="GB3673" s="72"/>
      <c r="GC3673" s="72"/>
      <c r="GD3673" s="72"/>
      <c r="GE3673" s="72"/>
      <c r="GF3673" s="72"/>
      <c r="GG3673" s="72"/>
      <c r="GH3673" s="72"/>
      <c r="GI3673" s="72"/>
      <c r="GJ3673" s="72"/>
      <c r="GK3673" s="72"/>
      <c r="GL3673" s="72"/>
      <c r="GM3673" s="72"/>
      <c r="GN3673" s="72"/>
      <c r="GO3673" s="72"/>
      <c r="GP3673" s="72"/>
      <c r="GQ3673" s="72"/>
      <c r="GR3673" s="72"/>
      <c r="GS3673" s="72"/>
      <c r="GT3673" s="72"/>
      <c r="GU3673" s="72"/>
      <c r="GV3673" s="72"/>
      <c r="GW3673" s="72"/>
      <c r="GX3673" s="72"/>
      <c r="GY3673" s="72"/>
      <c r="GZ3673" s="72"/>
      <c r="HA3673" s="72"/>
      <c r="HB3673" s="72"/>
      <c r="HC3673" s="72"/>
    </row>
    <row r="3674" s="1" customFormat="true" ht="27" hidden="false" customHeight="true" outlineLevel="0" collapsed="false">
      <c r="A3674" s="25" t="s">
        <v>4742</v>
      </c>
      <c r="B3674" s="25" t="s">
        <v>11</v>
      </c>
      <c r="C3674" s="25" t="n">
        <v>10113350301</v>
      </c>
      <c r="D3674" s="25" t="s">
        <v>6221</v>
      </c>
      <c r="E3674" s="25" t="s">
        <v>6222</v>
      </c>
      <c r="F3674" s="50" t="n">
        <v>56</v>
      </c>
      <c r="G3674" s="50" t="n">
        <v>5</v>
      </c>
      <c r="H3674" s="50"/>
      <c r="I3674" s="50"/>
      <c r="J3674" s="72"/>
      <c r="K3674" s="72"/>
      <c r="L3674" s="72"/>
      <c r="M3674" s="72"/>
      <c r="N3674" s="72"/>
      <c r="O3674" s="72"/>
      <c r="P3674" s="72"/>
      <c r="Q3674" s="72"/>
      <c r="R3674" s="72"/>
      <c r="S3674" s="72"/>
      <c r="T3674" s="72"/>
      <c r="U3674" s="72"/>
      <c r="V3674" s="72"/>
      <c r="W3674" s="72"/>
      <c r="X3674" s="72"/>
      <c r="Y3674" s="72"/>
      <c r="Z3674" s="72"/>
      <c r="AA3674" s="72"/>
      <c r="AB3674" s="72"/>
      <c r="AC3674" s="72"/>
      <c r="AD3674" s="72"/>
      <c r="AE3674" s="72"/>
      <c r="AF3674" s="72"/>
      <c r="AG3674" s="72"/>
      <c r="AH3674" s="72"/>
      <c r="AI3674" s="72"/>
      <c r="AJ3674" s="72"/>
      <c r="AK3674" s="72"/>
      <c r="AL3674" s="72"/>
      <c r="AM3674" s="72"/>
      <c r="AN3674" s="72"/>
      <c r="AO3674" s="72"/>
      <c r="AP3674" s="72"/>
      <c r="AQ3674" s="72"/>
      <c r="AR3674" s="72"/>
      <c r="AS3674" s="72"/>
      <c r="AT3674" s="72"/>
      <c r="AU3674" s="72"/>
      <c r="AV3674" s="72"/>
      <c r="AW3674" s="72"/>
      <c r="AX3674" s="72"/>
      <c r="AY3674" s="72"/>
      <c r="AZ3674" s="72"/>
      <c r="BA3674" s="72"/>
      <c r="BB3674" s="72"/>
      <c r="BC3674" s="72"/>
      <c r="BD3674" s="72"/>
      <c r="BE3674" s="72"/>
      <c r="BF3674" s="72"/>
      <c r="BG3674" s="72"/>
      <c r="BH3674" s="72"/>
      <c r="BI3674" s="72"/>
      <c r="BJ3674" s="72"/>
      <c r="BK3674" s="72"/>
      <c r="BL3674" s="72"/>
      <c r="BM3674" s="72"/>
      <c r="BN3674" s="72"/>
      <c r="BO3674" s="72"/>
      <c r="BP3674" s="72"/>
      <c r="BQ3674" s="72"/>
      <c r="BR3674" s="72"/>
      <c r="BS3674" s="72"/>
      <c r="BT3674" s="72"/>
      <c r="BU3674" s="72"/>
      <c r="BV3674" s="72"/>
      <c r="BW3674" s="72"/>
      <c r="BX3674" s="72"/>
      <c r="BY3674" s="72"/>
      <c r="BZ3674" s="72"/>
      <c r="CA3674" s="72"/>
      <c r="CB3674" s="72"/>
      <c r="CC3674" s="72"/>
      <c r="CD3674" s="72"/>
      <c r="CE3674" s="72"/>
      <c r="CF3674" s="72"/>
      <c r="CG3674" s="72"/>
      <c r="CH3674" s="72"/>
      <c r="CI3674" s="72"/>
      <c r="CJ3674" s="72"/>
      <c r="CK3674" s="72"/>
      <c r="CL3674" s="72"/>
      <c r="CM3674" s="72"/>
      <c r="CN3674" s="72"/>
      <c r="CO3674" s="72"/>
      <c r="CP3674" s="72"/>
      <c r="CQ3674" s="72"/>
      <c r="CR3674" s="72"/>
      <c r="CS3674" s="72"/>
      <c r="CT3674" s="72"/>
      <c r="CU3674" s="72"/>
      <c r="CV3674" s="72"/>
      <c r="CW3674" s="72"/>
      <c r="CX3674" s="72"/>
      <c r="CY3674" s="72"/>
      <c r="CZ3674" s="72"/>
      <c r="DA3674" s="72"/>
      <c r="DB3674" s="72"/>
      <c r="DC3674" s="72"/>
      <c r="DD3674" s="72"/>
      <c r="DE3674" s="72"/>
      <c r="DF3674" s="72"/>
      <c r="DG3674" s="72"/>
      <c r="DH3674" s="72"/>
      <c r="DI3674" s="72"/>
      <c r="DJ3674" s="72"/>
      <c r="DK3674" s="72"/>
      <c r="DL3674" s="72"/>
      <c r="DM3674" s="72"/>
      <c r="DN3674" s="72"/>
      <c r="DO3674" s="72"/>
      <c r="DP3674" s="72"/>
      <c r="DQ3674" s="72"/>
      <c r="DR3674" s="72"/>
      <c r="DS3674" s="72"/>
      <c r="DT3674" s="72"/>
      <c r="DU3674" s="72"/>
      <c r="DV3674" s="72"/>
      <c r="DW3674" s="72"/>
      <c r="DX3674" s="72"/>
      <c r="DY3674" s="72"/>
      <c r="DZ3674" s="72"/>
      <c r="EA3674" s="72"/>
      <c r="EB3674" s="72"/>
      <c r="EC3674" s="72"/>
      <c r="ED3674" s="72"/>
      <c r="EE3674" s="72"/>
      <c r="EF3674" s="72"/>
      <c r="EG3674" s="72"/>
      <c r="EH3674" s="72"/>
      <c r="EI3674" s="72"/>
      <c r="EJ3674" s="72"/>
      <c r="EK3674" s="72"/>
      <c r="EL3674" s="72"/>
      <c r="EM3674" s="72"/>
      <c r="EN3674" s="72"/>
      <c r="EO3674" s="72"/>
      <c r="EP3674" s="72"/>
      <c r="EQ3674" s="72"/>
      <c r="ER3674" s="72"/>
      <c r="ES3674" s="72"/>
      <c r="ET3674" s="72"/>
      <c r="EU3674" s="72"/>
      <c r="EV3674" s="72"/>
      <c r="EW3674" s="72"/>
      <c r="EX3674" s="72"/>
      <c r="EY3674" s="72"/>
      <c r="EZ3674" s="72"/>
      <c r="FA3674" s="72"/>
      <c r="FB3674" s="72"/>
      <c r="FC3674" s="72"/>
      <c r="FD3674" s="72"/>
      <c r="FE3674" s="72"/>
      <c r="FF3674" s="72"/>
      <c r="FG3674" s="72"/>
      <c r="FH3674" s="72"/>
      <c r="FI3674" s="72"/>
      <c r="FJ3674" s="72"/>
      <c r="FK3674" s="72"/>
      <c r="FL3674" s="72"/>
      <c r="FM3674" s="72"/>
      <c r="FN3674" s="72"/>
      <c r="FO3674" s="72"/>
      <c r="FP3674" s="72"/>
      <c r="FQ3674" s="72"/>
      <c r="FR3674" s="72"/>
      <c r="FS3674" s="72"/>
      <c r="FT3674" s="72"/>
      <c r="FU3674" s="72"/>
      <c r="FV3674" s="72"/>
      <c r="FW3674" s="72"/>
      <c r="FX3674" s="72"/>
      <c r="FY3674" s="72"/>
      <c r="FZ3674" s="72"/>
      <c r="GA3674" s="72"/>
      <c r="GB3674" s="72"/>
      <c r="GC3674" s="72"/>
      <c r="GD3674" s="72"/>
      <c r="GE3674" s="72"/>
      <c r="GF3674" s="72"/>
      <c r="GG3674" s="72"/>
      <c r="GH3674" s="72"/>
      <c r="GI3674" s="72"/>
      <c r="GJ3674" s="72"/>
      <c r="GK3674" s="72"/>
      <c r="GL3674" s="72"/>
      <c r="GM3674" s="72"/>
      <c r="GN3674" s="72"/>
      <c r="GO3674" s="72"/>
      <c r="GP3674" s="72"/>
      <c r="GQ3674" s="72"/>
      <c r="GR3674" s="72"/>
      <c r="GS3674" s="72"/>
      <c r="GT3674" s="72"/>
      <c r="GU3674" s="72"/>
      <c r="GV3674" s="72"/>
      <c r="GW3674" s="72"/>
      <c r="GX3674" s="72"/>
      <c r="GY3674" s="72"/>
      <c r="GZ3674" s="72"/>
      <c r="HA3674" s="72"/>
      <c r="HB3674" s="72"/>
      <c r="HC3674" s="72"/>
    </row>
    <row r="3675" s="1" customFormat="true" ht="27" hidden="false" customHeight="true" outlineLevel="0" collapsed="false">
      <c r="A3675" s="25" t="s">
        <v>6225</v>
      </c>
      <c r="B3675" s="25" t="s">
        <v>11</v>
      </c>
      <c r="C3675" s="25" t="n">
        <v>10113350309</v>
      </c>
      <c r="D3675" s="25" t="s">
        <v>6221</v>
      </c>
      <c r="E3675" s="25" t="s">
        <v>6222</v>
      </c>
      <c r="F3675" s="50" t="n">
        <v>55.5</v>
      </c>
      <c r="G3675" s="50" t="n">
        <v>7</v>
      </c>
      <c r="H3675" s="50"/>
      <c r="I3675" s="50"/>
      <c r="J3675" s="72"/>
      <c r="K3675" s="72"/>
      <c r="L3675" s="72"/>
      <c r="M3675" s="72"/>
      <c r="N3675" s="72"/>
      <c r="O3675" s="72"/>
      <c r="P3675" s="72"/>
      <c r="Q3675" s="72"/>
      <c r="R3675" s="72"/>
      <c r="S3675" s="72"/>
      <c r="T3675" s="72"/>
      <c r="U3675" s="72"/>
      <c r="V3675" s="72"/>
      <c r="W3675" s="72"/>
      <c r="X3675" s="72"/>
      <c r="Y3675" s="72"/>
      <c r="Z3675" s="72"/>
      <c r="AA3675" s="72"/>
      <c r="AB3675" s="72"/>
      <c r="AC3675" s="72"/>
      <c r="AD3675" s="72"/>
      <c r="AE3675" s="72"/>
      <c r="AF3675" s="72"/>
      <c r="AG3675" s="72"/>
      <c r="AH3675" s="72"/>
      <c r="AI3675" s="72"/>
      <c r="AJ3675" s="72"/>
      <c r="AK3675" s="72"/>
      <c r="AL3675" s="72"/>
      <c r="AM3675" s="72"/>
      <c r="AN3675" s="72"/>
      <c r="AO3675" s="72"/>
      <c r="AP3675" s="72"/>
      <c r="AQ3675" s="72"/>
      <c r="AR3675" s="72"/>
      <c r="AS3675" s="72"/>
      <c r="AT3675" s="72"/>
      <c r="AU3675" s="72"/>
      <c r="AV3675" s="72"/>
      <c r="AW3675" s="72"/>
      <c r="AX3675" s="72"/>
      <c r="AY3675" s="72"/>
      <c r="AZ3675" s="72"/>
      <c r="BA3675" s="72"/>
      <c r="BB3675" s="72"/>
      <c r="BC3675" s="72"/>
      <c r="BD3675" s="72"/>
      <c r="BE3675" s="72"/>
      <c r="BF3675" s="72"/>
      <c r="BG3675" s="72"/>
      <c r="BH3675" s="72"/>
      <c r="BI3675" s="72"/>
      <c r="BJ3675" s="72"/>
      <c r="BK3675" s="72"/>
      <c r="BL3675" s="72"/>
      <c r="BM3675" s="72"/>
      <c r="BN3675" s="72"/>
      <c r="BO3675" s="72"/>
      <c r="BP3675" s="72"/>
      <c r="BQ3675" s="72"/>
      <c r="BR3675" s="72"/>
      <c r="BS3675" s="72"/>
      <c r="BT3675" s="72"/>
      <c r="BU3675" s="72"/>
      <c r="BV3675" s="72"/>
      <c r="BW3675" s="72"/>
      <c r="BX3675" s="72"/>
      <c r="BY3675" s="72"/>
      <c r="BZ3675" s="72"/>
      <c r="CA3675" s="72"/>
      <c r="CB3675" s="72"/>
      <c r="CC3675" s="72"/>
      <c r="CD3675" s="72"/>
      <c r="CE3675" s="72"/>
      <c r="CF3675" s="72"/>
      <c r="CG3675" s="72"/>
      <c r="CH3675" s="72"/>
      <c r="CI3675" s="72"/>
      <c r="CJ3675" s="72"/>
      <c r="CK3675" s="72"/>
      <c r="CL3675" s="72"/>
      <c r="CM3675" s="72"/>
      <c r="CN3675" s="72"/>
      <c r="CO3675" s="72"/>
      <c r="CP3675" s="72"/>
      <c r="CQ3675" s="72"/>
      <c r="CR3675" s="72"/>
      <c r="CS3675" s="72"/>
      <c r="CT3675" s="72"/>
      <c r="CU3675" s="72"/>
      <c r="CV3675" s="72"/>
      <c r="CW3675" s="72"/>
      <c r="CX3675" s="72"/>
      <c r="CY3675" s="72"/>
      <c r="CZ3675" s="72"/>
      <c r="DA3675" s="72"/>
      <c r="DB3675" s="72"/>
      <c r="DC3675" s="72"/>
      <c r="DD3675" s="72"/>
      <c r="DE3675" s="72"/>
      <c r="DF3675" s="72"/>
      <c r="DG3675" s="72"/>
      <c r="DH3675" s="72"/>
      <c r="DI3675" s="72"/>
      <c r="DJ3675" s="72"/>
      <c r="DK3675" s="72"/>
      <c r="DL3675" s="72"/>
      <c r="DM3675" s="72"/>
      <c r="DN3675" s="72"/>
      <c r="DO3675" s="72"/>
      <c r="DP3675" s="72"/>
      <c r="DQ3675" s="72"/>
      <c r="DR3675" s="72"/>
      <c r="DS3675" s="72"/>
      <c r="DT3675" s="72"/>
      <c r="DU3675" s="72"/>
      <c r="DV3675" s="72"/>
      <c r="DW3675" s="72"/>
      <c r="DX3675" s="72"/>
      <c r="DY3675" s="72"/>
      <c r="DZ3675" s="72"/>
      <c r="EA3675" s="72"/>
      <c r="EB3675" s="72"/>
      <c r="EC3675" s="72"/>
      <c r="ED3675" s="72"/>
      <c r="EE3675" s="72"/>
      <c r="EF3675" s="72"/>
      <c r="EG3675" s="72"/>
      <c r="EH3675" s="72"/>
      <c r="EI3675" s="72"/>
      <c r="EJ3675" s="72"/>
      <c r="EK3675" s="72"/>
      <c r="EL3675" s="72"/>
      <c r="EM3675" s="72"/>
      <c r="EN3675" s="72"/>
      <c r="EO3675" s="72"/>
      <c r="EP3675" s="72"/>
      <c r="EQ3675" s="72"/>
      <c r="ER3675" s="72"/>
      <c r="ES3675" s="72"/>
      <c r="ET3675" s="72"/>
      <c r="EU3675" s="72"/>
      <c r="EV3675" s="72"/>
      <c r="EW3675" s="72"/>
      <c r="EX3675" s="72"/>
      <c r="EY3675" s="72"/>
      <c r="EZ3675" s="72"/>
      <c r="FA3675" s="72"/>
      <c r="FB3675" s="72"/>
      <c r="FC3675" s="72"/>
      <c r="FD3675" s="72"/>
      <c r="FE3675" s="72"/>
      <c r="FF3675" s="72"/>
      <c r="FG3675" s="72"/>
      <c r="FH3675" s="72"/>
      <c r="FI3675" s="72"/>
      <c r="FJ3675" s="72"/>
      <c r="FK3675" s="72"/>
      <c r="FL3675" s="72"/>
      <c r="FM3675" s="72"/>
      <c r="FN3675" s="72"/>
      <c r="FO3675" s="72"/>
      <c r="FP3675" s="72"/>
      <c r="FQ3675" s="72"/>
      <c r="FR3675" s="72"/>
      <c r="FS3675" s="72"/>
      <c r="FT3675" s="72"/>
      <c r="FU3675" s="72"/>
      <c r="FV3675" s="72"/>
      <c r="FW3675" s="72"/>
      <c r="FX3675" s="72"/>
      <c r="FY3675" s="72"/>
      <c r="FZ3675" s="72"/>
      <c r="GA3675" s="72"/>
      <c r="GB3675" s="72"/>
      <c r="GC3675" s="72"/>
      <c r="GD3675" s="72"/>
      <c r="GE3675" s="72"/>
      <c r="GF3675" s="72"/>
      <c r="GG3675" s="72"/>
      <c r="GH3675" s="72"/>
      <c r="GI3675" s="72"/>
      <c r="GJ3675" s="72"/>
      <c r="GK3675" s="72"/>
      <c r="GL3675" s="72"/>
      <c r="GM3675" s="72"/>
      <c r="GN3675" s="72"/>
      <c r="GO3675" s="72"/>
      <c r="GP3675" s="72"/>
      <c r="GQ3675" s="72"/>
      <c r="GR3675" s="72"/>
      <c r="GS3675" s="72"/>
      <c r="GT3675" s="72"/>
      <c r="GU3675" s="72"/>
      <c r="GV3675" s="72"/>
      <c r="GW3675" s="72"/>
      <c r="GX3675" s="72"/>
      <c r="GY3675" s="72"/>
      <c r="GZ3675" s="72"/>
      <c r="HA3675" s="72"/>
      <c r="HB3675" s="72"/>
      <c r="HC3675" s="72"/>
    </row>
    <row r="3676" s="1" customFormat="true" ht="27" hidden="false" customHeight="true" outlineLevel="0" collapsed="false">
      <c r="A3676" s="25" t="s">
        <v>914</v>
      </c>
      <c r="B3676" s="25" t="s">
        <v>20</v>
      </c>
      <c r="C3676" s="25" t="n">
        <v>10113350307</v>
      </c>
      <c r="D3676" s="25" t="s">
        <v>6221</v>
      </c>
      <c r="E3676" s="25" t="s">
        <v>6222</v>
      </c>
      <c r="F3676" s="50" t="n">
        <v>55</v>
      </c>
      <c r="G3676" s="50" t="n">
        <v>8</v>
      </c>
      <c r="H3676" s="50"/>
      <c r="I3676" s="50"/>
      <c r="J3676" s="72"/>
      <c r="K3676" s="72"/>
      <c r="L3676" s="72"/>
      <c r="M3676" s="72"/>
      <c r="N3676" s="72"/>
      <c r="O3676" s="72"/>
      <c r="P3676" s="72"/>
      <c r="Q3676" s="72"/>
      <c r="R3676" s="72"/>
      <c r="S3676" s="72"/>
      <c r="T3676" s="72"/>
      <c r="U3676" s="72"/>
      <c r="V3676" s="72"/>
      <c r="W3676" s="72"/>
      <c r="X3676" s="72"/>
      <c r="Y3676" s="72"/>
      <c r="Z3676" s="72"/>
      <c r="AA3676" s="72"/>
      <c r="AB3676" s="72"/>
      <c r="AC3676" s="72"/>
      <c r="AD3676" s="72"/>
      <c r="AE3676" s="72"/>
      <c r="AF3676" s="72"/>
      <c r="AG3676" s="72"/>
      <c r="AH3676" s="72"/>
      <c r="AI3676" s="72"/>
      <c r="AJ3676" s="72"/>
      <c r="AK3676" s="72"/>
      <c r="AL3676" s="72"/>
      <c r="AM3676" s="72"/>
      <c r="AN3676" s="72"/>
      <c r="AO3676" s="72"/>
      <c r="AP3676" s="72"/>
      <c r="AQ3676" s="72"/>
      <c r="AR3676" s="72"/>
      <c r="AS3676" s="72"/>
      <c r="AT3676" s="72"/>
      <c r="AU3676" s="72"/>
      <c r="AV3676" s="72"/>
      <c r="AW3676" s="72"/>
      <c r="AX3676" s="72"/>
      <c r="AY3676" s="72"/>
      <c r="AZ3676" s="72"/>
      <c r="BA3676" s="72"/>
      <c r="BB3676" s="72"/>
      <c r="BC3676" s="72"/>
      <c r="BD3676" s="72"/>
      <c r="BE3676" s="72"/>
      <c r="BF3676" s="72"/>
      <c r="BG3676" s="72"/>
      <c r="BH3676" s="72"/>
      <c r="BI3676" s="72"/>
      <c r="BJ3676" s="72"/>
      <c r="BK3676" s="72"/>
      <c r="BL3676" s="72"/>
      <c r="BM3676" s="72"/>
      <c r="BN3676" s="72"/>
      <c r="BO3676" s="72"/>
      <c r="BP3676" s="72"/>
      <c r="BQ3676" s="72"/>
      <c r="BR3676" s="72"/>
      <c r="BS3676" s="72"/>
      <c r="BT3676" s="72"/>
      <c r="BU3676" s="72"/>
      <c r="BV3676" s="72"/>
      <c r="BW3676" s="72"/>
      <c r="BX3676" s="72"/>
      <c r="BY3676" s="72"/>
      <c r="BZ3676" s="72"/>
      <c r="CA3676" s="72"/>
      <c r="CB3676" s="72"/>
      <c r="CC3676" s="72"/>
      <c r="CD3676" s="72"/>
      <c r="CE3676" s="72"/>
      <c r="CF3676" s="72"/>
      <c r="CG3676" s="72"/>
      <c r="CH3676" s="72"/>
      <c r="CI3676" s="72"/>
      <c r="CJ3676" s="72"/>
      <c r="CK3676" s="72"/>
      <c r="CL3676" s="72"/>
      <c r="CM3676" s="72"/>
      <c r="CN3676" s="72"/>
      <c r="CO3676" s="72"/>
      <c r="CP3676" s="72"/>
      <c r="CQ3676" s="72"/>
      <c r="CR3676" s="72"/>
      <c r="CS3676" s="72"/>
      <c r="CT3676" s="72"/>
      <c r="CU3676" s="72"/>
      <c r="CV3676" s="72"/>
      <c r="CW3676" s="72"/>
      <c r="CX3676" s="72"/>
      <c r="CY3676" s="72"/>
      <c r="CZ3676" s="72"/>
      <c r="DA3676" s="72"/>
      <c r="DB3676" s="72"/>
      <c r="DC3676" s="72"/>
      <c r="DD3676" s="72"/>
      <c r="DE3676" s="72"/>
      <c r="DF3676" s="72"/>
      <c r="DG3676" s="72"/>
      <c r="DH3676" s="72"/>
      <c r="DI3676" s="72"/>
      <c r="DJ3676" s="72"/>
      <c r="DK3676" s="72"/>
      <c r="DL3676" s="72"/>
      <c r="DM3676" s="72"/>
      <c r="DN3676" s="72"/>
      <c r="DO3676" s="72"/>
      <c r="DP3676" s="72"/>
      <c r="DQ3676" s="72"/>
      <c r="DR3676" s="72"/>
      <c r="DS3676" s="72"/>
      <c r="DT3676" s="72"/>
      <c r="DU3676" s="72"/>
      <c r="DV3676" s="72"/>
      <c r="DW3676" s="72"/>
      <c r="DX3676" s="72"/>
      <c r="DY3676" s="72"/>
      <c r="DZ3676" s="72"/>
      <c r="EA3676" s="72"/>
      <c r="EB3676" s="72"/>
      <c r="EC3676" s="72"/>
      <c r="ED3676" s="72"/>
      <c r="EE3676" s="72"/>
      <c r="EF3676" s="72"/>
      <c r="EG3676" s="72"/>
      <c r="EH3676" s="72"/>
      <c r="EI3676" s="72"/>
      <c r="EJ3676" s="72"/>
      <c r="EK3676" s="72"/>
      <c r="EL3676" s="72"/>
      <c r="EM3676" s="72"/>
      <c r="EN3676" s="72"/>
      <c r="EO3676" s="72"/>
      <c r="EP3676" s="72"/>
      <c r="EQ3676" s="72"/>
      <c r="ER3676" s="72"/>
      <c r="ES3676" s="72"/>
      <c r="ET3676" s="72"/>
      <c r="EU3676" s="72"/>
      <c r="EV3676" s="72"/>
      <c r="EW3676" s="72"/>
      <c r="EX3676" s="72"/>
      <c r="EY3676" s="72"/>
      <c r="EZ3676" s="72"/>
      <c r="FA3676" s="72"/>
      <c r="FB3676" s="72"/>
      <c r="FC3676" s="72"/>
      <c r="FD3676" s="72"/>
      <c r="FE3676" s="72"/>
      <c r="FF3676" s="72"/>
      <c r="FG3676" s="72"/>
      <c r="FH3676" s="72"/>
      <c r="FI3676" s="72"/>
      <c r="FJ3676" s="72"/>
      <c r="FK3676" s="72"/>
      <c r="FL3676" s="72"/>
      <c r="FM3676" s="72"/>
      <c r="FN3676" s="72"/>
      <c r="FO3676" s="72"/>
      <c r="FP3676" s="72"/>
      <c r="FQ3676" s="72"/>
      <c r="FR3676" s="72"/>
      <c r="FS3676" s="72"/>
      <c r="FT3676" s="72"/>
      <c r="FU3676" s="72"/>
      <c r="FV3676" s="72"/>
      <c r="FW3676" s="72"/>
      <c r="FX3676" s="72"/>
      <c r="FY3676" s="72"/>
      <c r="FZ3676" s="72"/>
      <c r="GA3676" s="72"/>
      <c r="GB3676" s="72"/>
      <c r="GC3676" s="72"/>
      <c r="GD3676" s="72"/>
      <c r="GE3676" s="72"/>
      <c r="GF3676" s="72"/>
      <c r="GG3676" s="72"/>
      <c r="GH3676" s="72"/>
      <c r="GI3676" s="72"/>
      <c r="GJ3676" s="72"/>
      <c r="GK3676" s="72"/>
      <c r="GL3676" s="72"/>
      <c r="GM3676" s="72"/>
      <c r="GN3676" s="72"/>
      <c r="GO3676" s="72"/>
      <c r="GP3676" s="72"/>
      <c r="GQ3676" s="72"/>
      <c r="GR3676" s="72"/>
      <c r="GS3676" s="72"/>
      <c r="GT3676" s="72"/>
      <c r="GU3676" s="72"/>
      <c r="GV3676" s="72"/>
      <c r="GW3676" s="72"/>
      <c r="GX3676" s="72"/>
      <c r="GY3676" s="72"/>
      <c r="GZ3676" s="72"/>
      <c r="HA3676" s="72"/>
      <c r="HB3676" s="72"/>
      <c r="HC3676" s="72"/>
    </row>
    <row r="3677" s="1" customFormat="true" ht="27" hidden="false" customHeight="true" outlineLevel="0" collapsed="false">
      <c r="A3677" s="25" t="s">
        <v>6226</v>
      </c>
      <c r="B3677" s="25" t="s">
        <v>11</v>
      </c>
      <c r="C3677" s="25" t="n">
        <v>10113350107</v>
      </c>
      <c r="D3677" s="25" t="s">
        <v>6221</v>
      </c>
      <c r="E3677" s="25" t="s">
        <v>6222</v>
      </c>
      <c r="F3677" s="50" t="n">
        <v>54.5</v>
      </c>
      <c r="G3677" s="50" t="n">
        <v>9</v>
      </c>
      <c r="H3677" s="50"/>
      <c r="I3677" s="50"/>
      <c r="J3677" s="72"/>
      <c r="K3677" s="72"/>
      <c r="L3677" s="72"/>
      <c r="M3677" s="72"/>
      <c r="N3677" s="72"/>
      <c r="O3677" s="72"/>
      <c r="P3677" s="72"/>
      <c r="Q3677" s="72"/>
      <c r="R3677" s="72"/>
      <c r="S3677" s="72"/>
      <c r="T3677" s="72"/>
      <c r="U3677" s="72"/>
      <c r="V3677" s="72"/>
      <c r="W3677" s="72"/>
      <c r="X3677" s="72"/>
      <c r="Y3677" s="72"/>
      <c r="Z3677" s="72"/>
      <c r="AA3677" s="72"/>
      <c r="AB3677" s="72"/>
      <c r="AC3677" s="72"/>
      <c r="AD3677" s="72"/>
      <c r="AE3677" s="72"/>
      <c r="AF3677" s="72"/>
      <c r="AG3677" s="72"/>
      <c r="AH3677" s="72"/>
      <c r="AI3677" s="72"/>
      <c r="AJ3677" s="72"/>
      <c r="AK3677" s="72"/>
      <c r="AL3677" s="72"/>
      <c r="AM3677" s="72"/>
      <c r="AN3677" s="72"/>
      <c r="AO3677" s="72"/>
      <c r="AP3677" s="72"/>
      <c r="AQ3677" s="72"/>
      <c r="AR3677" s="72"/>
      <c r="AS3677" s="72"/>
      <c r="AT3677" s="72"/>
      <c r="AU3677" s="72"/>
      <c r="AV3677" s="72"/>
      <c r="AW3677" s="72"/>
      <c r="AX3677" s="72"/>
      <c r="AY3677" s="72"/>
      <c r="AZ3677" s="72"/>
      <c r="BA3677" s="72"/>
      <c r="BB3677" s="72"/>
      <c r="BC3677" s="72"/>
      <c r="BD3677" s="72"/>
      <c r="BE3677" s="72"/>
      <c r="BF3677" s="72"/>
      <c r="BG3677" s="72"/>
      <c r="BH3677" s="72"/>
      <c r="BI3677" s="72"/>
      <c r="BJ3677" s="72"/>
      <c r="BK3677" s="72"/>
      <c r="BL3677" s="72"/>
      <c r="BM3677" s="72"/>
      <c r="BN3677" s="72"/>
      <c r="BO3677" s="72"/>
      <c r="BP3677" s="72"/>
      <c r="BQ3677" s="72"/>
      <c r="BR3677" s="72"/>
      <c r="BS3677" s="72"/>
      <c r="BT3677" s="72"/>
      <c r="BU3677" s="72"/>
      <c r="BV3677" s="72"/>
      <c r="BW3677" s="72"/>
      <c r="BX3677" s="72"/>
      <c r="BY3677" s="72"/>
      <c r="BZ3677" s="72"/>
      <c r="CA3677" s="72"/>
      <c r="CB3677" s="72"/>
      <c r="CC3677" s="72"/>
      <c r="CD3677" s="72"/>
      <c r="CE3677" s="72"/>
      <c r="CF3677" s="72"/>
      <c r="CG3677" s="72"/>
      <c r="CH3677" s="72"/>
      <c r="CI3677" s="72"/>
      <c r="CJ3677" s="72"/>
      <c r="CK3677" s="72"/>
      <c r="CL3677" s="72"/>
      <c r="CM3677" s="72"/>
      <c r="CN3677" s="72"/>
      <c r="CO3677" s="72"/>
      <c r="CP3677" s="72"/>
      <c r="CQ3677" s="72"/>
      <c r="CR3677" s="72"/>
      <c r="CS3677" s="72"/>
      <c r="CT3677" s="72"/>
      <c r="CU3677" s="72"/>
      <c r="CV3677" s="72"/>
      <c r="CW3677" s="72"/>
      <c r="CX3677" s="72"/>
      <c r="CY3677" s="72"/>
      <c r="CZ3677" s="72"/>
      <c r="DA3677" s="72"/>
      <c r="DB3677" s="72"/>
      <c r="DC3677" s="72"/>
      <c r="DD3677" s="72"/>
      <c r="DE3677" s="72"/>
      <c r="DF3677" s="72"/>
      <c r="DG3677" s="72"/>
      <c r="DH3677" s="72"/>
      <c r="DI3677" s="72"/>
      <c r="DJ3677" s="72"/>
      <c r="DK3677" s="72"/>
      <c r="DL3677" s="72"/>
      <c r="DM3677" s="72"/>
      <c r="DN3677" s="72"/>
      <c r="DO3677" s="72"/>
      <c r="DP3677" s="72"/>
      <c r="DQ3677" s="72"/>
      <c r="DR3677" s="72"/>
      <c r="DS3677" s="72"/>
      <c r="DT3677" s="72"/>
      <c r="DU3677" s="72"/>
      <c r="DV3677" s="72"/>
      <c r="DW3677" s="72"/>
      <c r="DX3677" s="72"/>
      <c r="DY3677" s="72"/>
      <c r="DZ3677" s="72"/>
      <c r="EA3677" s="72"/>
      <c r="EB3677" s="72"/>
      <c r="EC3677" s="72"/>
      <c r="ED3677" s="72"/>
      <c r="EE3677" s="72"/>
      <c r="EF3677" s="72"/>
      <c r="EG3677" s="72"/>
      <c r="EH3677" s="72"/>
      <c r="EI3677" s="72"/>
      <c r="EJ3677" s="72"/>
      <c r="EK3677" s="72"/>
      <c r="EL3677" s="72"/>
      <c r="EM3677" s="72"/>
      <c r="EN3677" s="72"/>
      <c r="EO3677" s="72"/>
      <c r="EP3677" s="72"/>
      <c r="EQ3677" s="72"/>
      <c r="ER3677" s="72"/>
      <c r="ES3677" s="72"/>
      <c r="ET3677" s="72"/>
      <c r="EU3677" s="72"/>
      <c r="EV3677" s="72"/>
      <c r="EW3677" s="72"/>
      <c r="EX3677" s="72"/>
      <c r="EY3677" s="72"/>
      <c r="EZ3677" s="72"/>
      <c r="FA3677" s="72"/>
      <c r="FB3677" s="72"/>
      <c r="FC3677" s="72"/>
      <c r="FD3677" s="72"/>
      <c r="FE3677" s="72"/>
      <c r="FF3677" s="72"/>
      <c r="FG3677" s="72"/>
      <c r="FH3677" s="72"/>
      <c r="FI3677" s="72"/>
      <c r="FJ3677" s="72"/>
      <c r="FK3677" s="72"/>
      <c r="FL3677" s="72"/>
      <c r="FM3677" s="72"/>
      <c r="FN3677" s="72"/>
      <c r="FO3677" s="72"/>
      <c r="FP3677" s="72"/>
      <c r="FQ3677" s="72"/>
      <c r="FR3677" s="72"/>
      <c r="FS3677" s="72"/>
      <c r="FT3677" s="72"/>
      <c r="FU3677" s="72"/>
      <c r="FV3677" s="72"/>
      <c r="FW3677" s="72"/>
      <c r="FX3677" s="72"/>
      <c r="FY3677" s="72"/>
      <c r="FZ3677" s="72"/>
      <c r="GA3677" s="72"/>
      <c r="GB3677" s="72"/>
      <c r="GC3677" s="72"/>
      <c r="GD3677" s="72"/>
      <c r="GE3677" s="72"/>
      <c r="GF3677" s="72"/>
      <c r="GG3677" s="72"/>
      <c r="GH3677" s="72"/>
      <c r="GI3677" s="72"/>
      <c r="GJ3677" s="72"/>
      <c r="GK3677" s="72"/>
      <c r="GL3677" s="72"/>
      <c r="GM3677" s="72"/>
      <c r="GN3677" s="72"/>
      <c r="GO3677" s="72"/>
      <c r="GP3677" s="72"/>
      <c r="GQ3677" s="72"/>
      <c r="GR3677" s="72"/>
      <c r="GS3677" s="72"/>
      <c r="GT3677" s="72"/>
      <c r="GU3677" s="72"/>
      <c r="GV3677" s="72"/>
      <c r="GW3677" s="72"/>
      <c r="GX3677" s="72"/>
      <c r="GY3677" s="72"/>
      <c r="GZ3677" s="72"/>
      <c r="HA3677" s="72"/>
      <c r="HB3677" s="72"/>
      <c r="HC3677" s="72"/>
    </row>
    <row r="3678" s="1" customFormat="true" ht="27" hidden="false" customHeight="true" outlineLevel="0" collapsed="false">
      <c r="A3678" s="25" t="s">
        <v>6227</v>
      </c>
      <c r="B3678" s="25" t="s">
        <v>11</v>
      </c>
      <c r="C3678" s="25" t="n">
        <v>10113350212</v>
      </c>
      <c r="D3678" s="25" t="s">
        <v>6221</v>
      </c>
      <c r="E3678" s="25" t="s">
        <v>6222</v>
      </c>
      <c r="F3678" s="9" t="n">
        <v>54.5</v>
      </c>
      <c r="G3678" s="50" t="n">
        <v>9</v>
      </c>
      <c r="H3678" s="50"/>
      <c r="I3678" s="50"/>
      <c r="J3678" s="72"/>
      <c r="K3678" s="72"/>
      <c r="L3678" s="72"/>
      <c r="M3678" s="72"/>
      <c r="N3678" s="72"/>
      <c r="O3678" s="72"/>
      <c r="P3678" s="72"/>
      <c r="Q3678" s="72"/>
      <c r="R3678" s="72"/>
      <c r="S3678" s="72"/>
      <c r="T3678" s="72"/>
      <c r="U3678" s="72"/>
      <c r="V3678" s="72"/>
      <c r="W3678" s="72"/>
      <c r="X3678" s="72"/>
      <c r="Y3678" s="72"/>
      <c r="Z3678" s="72"/>
      <c r="AA3678" s="72"/>
      <c r="AB3678" s="72"/>
      <c r="AC3678" s="72"/>
      <c r="AD3678" s="72"/>
      <c r="AE3678" s="72"/>
      <c r="AF3678" s="72"/>
      <c r="AG3678" s="72"/>
      <c r="AH3678" s="72"/>
      <c r="AI3678" s="72"/>
      <c r="AJ3678" s="72"/>
      <c r="AK3678" s="72"/>
      <c r="AL3678" s="72"/>
      <c r="AM3678" s="72"/>
      <c r="AN3678" s="72"/>
      <c r="AO3678" s="72"/>
      <c r="AP3678" s="72"/>
      <c r="AQ3678" s="72"/>
      <c r="AR3678" s="72"/>
      <c r="AS3678" s="72"/>
      <c r="AT3678" s="72"/>
      <c r="AU3678" s="72"/>
      <c r="AV3678" s="72"/>
      <c r="AW3678" s="72"/>
      <c r="AX3678" s="72"/>
      <c r="AY3678" s="72"/>
      <c r="AZ3678" s="72"/>
      <c r="BA3678" s="72"/>
      <c r="BB3678" s="72"/>
      <c r="BC3678" s="72"/>
      <c r="BD3678" s="72"/>
      <c r="BE3678" s="72"/>
      <c r="BF3678" s="72"/>
      <c r="BG3678" s="72"/>
      <c r="BH3678" s="72"/>
      <c r="BI3678" s="72"/>
      <c r="BJ3678" s="72"/>
      <c r="BK3678" s="72"/>
      <c r="BL3678" s="72"/>
      <c r="BM3678" s="72"/>
      <c r="BN3678" s="72"/>
      <c r="BO3678" s="72"/>
      <c r="BP3678" s="72"/>
      <c r="BQ3678" s="72"/>
      <c r="BR3678" s="72"/>
      <c r="BS3678" s="72"/>
      <c r="BT3678" s="72"/>
      <c r="BU3678" s="72"/>
      <c r="BV3678" s="72"/>
      <c r="BW3678" s="72"/>
      <c r="BX3678" s="72"/>
      <c r="BY3678" s="72"/>
      <c r="BZ3678" s="72"/>
      <c r="CA3678" s="72"/>
      <c r="CB3678" s="72"/>
      <c r="CC3678" s="72"/>
      <c r="CD3678" s="72"/>
      <c r="CE3678" s="72"/>
      <c r="CF3678" s="72"/>
      <c r="CG3678" s="72"/>
      <c r="CH3678" s="72"/>
      <c r="CI3678" s="72"/>
      <c r="CJ3678" s="72"/>
      <c r="CK3678" s="72"/>
      <c r="CL3678" s="72"/>
      <c r="CM3678" s="72"/>
      <c r="CN3678" s="72"/>
      <c r="CO3678" s="72"/>
      <c r="CP3678" s="72"/>
      <c r="CQ3678" s="72"/>
      <c r="CR3678" s="72"/>
      <c r="CS3678" s="72"/>
      <c r="CT3678" s="72"/>
      <c r="CU3678" s="72"/>
      <c r="CV3678" s="72"/>
      <c r="CW3678" s="72"/>
      <c r="CX3678" s="72"/>
      <c r="CY3678" s="72"/>
      <c r="CZ3678" s="72"/>
      <c r="DA3678" s="72"/>
      <c r="DB3678" s="72"/>
      <c r="DC3678" s="72"/>
      <c r="DD3678" s="72"/>
      <c r="DE3678" s="72"/>
      <c r="DF3678" s="72"/>
      <c r="DG3678" s="72"/>
      <c r="DH3678" s="72"/>
      <c r="DI3678" s="72"/>
      <c r="DJ3678" s="72"/>
      <c r="DK3678" s="72"/>
      <c r="DL3678" s="72"/>
      <c r="DM3678" s="72"/>
      <c r="DN3678" s="72"/>
      <c r="DO3678" s="72"/>
      <c r="DP3678" s="72"/>
      <c r="DQ3678" s="72"/>
      <c r="DR3678" s="72"/>
      <c r="DS3678" s="72"/>
      <c r="DT3678" s="72"/>
      <c r="DU3678" s="72"/>
      <c r="DV3678" s="72"/>
      <c r="DW3678" s="72"/>
      <c r="DX3678" s="72"/>
      <c r="DY3678" s="72"/>
      <c r="DZ3678" s="72"/>
      <c r="EA3678" s="72"/>
      <c r="EB3678" s="72"/>
      <c r="EC3678" s="72"/>
      <c r="ED3678" s="72"/>
      <c r="EE3678" s="72"/>
      <c r="EF3678" s="72"/>
      <c r="EG3678" s="72"/>
      <c r="EH3678" s="72"/>
      <c r="EI3678" s="72"/>
      <c r="EJ3678" s="72"/>
      <c r="EK3678" s="72"/>
      <c r="EL3678" s="72"/>
      <c r="EM3678" s="72"/>
      <c r="EN3678" s="72"/>
      <c r="EO3678" s="72"/>
      <c r="EP3678" s="72"/>
      <c r="EQ3678" s="72"/>
      <c r="ER3678" s="72"/>
      <c r="ES3678" s="72"/>
      <c r="ET3678" s="72"/>
      <c r="EU3678" s="72"/>
      <c r="EV3678" s="72"/>
      <c r="EW3678" s="72"/>
      <c r="EX3678" s="72"/>
      <c r="EY3678" s="72"/>
      <c r="EZ3678" s="72"/>
      <c r="FA3678" s="72"/>
      <c r="FB3678" s="72"/>
      <c r="FC3678" s="72"/>
      <c r="FD3678" s="72"/>
      <c r="FE3678" s="72"/>
      <c r="FF3678" s="72"/>
      <c r="FG3678" s="72"/>
      <c r="FH3678" s="72"/>
      <c r="FI3678" s="72"/>
      <c r="FJ3678" s="72"/>
      <c r="FK3678" s="72"/>
      <c r="FL3678" s="72"/>
      <c r="FM3678" s="72"/>
      <c r="FN3678" s="72"/>
      <c r="FO3678" s="72"/>
      <c r="FP3678" s="72"/>
      <c r="FQ3678" s="72"/>
      <c r="FR3678" s="72"/>
      <c r="FS3678" s="72"/>
      <c r="FT3678" s="72"/>
      <c r="FU3678" s="72"/>
      <c r="FV3678" s="72"/>
      <c r="FW3678" s="72"/>
      <c r="FX3678" s="72"/>
      <c r="FY3678" s="72"/>
      <c r="FZ3678" s="72"/>
      <c r="GA3678" s="72"/>
      <c r="GB3678" s="72"/>
      <c r="GC3678" s="72"/>
      <c r="GD3678" s="72"/>
      <c r="GE3678" s="72"/>
      <c r="GF3678" s="72"/>
      <c r="GG3678" s="72"/>
      <c r="GH3678" s="72"/>
      <c r="GI3678" s="72"/>
      <c r="GJ3678" s="72"/>
      <c r="GK3678" s="72"/>
      <c r="GL3678" s="72"/>
      <c r="GM3678" s="72"/>
      <c r="GN3678" s="72"/>
      <c r="GO3678" s="72"/>
      <c r="GP3678" s="72"/>
      <c r="GQ3678" s="72"/>
      <c r="GR3678" s="72"/>
      <c r="GS3678" s="72"/>
      <c r="GT3678" s="72"/>
      <c r="GU3678" s="72"/>
      <c r="GV3678" s="72"/>
      <c r="GW3678" s="72"/>
      <c r="GX3678" s="72"/>
      <c r="GY3678" s="72"/>
      <c r="GZ3678" s="72"/>
      <c r="HA3678" s="72"/>
      <c r="HB3678" s="72"/>
      <c r="HC3678" s="72"/>
    </row>
    <row r="3679" s="1" customFormat="true" ht="27" hidden="false" customHeight="true" outlineLevel="0" collapsed="false">
      <c r="A3679" s="25" t="s">
        <v>6228</v>
      </c>
      <c r="B3679" s="25" t="s">
        <v>11</v>
      </c>
      <c r="C3679" s="25" t="n">
        <v>10113350220</v>
      </c>
      <c r="D3679" s="25" t="s">
        <v>6221</v>
      </c>
      <c r="E3679" s="25" t="s">
        <v>6222</v>
      </c>
      <c r="F3679" s="50" t="n">
        <v>54.5</v>
      </c>
      <c r="G3679" s="50" t="n">
        <v>9</v>
      </c>
      <c r="H3679" s="50"/>
      <c r="I3679" s="50"/>
      <c r="J3679" s="72"/>
      <c r="K3679" s="72"/>
      <c r="L3679" s="72"/>
      <c r="M3679" s="72"/>
      <c r="N3679" s="72"/>
      <c r="O3679" s="72"/>
      <c r="P3679" s="72"/>
      <c r="Q3679" s="72"/>
      <c r="R3679" s="72"/>
      <c r="S3679" s="72"/>
      <c r="T3679" s="72"/>
      <c r="U3679" s="72"/>
      <c r="V3679" s="72"/>
      <c r="W3679" s="72"/>
      <c r="X3679" s="72"/>
      <c r="Y3679" s="72"/>
      <c r="Z3679" s="72"/>
      <c r="AA3679" s="72"/>
      <c r="AB3679" s="72"/>
      <c r="AC3679" s="72"/>
      <c r="AD3679" s="72"/>
      <c r="AE3679" s="72"/>
      <c r="AF3679" s="72"/>
      <c r="AG3679" s="72"/>
      <c r="AH3679" s="72"/>
      <c r="AI3679" s="72"/>
      <c r="AJ3679" s="72"/>
      <c r="AK3679" s="72"/>
      <c r="AL3679" s="72"/>
      <c r="AM3679" s="72"/>
      <c r="AN3679" s="72"/>
      <c r="AO3679" s="72"/>
      <c r="AP3679" s="72"/>
      <c r="AQ3679" s="72"/>
      <c r="AR3679" s="72"/>
      <c r="AS3679" s="72"/>
      <c r="AT3679" s="72"/>
      <c r="AU3679" s="72"/>
      <c r="AV3679" s="72"/>
      <c r="AW3679" s="72"/>
      <c r="AX3679" s="72"/>
      <c r="AY3679" s="72"/>
      <c r="AZ3679" s="72"/>
      <c r="BA3679" s="72"/>
      <c r="BB3679" s="72"/>
      <c r="BC3679" s="72"/>
      <c r="BD3679" s="72"/>
      <c r="BE3679" s="72"/>
      <c r="BF3679" s="72"/>
      <c r="BG3679" s="72"/>
      <c r="BH3679" s="72"/>
      <c r="BI3679" s="72"/>
      <c r="BJ3679" s="72"/>
      <c r="BK3679" s="72"/>
      <c r="BL3679" s="72"/>
      <c r="BM3679" s="72"/>
      <c r="BN3679" s="72"/>
      <c r="BO3679" s="72"/>
      <c r="BP3679" s="72"/>
      <c r="BQ3679" s="72"/>
      <c r="BR3679" s="72"/>
      <c r="BS3679" s="72"/>
      <c r="BT3679" s="72"/>
      <c r="BU3679" s="72"/>
      <c r="BV3679" s="72"/>
      <c r="BW3679" s="72"/>
      <c r="BX3679" s="72"/>
      <c r="BY3679" s="72"/>
      <c r="BZ3679" s="72"/>
      <c r="CA3679" s="72"/>
      <c r="CB3679" s="72"/>
      <c r="CC3679" s="72"/>
      <c r="CD3679" s="72"/>
      <c r="CE3679" s="72"/>
      <c r="CF3679" s="72"/>
      <c r="CG3679" s="72"/>
      <c r="CH3679" s="72"/>
      <c r="CI3679" s="72"/>
      <c r="CJ3679" s="72"/>
      <c r="CK3679" s="72"/>
      <c r="CL3679" s="72"/>
      <c r="CM3679" s="72"/>
      <c r="CN3679" s="72"/>
      <c r="CO3679" s="72"/>
      <c r="CP3679" s="72"/>
      <c r="CQ3679" s="72"/>
      <c r="CR3679" s="72"/>
      <c r="CS3679" s="72"/>
      <c r="CT3679" s="72"/>
      <c r="CU3679" s="72"/>
      <c r="CV3679" s="72"/>
      <c r="CW3679" s="72"/>
      <c r="CX3679" s="72"/>
      <c r="CY3679" s="72"/>
      <c r="CZ3679" s="72"/>
      <c r="DA3679" s="72"/>
      <c r="DB3679" s="72"/>
      <c r="DC3679" s="72"/>
      <c r="DD3679" s="72"/>
      <c r="DE3679" s="72"/>
      <c r="DF3679" s="72"/>
      <c r="DG3679" s="72"/>
      <c r="DH3679" s="72"/>
      <c r="DI3679" s="72"/>
      <c r="DJ3679" s="72"/>
      <c r="DK3679" s="72"/>
      <c r="DL3679" s="72"/>
      <c r="DM3679" s="72"/>
      <c r="DN3679" s="72"/>
      <c r="DO3679" s="72"/>
      <c r="DP3679" s="72"/>
      <c r="DQ3679" s="72"/>
      <c r="DR3679" s="72"/>
      <c r="DS3679" s="72"/>
      <c r="DT3679" s="72"/>
      <c r="DU3679" s="72"/>
      <c r="DV3679" s="72"/>
      <c r="DW3679" s="72"/>
      <c r="DX3679" s="72"/>
      <c r="DY3679" s="72"/>
      <c r="DZ3679" s="72"/>
      <c r="EA3679" s="72"/>
      <c r="EB3679" s="72"/>
      <c r="EC3679" s="72"/>
      <c r="ED3679" s="72"/>
      <c r="EE3679" s="72"/>
      <c r="EF3679" s="72"/>
      <c r="EG3679" s="72"/>
      <c r="EH3679" s="72"/>
      <c r="EI3679" s="72"/>
      <c r="EJ3679" s="72"/>
      <c r="EK3679" s="72"/>
      <c r="EL3679" s="72"/>
      <c r="EM3679" s="72"/>
      <c r="EN3679" s="72"/>
      <c r="EO3679" s="72"/>
      <c r="EP3679" s="72"/>
      <c r="EQ3679" s="72"/>
      <c r="ER3679" s="72"/>
      <c r="ES3679" s="72"/>
      <c r="ET3679" s="72"/>
      <c r="EU3679" s="72"/>
      <c r="EV3679" s="72"/>
      <c r="EW3679" s="72"/>
      <c r="EX3679" s="72"/>
      <c r="EY3679" s="72"/>
      <c r="EZ3679" s="72"/>
      <c r="FA3679" s="72"/>
      <c r="FB3679" s="72"/>
      <c r="FC3679" s="72"/>
      <c r="FD3679" s="72"/>
      <c r="FE3679" s="72"/>
      <c r="FF3679" s="72"/>
      <c r="FG3679" s="72"/>
      <c r="FH3679" s="72"/>
      <c r="FI3679" s="72"/>
      <c r="FJ3679" s="72"/>
      <c r="FK3679" s="72"/>
      <c r="FL3679" s="72"/>
      <c r="FM3679" s="72"/>
      <c r="FN3679" s="72"/>
      <c r="FO3679" s="72"/>
      <c r="FP3679" s="72"/>
      <c r="FQ3679" s="72"/>
      <c r="FR3679" s="72"/>
      <c r="FS3679" s="72"/>
      <c r="FT3679" s="72"/>
      <c r="FU3679" s="72"/>
      <c r="FV3679" s="72"/>
      <c r="FW3679" s="72"/>
      <c r="FX3679" s="72"/>
      <c r="FY3679" s="72"/>
      <c r="FZ3679" s="72"/>
      <c r="GA3679" s="72"/>
      <c r="GB3679" s="72"/>
      <c r="GC3679" s="72"/>
      <c r="GD3679" s="72"/>
      <c r="GE3679" s="72"/>
      <c r="GF3679" s="72"/>
      <c r="GG3679" s="72"/>
      <c r="GH3679" s="72"/>
      <c r="GI3679" s="72"/>
      <c r="GJ3679" s="72"/>
      <c r="GK3679" s="72"/>
      <c r="GL3679" s="72"/>
      <c r="GM3679" s="72"/>
      <c r="GN3679" s="72"/>
      <c r="GO3679" s="72"/>
      <c r="GP3679" s="72"/>
      <c r="GQ3679" s="72"/>
      <c r="GR3679" s="72"/>
      <c r="GS3679" s="72"/>
      <c r="GT3679" s="72"/>
      <c r="GU3679" s="72"/>
      <c r="GV3679" s="72"/>
      <c r="GW3679" s="72"/>
      <c r="GX3679" s="72"/>
      <c r="GY3679" s="72"/>
      <c r="GZ3679" s="72"/>
      <c r="HA3679" s="72"/>
      <c r="HB3679" s="72"/>
      <c r="HC3679" s="72"/>
    </row>
    <row r="3680" s="1" customFormat="true" ht="27" hidden="false" customHeight="true" outlineLevel="0" collapsed="false">
      <c r="A3680" s="25" t="s">
        <v>6229</v>
      </c>
      <c r="B3680" s="25" t="s">
        <v>20</v>
      </c>
      <c r="C3680" s="25" t="n">
        <v>10113350118</v>
      </c>
      <c r="D3680" s="25" t="s">
        <v>6221</v>
      </c>
      <c r="E3680" s="25" t="s">
        <v>6222</v>
      </c>
      <c r="F3680" s="50" t="n">
        <v>54</v>
      </c>
      <c r="G3680" s="50" t="n">
        <v>12</v>
      </c>
      <c r="H3680" s="50"/>
      <c r="I3680" s="50"/>
      <c r="J3680" s="72"/>
      <c r="K3680" s="72"/>
      <c r="L3680" s="72"/>
      <c r="M3680" s="72"/>
      <c r="N3680" s="72"/>
      <c r="O3680" s="72"/>
      <c r="P3680" s="72"/>
      <c r="Q3680" s="72"/>
      <c r="R3680" s="72"/>
      <c r="S3680" s="72"/>
      <c r="T3680" s="72"/>
      <c r="U3680" s="72"/>
      <c r="V3680" s="72"/>
      <c r="W3680" s="72"/>
      <c r="X3680" s="72"/>
      <c r="Y3680" s="72"/>
      <c r="Z3680" s="72"/>
      <c r="AA3680" s="72"/>
      <c r="AB3680" s="72"/>
      <c r="AC3680" s="72"/>
      <c r="AD3680" s="72"/>
      <c r="AE3680" s="72"/>
      <c r="AF3680" s="72"/>
      <c r="AG3680" s="72"/>
      <c r="AH3680" s="72"/>
      <c r="AI3680" s="72"/>
      <c r="AJ3680" s="72"/>
      <c r="AK3680" s="72"/>
      <c r="AL3680" s="72"/>
      <c r="AM3680" s="72"/>
      <c r="AN3680" s="72"/>
      <c r="AO3680" s="72"/>
      <c r="AP3680" s="72"/>
      <c r="AQ3680" s="72"/>
      <c r="AR3680" s="72"/>
      <c r="AS3680" s="72"/>
      <c r="AT3680" s="72"/>
      <c r="AU3680" s="72"/>
      <c r="AV3680" s="72"/>
      <c r="AW3680" s="72"/>
      <c r="AX3680" s="72"/>
      <c r="AY3680" s="72"/>
      <c r="AZ3680" s="72"/>
      <c r="BA3680" s="72"/>
      <c r="BB3680" s="72"/>
      <c r="BC3680" s="72"/>
      <c r="BD3680" s="72"/>
      <c r="BE3680" s="72"/>
      <c r="BF3680" s="72"/>
      <c r="BG3680" s="72"/>
      <c r="BH3680" s="72"/>
      <c r="BI3680" s="72"/>
      <c r="BJ3680" s="72"/>
      <c r="BK3680" s="72"/>
      <c r="BL3680" s="72"/>
      <c r="BM3680" s="72"/>
      <c r="BN3680" s="72"/>
      <c r="BO3680" s="72"/>
      <c r="BP3680" s="72"/>
      <c r="BQ3680" s="72"/>
      <c r="BR3680" s="72"/>
      <c r="BS3680" s="72"/>
      <c r="BT3680" s="72"/>
      <c r="BU3680" s="72"/>
      <c r="BV3680" s="72"/>
      <c r="BW3680" s="72"/>
      <c r="BX3680" s="72"/>
      <c r="BY3680" s="72"/>
      <c r="BZ3680" s="72"/>
      <c r="CA3680" s="72"/>
      <c r="CB3680" s="72"/>
      <c r="CC3680" s="72"/>
      <c r="CD3680" s="72"/>
      <c r="CE3680" s="72"/>
      <c r="CF3680" s="72"/>
      <c r="CG3680" s="72"/>
      <c r="CH3680" s="72"/>
      <c r="CI3680" s="72"/>
      <c r="CJ3680" s="72"/>
      <c r="CK3680" s="72"/>
      <c r="CL3680" s="72"/>
      <c r="CM3680" s="72"/>
      <c r="CN3680" s="72"/>
      <c r="CO3680" s="72"/>
      <c r="CP3680" s="72"/>
      <c r="CQ3680" s="72"/>
      <c r="CR3680" s="72"/>
      <c r="CS3680" s="72"/>
      <c r="CT3680" s="72"/>
      <c r="CU3680" s="72"/>
      <c r="CV3680" s="72"/>
      <c r="CW3680" s="72"/>
      <c r="CX3680" s="72"/>
      <c r="CY3680" s="72"/>
      <c r="CZ3680" s="72"/>
      <c r="DA3680" s="72"/>
      <c r="DB3680" s="72"/>
      <c r="DC3680" s="72"/>
      <c r="DD3680" s="72"/>
      <c r="DE3680" s="72"/>
      <c r="DF3680" s="72"/>
      <c r="DG3680" s="72"/>
      <c r="DH3680" s="72"/>
      <c r="DI3680" s="72"/>
      <c r="DJ3680" s="72"/>
      <c r="DK3680" s="72"/>
      <c r="DL3680" s="72"/>
      <c r="DM3680" s="72"/>
      <c r="DN3680" s="72"/>
      <c r="DO3680" s="72"/>
      <c r="DP3680" s="72"/>
      <c r="DQ3680" s="72"/>
      <c r="DR3680" s="72"/>
      <c r="DS3680" s="72"/>
      <c r="DT3680" s="72"/>
      <c r="DU3680" s="72"/>
      <c r="DV3680" s="72"/>
      <c r="DW3680" s="72"/>
      <c r="DX3680" s="72"/>
      <c r="DY3680" s="72"/>
      <c r="DZ3680" s="72"/>
      <c r="EA3680" s="72"/>
      <c r="EB3680" s="72"/>
      <c r="EC3680" s="72"/>
      <c r="ED3680" s="72"/>
      <c r="EE3680" s="72"/>
      <c r="EF3680" s="72"/>
      <c r="EG3680" s="72"/>
      <c r="EH3680" s="72"/>
      <c r="EI3680" s="72"/>
      <c r="EJ3680" s="72"/>
      <c r="EK3680" s="72"/>
      <c r="EL3680" s="72"/>
      <c r="EM3680" s="72"/>
      <c r="EN3680" s="72"/>
      <c r="EO3680" s="72"/>
      <c r="EP3680" s="72"/>
      <c r="EQ3680" s="72"/>
      <c r="ER3680" s="72"/>
      <c r="ES3680" s="72"/>
      <c r="ET3680" s="72"/>
      <c r="EU3680" s="72"/>
      <c r="EV3680" s="72"/>
      <c r="EW3680" s="72"/>
      <c r="EX3680" s="72"/>
      <c r="EY3680" s="72"/>
      <c r="EZ3680" s="72"/>
      <c r="FA3680" s="72"/>
      <c r="FB3680" s="72"/>
      <c r="FC3680" s="72"/>
      <c r="FD3680" s="72"/>
      <c r="FE3680" s="72"/>
      <c r="FF3680" s="72"/>
      <c r="FG3680" s="72"/>
      <c r="FH3680" s="72"/>
      <c r="FI3680" s="72"/>
      <c r="FJ3680" s="72"/>
      <c r="FK3680" s="72"/>
      <c r="FL3680" s="72"/>
      <c r="FM3680" s="72"/>
      <c r="FN3680" s="72"/>
      <c r="FO3680" s="72"/>
      <c r="FP3680" s="72"/>
      <c r="FQ3680" s="72"/>
      <c r="FR3680" s="72"/>
      <c r="FS3680" s="72"/>
      <c r="FT3680" s="72"/>
      <c r="FU3680" s="72"/>
      <c r="FV3680" s="72"/>
      <c r="FW3680" s="72"/>
      <c r="FX3680" s="72"/>
      <c r="FY3680" s="72"/>
      <c r="FZ3680" s="72"/>
      <c r="GA3680" s="72"/>
      <c r="GB3680" s="72"/>
      <c r="GC3680" s="72"/>
      <c r="GD3680" s="72"/>
      <c r="GE3680" s="72"/>
      <c r="GF3680" s="72"/>
      <c r="GG3680" s="72"/>
      <c r="GH3680" s="72"/>
      <c r="GI3680" s="72"/>
      <c r="GJ3680" s="72"/>
      <c r="GK3680" s="72"/>
      <c r="GL3680" s="72"/>
      <c r="GM3680" s="72"/>
      <c r="GN3680" s="72"/>
      <c r="GO3680" s="72"/>
      <c r="GP3680" s="72"/>
      <c r="GQ3680" s="72"/>
      <c r="GR3680" s="72"/>
      <c r="GS3680" s="72"/>
      <c r="GT3680" s="72"/>
      <c r="GU3680" s="72"/>
      <c r="GV3680" s="72"/>
      <c r="GW3680" s="72"/>
      <c r="GX3680" s="72"/>
      <c r="GY3680" s="72"/>
      <c r="GZ3680" s="72"/>
      <c r="HA3680" s="72"/>
      <c r="HB3680" s="72"/>
      <c r="HC3680" s="72"/>
    </row>
    <row r="3681" s="1" customFormat="true" ht="27" hidden="false" customHeight="true" outlineLevel="0" collapsed="false">
      <c r="A3681" s="25" t="s">
        <v>6230</v>
      </c>
      <c r="B3681" s="25" t="s">
        <v>20</v>
      </c>
      <c r="C3681" s="25" t="n">
        <v>10113350201</v>
      </c>
      <c r="D3681" s="25" t="s">
        <v>6221</v>
      </c>
      <c r="E3681" s="25" t="s">
        <v>6222</v>
      </c>
      <c r="F3681" s="50" t="n">
        <v>54</v>
      </c>
      <c r="G3681" s="50" t="n">
        <v>12</v>
      </c>
      <c r="H3681" s="50"/>
      <c r="I3681" s="50"/>
      <c r="J3681" s="72"/>
      <c r="K3681" s="72"/>
      <c r="L3681" s="72"/>
      <c r="M3681" s="72"/>
      <c r="N3681" s="72"/>
      <c r="O3681" s="72"/>
      <c r="P3681" s="72"/>
      <c r="Q3681" s="72"/>
      <c r="R3681" s="72"/>
      <c r="S3681" s="72"/>
      <c r="T3681" s="72"/>
      <c r="U3681" s="72"/>
      <c r="V3681" s="72"/>
      <c r="W3681" s="72"/>
      <c r="X3681" s="72"/>
      <c r="Y3681" s="72"/>
      <c r="Z3681" s="72"/>
      <c r="AA3681" s="72"/>
      <c r="AB3681" s="72"/>
      <c r="AC3681" s="72"/>
      <c r="AD3681" s="72"/>
      <c r="AE3681" s="72"/>
      <c r="AF3681" s="72"/>
      <c r="AG3681" s="72"/>
      <c r="AH3681" s="72"/>
      <c r="AI3681" s="72"/>
      <c r="AJ3681" s="72"/>
      <c r="AK3681" s="72"/>
      <c r="AL3681" s="72"/>
      <c r="AM3681" s="72"/>
      <c r="AN3681" s="72"/>
      <c r="AO3681" s="72"/>
      <c r="AP3681" s="72"/>
      <c r="AQ3681" s="72"/>
      <c r="AR3681" s="72"/>
      <c r="AS3681" s="72"/>
      <c r="AT3681" s="72"/>
      <c r="AU3681" s="72"/>
      <c r="AV3681" s="72"/>
      <c r="AW3681" s="72"/>
      <c r="AX3681" s="72"/>
      <c r="AY3681" s="72"/>
      <c r="AZ3681" s="72"/>
      <c r="BA3681" s="72"/>
      <c r="BB3681" s="72"/>
      <c r="BC3681" s="72"/>
      <c r="BD3681" s="72"/>
      <c r="BE3681" s="72"/>
      <c r="BF3681" s="72"/>
      <c r="BG3681" s="72"/>
      <c r="BH3681" s="72"/>
      <c r="BI3681" s="72"/>
      <c r="BJ3681" s="72"/>
      <c r="BK3681" s="72"/>
      <c r="BL3681" s="72"/>
      <c r="BM3681" s="72"/>
      <c r="BN3681" s="72"/>
      <c r="BO3681" s="72"/>
      <c r="BP3681" s="72"/>
      <c r="BQ3681" s="72"/>
      <c r="BR3681" s="72"/>
      <c r="BS3681" s="72"/>
      <c r="BT3681" s="72"/>
      <c r="BU3681" s="72"/>
      <c r="BV3681" s="72"/>
      <c r="BW3681" s="72"/>
      <c r="BX3681" s="72"/>
      <c r="BY3681" s="72"/>
      <c r="BZ3681" s="72"/>
      <c r="CA3681" s="72"/>
      <c r="CB3681" s="72"/>
      <c r="CC3681" s="72"/>
      <c r="CD3681" s="72"/>
      <c r="CE3681" s="72"/>
      <c r="CF3681" s="72"/>
      <c r="CG3681" s="72"/>
      <c r="CH3681" s="72"/>
      <c r="CI3681" s="72"/>
      <c r="CJ3681" s="72"/>
      <c r="CK3681" s="72"/>
      <c r="CL3681" s="72"/>
      <c r="CM3681" s="72"/>
      <c r="CN3681" s="72"/>
      <c r="CO3681" s="72"/>
      <c r="CP3681" s="72"/>
      <c r="CQ3681" s="72"/>
      <c r="CR3681" s="72"/>
      <c r="CS3681" s="72"/>
      <c r="CT3681" s="72"/>
      <c r="CU3681" s="72"/>
      <c r="CV3681" s="72"/>
      <c r="CW3681" s="72"/>
      <c r="CX3681" s="72"/>
      <c r="CY3681" s="72"/>
      <c r="CZ3681" s="72"/>
      <c r="DA3681" s="72"/>
      <c r="DB3681" s="72"/>
      <c r="DC3681" s="72"/>
      <c r="DD3681" s="72"/>
      <c r="DE3681" s="72"/>
      <c r="DF3681" s="72"/>
      <c r="DG3681" s="72"/>
      <c r="DH3681" s="72"/>
      <c r="DI3681" s="72"/>
      <c r="DJ3681" s="72"/>
      <c r="DK3681" s="72"/>
      <c r="DL3681" s="72"/>
      <c r="DM3681" s="72"/>
      <c r="DN3681" s="72"/>
      <c r="DO3681" s="72"/>
      <c r="DP3681" s="72"/>
      <c r="DQ3681" s="72"/>
      <c r="DR3681" s="72"/>
      <c r="DS3681" s="72"/>
      <c r="DT3681" s="72"/>
      <c r="DU3681" s="72"/>
      <c r="DV3681" s="72"/>
      <c r="DW3681" s="72"/>
      <c r="DX3681" s="72"/>
      <c r="DY3681" s="72"/>
      <c r="DZ3681" s="72"/>
      <c r="EA3681" s="72"/>
      <c r="EB3681" s="72"/>
      <c r="EC3681" s="72"/>
      <c r="ED3681" s="72"/>
      <c r="EE3681" s="72"/>
      <c r="EF3681" s="72"/>
      <c r="EG3681" s="72"/>
      <c r="EH3681" s="72"/>
      <c r="EI3681" s="72"/>
      <c r="EJ3681" s="72"/>
      <c r="EK3681" s="72"/>
      <c r="EL3681" s="72"/>
      <c r="EM3681" s="72"/>
      <c r="EN3681" s="72"/>
      <c r="EO3681" s="72"/>
      <c r="EP3681" s="72"/>
      <c r="EQ3681" s="72"/>
      <c r="ER3681" s="72"/>
      <c r="ES3681" s="72"/>
      <c r="ET3681" s="72"/>
      <c r="EU3681" s="72"/>
      <c r="EV3681" s="72"/>
      <c r="EW3681" s="72"/>
      <c r="EX3681" s="72"/>
      <c r="EY3681" s="72"/>
      <c r="EZ3681" s="72"/>
      <c r="FA3681" s="72"/>
      <c r="FB3681" s="72"/>
      <c r="FC3681" s="72"/>
      <c r="FD3681" s="72"/>
      <c r="FE3681" s="72"/>
      <c r="FF3681" s="72"/>
      <c r="FG3681" s="72"/>
      <c r="FH3681" s="72"/>
      <c r="FI3681" s="72"/>
      <c r="FJ3681" s="72"/>
      <c r="FK3681" s="72"/>
      <c r="FL3681" s="72"/>
      <c r="FM3681" s="72"/>
      <c r="FN3681" s="72"/>
      <c r="FO3681" s="72"/>
      <c r="FP3681" s="72"/>
      <c r="FQ3681" s="72"/>
      <c r="FR3681" s="72"/>
      <c r="FS3681" s="72"/>
      <c r="FT3681" s="72"/>
      <c r="FU3681" s="72"/>
      <c r="FV3681" s="72"/>
      <c r="FW3681" s="72"/>
      <c r="FX3681" s="72"/>
      <c r="FY3681" s="72"/>
      <c r="FZ3681" s="72"/>
      <c r="GA3681" s="72"/>
      <c r="GB3681" s="72"/>
      <c r="GC3681" s="72"/>
      <c r="GD3681" s="72"/>
      <c r="GE3681" s="72"/>
      <c r="GF3681" s="72"/>
      <c r="GG3681" s="72"/>
      <c r="GH3681" s="72"/>
      <c r="GI3681" s="72"/>
      <c r="GJ3681" s="72"/>
      <c r="GK3681" s="72"/>
      <c r="GL3681" s="72"/>
      <c r="GM3681" s="72"/>
      <c r="GN3681" s="72"/>
      <c r="GO3681" s="72"/>
      <c r="GP3681" s="72"/>
      <c r="GQ3681" s="72"/>
      <c r="GR3681" s="72"/>
      <c r="GS3681" s="72"/>
      <c r="GT3681" s="72"/>
      <c r="GU3681" s="72"/>
      <c r="GV3681" s="72"/>
      <c r="GW3681" s="72"/>
      <c r="GX3681" s="72"/>
      <c r="GY3681" s="72"/>
      <c r="GZ3681" s="72"/>
      <c r="HA3681" s="72"/>
      <c r="HB3681" s="72"/>
      <c r="HC3681" s="72"/>
    </row>
    <row r="3682" s="1" customFormat="true" ht="27" hidden="false" customHeight="true" outlineLevel="0" collapsed="false">
      <c r="A3682" s="25" t="s">
        <v>6231</v>
      </c>
      <c r="B3682" s="25" t="s">
        <v>11</v>
      </c>
      <c r="C3682" s="25" t="n">
        <v>10113350121</v>
      </c>
      <c r="D3682" s="25" t="s">
        <v>6221</v>
      </c>
      <c r="E3682" s="25" t="s">
        <v>6222</v>
      </c>
      <c r="F3682" s="50" t="n">
        <v>53.5</v>
      </c>
      <c r="G3682" s="50" t="n">
        <v>14</v>
      </c>
      <c r="H3682" s="50"/>
      <c r="I3682" s="50"/>
      <c r="J3682" s="72"/>
      <c r="K3682" s="72"/>
      <c r="L3682" s="72"/>
      <c r="M3682" s="72"/>
      <c r="N3682" s="72"/>
      <c r="O3682" s="72"/>
      <c r="P3682" s="72"/>
      <c r="Q3682" s="72"/>
      <c r="R3682" s="72"/>
      <c r="S3682" s="72"/>
      <c r="T3682" s="72"/>
      <c r="U3682" s="72"/>
      <c r="V3682" s="72"/>
      <c r="W3682" s="72"/>
      <c r="X3682" s="72"/>
      <c r="Y3682" s="72"/>
      <c r="Z3682" s="72"/>
      <c r="AA3682" s="72"/>
      <c r="AB3682" s="72"/>
      <c r="AC3682" s="72"/>
      <c r="AD3682" s="72"/>
      <c r="AE3682" s="72"/>
      <c r="AF3682" s="72"/>
      <c r="AG3682" s="72"/>
      <c r="AH3682" s="72"/>
      <c r="AI3682" s="72"/>
      <c r="AJ3682" s="72"/>
      <c r="AK3682" s="72"/>
      <c r="AL3682" s="72"/>
      <c r="AM3682" s="72"/>
      <c r="AN3682" s="72"/>
      <c r="AO3682" s="72"/>
      <c r="AP3682" s="72"/>
      <c r="AQ3682" s="72"/>
      <c r="AR3682" s="72"/>
      <c r="AS3682" s="72"/>
      <c r="AT3682" s="72"/>
      <c r="AU3682" s="72"/>
      <c r="AV3682" s="72"/>
      <c r="AW3682" s="72"/>
      <c r="AX3682" s="72"/>
      <c r="AY3682" s="72"/>
      <c r="AZ3682" s="72"/>
      <c r="BA3682" s="72"/>
      <c r="BB3682" s="72"/>
      <c r="BC3682" s="72"/>
      <c r="BD3682" s="72"/>
      <c r="BE3682" s="72"/>
      <c r="BF3682" s="72"/>
      <c r="BG3682" s="72"/>
      <c r="BH3682" s="72"/>
      <c r="BI3682" s="72"/>
      <c r="BJ3682" s="72"/>
      <c r="BK3682" s="72"/>
      <c r="BL3682" s="72"/>
      <c r="BM3682" s="72"/>
      <c r="BN3682" s="72"/>
      <c r="BO3682" s="72"/>
      <c r="BP3682" s="72"/>
      <c r="BQ3682" s="72"/>
      <c r="BR3682" s="72"/>
      <c r="BS3682" s="72"/>
      <c r="BT3682" s="72"/>
      <c r="BU3682" s="72"/>
      <c r="BV3682" s="72"/>
      <c r="BW3682" s="72"/>
      <c r="BX3682" s="72"/>
      <c r="BY3682" s="72"/>
      <c r="BZ3682" s="72"/>
      <c r="CA3682" s="72"/>
      <c r="CB3682" s="72"/>
      <c r="CC3682" s="72"/>
      <c r="CD3682" s="72"/>
      <c r="CE3682" s="72"/>
      <c r="CF3682" s="72"/>
      <c r="CG3682" s="72"/>
      <c r="CH3682" s="72"/>
      <c r="CI3682" s="72"/>
      <c r="CJ3682" s="72"/>
      <c r="CK3682" s="72"/>
      <c r="CL3682" s="72"/>
      <c r="CM3682" s="72"/>
      <c r="CN3682" s="72"/>
      <c r="CO3682" s="72"/>
      <c r="CP3682" s="72"/>
      <c r="CQ3682" s="72"/>
      <c r="CR3682" s="72"/>
      <c r="CS3682" s="72"/>
      <c r="CT3682" s="72"/>
      <c r="CU3682" s="72"/>
      <c r="CV3682" s="72"/>
      <c r="CW3682" s="72"/>
      <c r="CX3682" s="72"/>
      <c r="CY3682" s="72"/>
      <c r="CZ3682" s="72"/>
      <c r="DA3682" s="72"/>
      <c r="DB3682" s="72"/>
      <c r="DC3682" s="72"/>
      <c r="DD3682" s="72"/>
      <c r="DE3682" s="72"/>
      <c r="DF3682" s="72"/>
      <c r="DG3682" s="72"/>
      <c r="DH3682" s="72"/>
      <c r="DI3682" s="72"/>
      <c r="DJ3682" s="72"/>
      <c r="DK3682" s="72"/>
      <c r="DL3682" s="72"/>
      <c r="DM3682" s="72"/>
      <c r="DN3682" s="72"/>
      <c r="DO3682" s="72"/>
      <c r="DP3682" s="72"/>
      <c r="DQ3682" s="72"/>
      <c r="DR3682" s="72"/>
      <c r="DS3682" s="72"/>
      <c r="DT3682" s="72"/>
      <c r="DU3682" s="72"/>
      <c r="DV3682" s="72"/>
      <c r="DW3682" s="72"/>
      <c r="DX3682" s="72"/>
      <c r="DY3682" s="72"/>
      <c r="DZ3682" s="72"/>
      <c r="EA3682" s="72"/>
      <c r="EB3682" s="72"/>
      <c r="EC3682" s="72"/>
      <c r="ED3682" s="72"/>
      <c r="EE3682" s="72"/>
      <c r="EF3682" s="72"/>
      <c r="EG3682" s="72"/>
      <c r="EH3682" s="72"/>
      <c r="EI3682" s="72"/>
      <c r="EJ3682" s="72"/>
      <c r="EK3682" s="72"/>
      <c r="EL3682" s="72"/>
      <c r="EM3682" s="72"/>
      <c r="EN3682" s="72"/>
      <c r="EO3682" s="72"/>
      <c r="EP3682" s="72"/>
      <c r="EQ3682" s="72"/>
      <c r="ER3682" s="72"/>
      <c r="ES3682" s="72"/>
      <c r="ET3682" s="72"/>
      <c r="EU3682" s="72"/>
      <c r="EV3682" s="72"/>
      <c r="EW3682" s="72"/>
      <c r="EX3682" s="72"/>
      <c r="EY3682" s="72"/>
      <c r="EZ3682" s="72"/>
      <c r="FA3682" s="72"/>
      <c r="FB3682" s="72"/>
      <c r="FC3682" s="72"/>
      <c r="FD3682" s="72"/>
      <c r="FE3682" s="72"/>
      <c r="FF3682" s="72"/>
      <c r="FG3682" s="72"/>
      <c r="FH3682" s="72"/>
      <c r="FI3682" s="72"/>
      <c r="FJ3682" s="72"/>
      <c r="FK3682" s="72"/>
      <c r="FL3682" s="72"/>
      <c r="FM3682" s="72"/>
      <c r="FN3682" s="72"/>
      <c r="FO3682" s="72"/>
      <c r="FP3682" s="72"/>
      <c r="FQ3682" s="72"/>
      <c r="FR3682" s="72"/>
      <c r="FS3682" s="72"/>
      <c r="FT3682" s="72"/>
      <c r="FU3682" s="72"/>
      <c r="FV3682" s="72"/>
      <c r="FW3682" s="72"/>
      <c r="FX3682" s="72"/>
      <c r="FY3682" s="72"/>
      <c r="FZ3682" s="72"/>
      <c r="GA3682" s="72"/>
      <c r="GB3682" s="72"/>
      <c r="GC3682" s="72"/>
      <c r="GD3682" s="72"/>
      <c r="GE3682" s="72"/>
      <c r="GF3682" s="72"/>
      <c r="GG3682" s="72"/>
      <c r="GH3682" s="72"/>
      <c r="GI3682" s="72"/>
      <c r="GJ3682" s="72"/>
      <c r="GK3682" s="72"/>
      <c r="GL3682" s="72"/>
      <c r="GM3682" s="72"/>
      <c r="GN3682" s="72"/>
      <c r="GO3682" s="72"/>
      <c r="GP3682" s="72"/>
      <c r="GQ3682" s="72"/>
      <c r="GR3682" s="72"/>
      <c r="GS3682" s="72"/>
      <c r="GT3682" s="72"/>
      <c r="GU3682" s="72"/>
      <c r="GV3682" s="72"/>
      <c r="GW3682" s="72"/>
      <c r="GX3682" s="72"/>
      <c r="GY3682" s="72"/>
      <c r="GZ3682" s="72"/>
      <c r="HA3682" s="72"/>
      <c r="HB3682" s="72"/>
      <c r="HC3682" s="72"/>
    </row>
    <row r="3683" s="1" customFormat="true" ht="27" hidden="false" customHeight="true" outlineLevel="0" collapsed="false">
      <c r="A3683" s="25" t="s">
        <v>6232</v>
      </c>
      <c r="B3683" s="25" t="s">
        <v>11</v>
      </c>
      <c r="C3683" s="25" t="n">
        <v>10113350120</v>
      </c>
      <c r="D3683" s="25" t="s">
        <v>6221</v>
      </c>
      <c r="E3683" s="25" t="s">
        <v>6222</v>
      </c>
      <c r="F3683" s="50" t="n">
        <v>53</v>
      </c>
      <c r="G3683" s="50" t="n">
        <v>15</v>
      </c>
      <c r="H3683" s="50"/>
      <c r="I3683" s="50"/>
      <c r="J3683" s="72"/>
      <c r="K3683" s="72"/>
      <c r="L3683" s="72"/>
      <c r="M3683" s="72"/>
      <c r="N3683" s="72"/>
      <c r="O3683" s="72"/>
      <c r="P3683" s="72"/>
      <c r="Q3683" s="72"/>
      <c r="R3683" s="72"/>
      <c r="S3683" s="72"/>
      <c r="T3683" s="72"/>
      <c r="U3683" s="72"/>
      <c r="V3683" s="72"/>
      <c r="W3683" s="72"/>
      <c r="X3683" s="72"/>
      <c r="Y3683" s="72"/>
      <c r="Z3683" s="72"/>
      <c r="AA3683" s="72"/>
      <c r="AB3683" s="72"/>
      <c r="AC3683" s="72"/>
      <c r="AD3683" s="72"/>
      <c r="AE3683" s="72"/>
      <c r="AF3683" s="72"/>
      <c r="AG3683" s="72"/>
      <c r="AH3683" s="72"/>
      <c r="AI3683" s="72"/>
      <c r="AJ3683" s="72"/>
      <c r="AK3683" s="72"/>
      <c r="AL3683" s="72"/>
      <c r="AM3683" s="72"/>
      <c r="AN3683" s="72"/>
      <c r="AO3683" s="72"/>
      <c r="AP3683" s="72"/>
      <c r="AQ3683" s="72"/>
      <c r="AR3683" s="72"/>
      <c r="AS3683" s="72"/>
      <c r="AT3683" s="72"/>
      <c r="AU3683" s="72"/>
      <c r="AV3683" s="72"/>
      <c r="AW3683" s="72"/>
      <c r="AX3683" s="72"/>
      <c r="AY3683" s="72"/>
      <c r="AZ3683" s="72"/>
      <c r="BA3683" s="72"/>
      <c r="BB3683" s="72"/>
      <c r="BC3683" s="72"/>
      <c r="BD3683" s="72"/>
      <c r="BE3683" s="72"/>
      <c r="BF3683" s="72"/>
      <c r="BG3683" s="72"/>
      <c r="BH3683" s="72"/>
      <c r="BI3683" s="72"/>
      <c r="BJ3683" s="72"/>
      <c r="BK3683" s="72"/>
      <c r="BL3683" s="72"/>
      <c r="BM3683" s="72"/>
      <c r="BN3683" s="72"/>
      <c r="BO3683" s="72"/>
      <c r="BP3683" s="72"/>
      <c r="BQ3683" s="72"/>
      <c r="BR3683" s="72"/>
      <c r="BS3683" s="72"/>
      <c r="BT3683" s="72"/>
      <c r="BU3683" s="72"/>
      <c r="BV3683" s="72"/>
      <c r="BW3683" s="72"/>
      <c r="BX3683" s="72"/>
      <c r="BY3683" s="72"/>
      <c r="BZ3683" s="72"/>
      <c r="CA3683" s="72"/>
      <c r="CB3683" s="72"/>
      <c r="CC3683" s="72"/>
      <c r="CD3683" s="72"/>
      <c r="CE3683" s="72"/>
      <c r="CF3683" s="72"/>
      <c r="CG3683" s="72"/>
      <c r="CH3683" s="72"/>
      <c r="CI3683" s="72"/>
      <c r="CJ3683" s="72"/>
      <c r="CK3683" s="72"/>
      <c r="CL3683" s="72"/>
      <c r="CM3683" s="72"/>
      <c r="CN3683" s="72"/>
      <c r="CO3683" s="72"/>
      <c r="CP3683" s="72"/>
      <c r="CQ3683" s="72"/>
      <c r="CR3683" s="72"/>
      <c r="CS3683" s="72"/>
      <c r="CT3683" s="72"/>
      <c r="CU3683" s="72"/>
      <c r="CV3683" s="72"/>
      <c r="CW3683" s="72"/>
      <c r="CX3683" s="72"/>
      <c r="CY3683" s="72"/>
      <c r="CZ3683" s="72"/>
      <c r="DA3683" s="72"/>
      <c r="DB3683" s="72"/>
      <c r="DC3683" s="72"/>
      <c r="DD3683" s="72"/>
      <c r="DE3683" s="72"/>
      <c r="DF3683" s="72"/>
      <c r="DG3683" s="72"/>
      <c r="DH3683" s="72"/>
      <c r="DI3683" s="72"/>
      <c r="DJ3683" s="72"/>
      <c r="DK3683" s="72"/>
      <c r="DL3683" s="72"/>
      <c r="DM3683" s="72"/>
      <c r="DN3683" s="72"/>
      <c r="DO3683" s="72"/>
      <c r="DP3683" s="72"/>
      <c r="DQ3683" s="72"/>
      <c r="DR3683" s="72"/>
      <c r="DS3683" s="72"/>
      <c r="DT3683" s="72"/>
      <c r="DU3683" s="72"/>
      <c r="DV3683" s="72"/>
      <c r="DW3683" s="72"/>
      <c r="DX3683" s="72"/>
      <c r="DY3683" s="72"/>
      <c r="DZ3683" s="72"/>
      <c r="EA3683" s="72"/>
      <c r="EB3683" s="72"/>
      <c r="EC3683" s="72"/>
      <c r="ED3683" s="72"/>
      <c r="EE3683" s="72"/>
      <c r="EF3683" s="72"/>
      <c r="EG3683" s="72"/>
      <c r="EH3683" s="72"/>
      <c r="EI3683" s="72"/>
      <c r="EJ3683" s="72"/>
      <c r="EK3683" s="72"/>
      <c r="EL3683" s="72"/>
      <c r="EM3683" s="72"/>
      <c r="EN3683" s="72"/>
      <c r="EO3683" s="72"/>
      <c r="EP3683" s="72"/>
      <c r="EQ3683" s="72"/>
      <c r="ER3683" s="72"/>
      <c r="ES3683" s="72"/>
      <c r="ET3683" s="72"/>
      <c r="EU3683" s="72"/>
      <c r="EV3683" s="72"/>
      <c r="EW3683" s="72"/>
      <c r="EX3683" s="72"/>
      <c r="EY3683" s="72"/>
      <c r="EZ3683" s="72"/>
      <c r="FA3683" s="72"/>
      <c r="FB3683" s="72"/>
      <c r="FC3683" s="72"/>
      <c r="FD3683" s="72"/>
      <c r="FE3683" s="72"/>
      <c r="FF3683" s="72"/>
      <c r="FG3683" s="72"/>
      <c r="FH3683" s="72"/>
      <c r="FI3683" s="72"/>
      <c r="FJ3683" s="72"/>
      <c r="FK3683" s="72"/>
      <c r="FL3683" s="72"/>
      <c r="FM3683" s="72"/>
      <c r="FN3683" s="72"/>
      <c r="FO3683" s="72"/>
      <c r="FP3683" s="72"/>
      <c r="FQ3683" s="72"/>
      <c r="FR3683" s="72"/>
      <c r="FS3683" s="72"/>
      <c r="FT3683" s="72"/>
      <c r="FU3683" s="72"/>
      <c r="FV3683" s="72"/>
      <c r="FW3683" s="72"/>
      <c r="FX3683" s="72"/>
      <c r="FY3683" s="72"/>
      <c r="FZ3683" s="72"/>
      <c r="GA3683" s="72"/>
      <c r="GB3683" s="72"/>
      <c r="GC3683" s="72"/>
      <c r="GD3683" s="72"/>
      <c r="GE3683" s="72"/>
      <c r="GF3683" s="72"/>
      <c r="GG3683" s="72"/>
      <c r="GH3683" s="72"/>
      <c r="GI3683" s="72"/>
      <c r="GJ3683" s="72"/>
      <c r="GK3683" s="72"/>
      <c r="GL3683" s="72"/>
      <c r="GM3683" s="72"/>
      <c r="GN3683" s="72"/>
      <c r="GO3683" s="72"/>
      <c r="GP3683" s="72"/>
      <c r="GQ3683" s="72"/>
      <c r="GR3683" s="72"/>
      <c r="GS3683" s="72"/>
      <c r="GT3683" s="72"/>
      <c r="GU3683" s="72"/>
      <c r="GV3683" s="72"/>
      <c r="GW3683" s="72"/>
      <c r="GX3683" s="72"/>
      <c r="GY3683" s="72"/>
      <c r="GZ3683" s="72"/>
      <c r="HA3683" s="72"/>
      <c r="HB3683" s="72"/>
      <c r="HC3683" s="72"/>
    </row>
    <row r="3684" s="1" customFormat="true" ht="27" hidden="false" customHeight="true" outlineLevel="0" collapsed="false">
      <c r="A3684" s="25" t="s">
        <v>6233</v>
      </c>
      <c r="B3684" s="25" t="s">
        <v>20</v>
      </c>
      <c r="C3684" s="25" t="n">
        <v>10113350208</v>
      </c>
      <c r="D3684" s="25" t="s">
        <v>6221</v>
      </c>
      <c r="E3684" s="25" t="s">
        <v>6222</v>
      </c>
      <c r="F3684" s="9" t="n">
        <v>53</v>
      </c>
      <c r="G3684" s="50" t="n">
        <v>15</v>
      </c>
      <c r="H3684" s="50"/>
      <c r="I3684" s="50"/>
      <c r="J3684" s="72"/>
      <c r="K3684" s="72"/>
      <c r="L3684" s="72"/>
      <c r="M3684" s="72"/>
      <c r="N3684" s="72"/>
      <c r="O3684" s="72"/>
      <c r="P3684" s="72"/>
      <c r="Q3684" s="72"/>
      <c r="R3684" s="72"/>
      <c r="S3684" s="72"/>
      <c r="T3684" s="72"/>
      <c r="U3684" s="72"/>
      <c r="V3684" s="72"/>
      <c r="W3684" s="72"/>
      <c r="X3684" s="72"/>
      <c r="Y3684" s="72"/>
      <c r="Z3684" s="72"/>
      <c r="AA3684" s="72"/>
      <c r="AB3684" s="72"/>
      <c r="AC3684" s="72"/>
      <c r="AD3684" s="72"/>
      <c r="AE3684" s="72"/>
      <c r="AF3684" s="72"/>
      <c r="AG3684" s="72"/>
      <c r="AH3684" s="72"/>
      <c r="AI3684" s="72"/>
      <c r="AJ3684" s="72"/>
      <c r="AK3684" s="72"/>
      <c r="AL3684" s="72"/>
      <c r="AM3684" s="72"/>
      <c r="AN3684" s="72"/>
      <c r="AO3684" s="72"/>
      <c r="AP3684" s="72"/>
      <c r="AQ3684" s="72"/>
      <c r="AR3684" s="72"/>
      <c r="AS3684" s="72"/>
      <c r="AT3684" s="72"/>
      <c r="AU3684" s="72"/>
      <c r="AV3684" s="72"/>
      <c r="AW3684" s="72"/>
      <c r="AX3684" s="72"/>
      <c r="AY3684" s="72"/>
      <c r="AZ3684" s="72"/>
      <c r="BA3684" s="72"/>
      <c r="BB3684" s="72"/>
      <c r="BC3684" s="72"/>
      <c r="BD3684" s="72"/>
      <c r="BE3684" s="72"/>
      <c r="BF3684" s="72"/>
      <c r="BG3684" s="72"/>
      <c r="BH3684" s="72"/>
      <c r="BI3684" s="72"/>
      <c r="BJ3684" s="72"/>
      <c r="BK3684" s="72"/>
      <c r="BL3684" s="72"/>
      <c r="BM3684" s="72"/>
      <c r="BN3684" s="72"/>
      <c r="BO3684" s="72"/>
      <c r="BP3684" s="72"/>
      <c r="BQ3684" s="72"/>
      <c r="BR3684" s="72"/>
      <c r="BS3684" s="72"/>
      <c r="BT3684" s="72"/>
      <c r="BU3684" s="72"/>
      <c r="BV3684" s="72"/>
      <c r="BW3684" s="72"/>
      <c r="BX3684" s="72"/>
      <c r="BY3684" s="72"/>
      <c r="BZ3684" s="72"/>
      <c r="CA3684" s="72"/>
      <c r="CB3684" s="72"/>
      <c r="CC3684" s="72"/>
      <c r="CD3684" s="72"/>
      <c r="CE3684" s="72"/>
      <c r="CF3684" s="72"/>
      <c r="CG3684" s="72"/>
      <c r="CH3684" s="72"/>
      <c r="CI3684" s="72"/>
      <c r="CJ3684" s="72"/>
      <c r="CK3684" s="72"/>
      <c r="CL3684" s="72"/>
      <c r="CM3684" s="72"/>
      <c r="CN3684" s="72"/>
      <c r="CO3684" s="72"/>
      <c r="CP3684" s="72"/>
      <c r="CQ3684" s="72"/>
      <c r="CR3684" s="72"/>
      <c r="CS3684" s="72"/>
      <c r="CT3684" s="72"/>
      <c r="CU3684" s="72"/>
      <c r="CV3684" s="72"/>
      <c r="CW3684" s="72"/>
      <c r="CX3684" s="72"/>
      <c r="CY3684" s="72"/>
      <c r="CZ3684" s="72"/>
      <c r="DA3684" s="72"/>
      <c r="DB3684" s="72"/>
      <c r="DC3684" s="72"/>
      <c r="DD3684" s="72"/>
      <c r="DE3684" s="72"/>
      <c r="DF3684" s="72"/>
      <c r="DG3684" s="72"/>
      <c r="DH3684" s="72"/>
      <c r="DI3684" s="72"/>
      <c r="DJ3684" s="72"/>
      <c r="DK3684" s="72"/>
      <c r="DL3684" s="72"/>
      <c r="DM3684" s="72"/>
      <c r="DN3684" s="72"/>
      <c r="DO3684" s="72"/>
      <c r="DP3684" s="72"/>
      <c r="DQ3684" s="72"/>
      <c r="DR3684" s="72"/>
      <c r="DS3684" s="72"/>
      <c r="DT3684" s="72"/>
      <c r="DU3684" s="72"/>
      <c r="DV3684" s="72"/>
      <c r="DW3684" s="72"/>
      <c r="DX3684" s="72"/>
      <c r="DY3684" s="72"/>
      <c r="DZ3684" s="72"/>
      <c r="EA3684" s="72"/>
      <c r="EB3684" s="72"/>
      <c r="EC3684" s="72"/>
      <c r="ED3684" s="72"/>
      <c r="EE3684" s="72"/>
      <c r="EF3684" s="72"/>
      <c r="EG3684" s="72"/>
      <c r="EH3684" s="72"/>
      <c r="EI3684" s="72"/>
      <c r="EJ3684" s="72"/>
      <c r="EK3684" s="72"/>
      <c r="EL3684" s="72"/>
      <c r="EM3684" s="72"/>
      <c r="EN3684" s="72"/>
      <c r="EO3684" s="72"/>
      <c r="EP3684" s="72"/>
      <c r="EQ3684" s="72"/>
      <c r="ER3684" s="72"/>
      <c r="ES3684" s="72"/>
      <c r="ET3684" s="72"/>
      <c r="EU3684" s="72"/>
      <c r="EV3684" s="72"/>
      <c r="EW3684" s="72"/>
      <c r="EX3684" s="72"/>
      <c r="EY3684" s="72"/>
      <c r="EZ3684" s="72"/>
      <c r="FA3684" s="72"/>
      <c r="FB3684" s="72"/>
      <c r="FC3684" s="72"/>
      <c r="FD3684" s="72"/>
      <c r="FE3684" s="72"/>
      <c r="FF3684" s="72"/>
      <c r="FG3684" s="72"/>
      <c r="FH3684" s="72"/>
      <c r="FI3684" s="72"/>
      <c r="FJ3684" s="72"/>
      <c r="FK3684" s="72"/>
      <c r="FL3684" s="72"/>
      <c r="FM3684" s="72"/>
      <c r="FN3684" s="72"/>
      <c r="FO3684" s="72"/>
      <c r="FP3684" s="72"/>
      <c r="FQ3684" s="72"/>
      <c r="FR3684" s="72"/>
      <c r="FS3684" s="72"/>
      <c r="FT3684" s="72"/>
      <c r="FU3684" s="72"/>
      <c r="FV3684" s="72"/>
      <c r="FW3684" s="72"/>
      <c r="FX3684" s="72"/>
      <c r="FY3684" s="72"/>
      <c r="FZ3684" s="72"/>
      <c r="GA3684" s="72"/>
      <c r="GB3684" s="72"/>
      <c r="GC3684" s="72"/>
      <c r="GD3684" s="72"/>
      <c r="GE3684" s="72"/>
      <c r="GF3684" s="72"/>
      <c r="GG3684" s="72"/>
      <c r="GH3684" s="72"/>
      <c r="GI3684" s="72"/>
      <c r="GJ3684" s="72"/>
      <c r="GK3684" s="72"/>
      <c r="GL3684" s="72"/>
      <c r="GM3684" s="72"/>
      <c r="GN3684" s="72"/>
      <c r="GO3684" s="72"/>
      <c r="GP3684" s="72"/>
      <c r="GQ3684" s="72"/>
      <c r="GR3684" s="72"/>
      <c r="GS3684" s="72"/>
      <c r="GT3684" s="72"/>
      <c r="GU3684" s="72"/>
      <c r="GV3684" s="72"/>
      <c r="GW3684" s="72"/>
      <c r="GX3684" s="72"/>
      <c r="GY3684" s="72"/>
      <c r="GZ3684" s="72"/>
      <c r="HA3684" s="72"/>
      <c r="HB3684" s="72"/>
      <c r="HC3684" s="72"/>
    </row>
    <row r="3685" s="1" customFormat="true" ht="27" hidden="false" customHeight="true" outlineLevel="0" collapsed="false">
      <c r="A3685" s="25" t="s">
        <v>6234</v>
      </c>
      <c r="B3685" s="25" t="s">
        <v>20</v>
      </c>
      <c r="C3685" s="25" t="n">
        <v>10113350115</v>
      </c>
      <c r="D3685" s="25" t="s">
        <v>6221</v>
      </c>
      <c r="E3685" s="25" t="s">
        <v>6222</v>
      </c>
      <c r="F3685" s="50" t="n">
        <v>52.5</v>
      </c>
      <c r="G3685" s="50" t="n">
        <v>17</v>
      </c>
      <c r="H3685" s="50"/>
      <c r="I3685" s="50"/>
      <c r="J3685" s="72"/>
      <c r="K3685" s="72"/>
      <c r="L3685" s="72"/>
      <c r="M3685" s="72"/>
      <c r="N3685" s="72"/>
      <c r="O3685" s="72"/>
      <c r="P3685" s="72"/>
      <c r="Q3685" s="72"/>
      <c r="R3685" s="72"/>
      <c r="S3685" s="72"/>
      <c r="T3685" s="72"/>
      <c r="U3685" s="72"/>
      <c r="V3685" s="72"/>
      <c r="W3685" s="72"/>
      <c r="X3685" s="72"/>
      <c r="Y3685" s="72"/>
      <c r="Z3685" s="72"/>
      <c r="AA3685" s="72"/>
      <c r="AB3685" s="72"/>
      <c r="AC3685" s="72"/>
      <c r="AD3685" s="72"/>
      <c r="AE3685" s="72"/>
      <c r="AF3685" s="72"/>
      <c r="AG3685" s="72"/>
      <c r="AH3685" s="72"/>
      <c r="AI3685" s="72"/>
      <c r="AJ3685" s="72"/>
      <c r="AK3685" s="72"/>
      <c r="AL3685" s="72"/>
      <c r="AM3685" s="72"/>
      <c r="AN3685" s="72"/>
      <c r="AO3685" s="72"/>
      <c r="AP3685" s="72"/>
      <c r="AQ3685" s="72"/>
      <c r="AR3685" s="72"/>
      <c r="AS3685" s="72"/>
      <c r="AT3685" s="72"/>
      <c r="AU3685" s="72"/>
      <c r="AV3685" s="72"/>
      <c r="AW3685" s="72"/>
      <c r="AX3685" s="72"/>
      <c r="AY3685" s="72"/>
      <c r="AZ3685" s="72"/>
      <c r="BA3685" s="72"/>
      <c r="BB3685" s="72"/>
      <c r="BC3685" s="72"/>
      <c r="BD3685" s="72"/>
      <c r="BE3685" s="72"/>
      <c r="BF3685" s="72"/>
      <c r="BG3685" s="72"/>
      <c r="BH3685" s="72"/>
      <c r="BI3685" s="72"/>
      <c r="BJ3685" s="72"/>
      <c r="BK3685" s="72"/>
      <c r="BL3685" s="72"/>
      <c r="BM3685" s="72"/>
      <c r="BN3685" s="72"/>
      <c r="BO3685" s="72"/>
      <c r="BP3685" s="72"/>
      <c r="BQ3685" s="72"/>
      <c r="BR3685" s="72"/>
      <c r="BS3685" s="72"/>
      <c r="BT3685" s="72"/>
      <c r="BU3685" s="72"/>
      <c r="BV3685" s="72"/>
      <c r="BW3685" s="72"/>
      <c r="BX3685" s="72"/>
      <c r="BY3685" s="72"/>
      <c r="BZ3685" s="72"/>
      <c r="CA3685" s="72"/>
      <c r="CB3685" s="72"/>
      <c r="CC3685" s="72"/>
      <c r="CD3685" s="72"/>
      <c r="CE3685" s="72"/>
      <c r="CF3685" s="72"/>
      <c r="CG3685" s="72"/>
      <c r="CH3685" s="72"/>
      <c r="CI3685" s="72"/>
      <c r="CJ3685" s="72"/>
      <c r="CK3685" s="72"/>
      <c r="CL3685" s="72"/>
      <c r="CM3685" s="72"/>
      <c r="CN3685" s="72"/>
      <c r="CO3685" s="72"/>
      <c r="CP3685" s="72"/>
      <c r="CQ3685" s="72"/>
      <c r="CR3685" s="72"/>
      <c r="CS3685" s="72"/>
      <c r="CT3685" s="72"/>
      <c r="CU3685" s="72"/>
      <c r="CV3685" s="72"/>
      <c r="CW3685" s="72"/>
      <c r="CX3685" s="72"/>
      <c r="CY3685" s="72"/>
      <c r="CZ3685" s="72"/>
      <c r="DA3685" s="72"/>
      <c r="DB3685" s="72"/>
      <c r="DC3685" s="72"/>
      <c r="DD3685" s="72"/>
      <c r="DE3685" s="72"/>
      <c r="DF3685" s="72"/>
      <c r="DG3685" s="72"/>
      <c r="DH3685" s="72"/>
      <c r="DI3685" s="72"/>
      <c r="DJ3685" s="72"/>
      <c r="DK3685" s="72"/>
      <c r="DL3685" s="72"/>
      <c r="DM3685" s="72"/>
      <c r="DN3685" s="72"/>
      <c r="DO3685" s="72"/>
      <c r="DP3685" s="72"/>
      <c r="DQ3685" s="72"/>
      <c r="DR3685" s="72"/>
      <c r="DS3685" s="72"/>
      <c r="DT3685" s="72"/>
      <c r="DU3685" s="72"/>
      <c r="DV3685" s="72"/>
      <c r="DW3685" s="72"/>
      <c r="DX3685" s="72"/>
      <c r="DY3685" s="72"/>
      <c r="DZ3685" s="72"/>
      <c r="EA3685" s="72"/>
      <c r="EB3685" s="72"/>
      <c r="EC3685" s="72"/>
      <c r="ED3685" s="72"/>
      <c r="EE3685" s="72"/>
      <c r="EF3685" s="72"/>
      <c r="EG3685" s="72"/>
      <c r="EH3685" s="72"/>
      <c r="EI3685" s="72"/>
      <c r="EJ3685" s="72"/>
      <c r="EK3685" s="72"/>
      <c r="EL3685" s="72"/>
      <c r="EM3685" s="72"/>
      <c r="EN3685" s="72"/>
      <c r="EO3685" s="72"/>
      <c r="EP3685" s="72"/>
      <c r="EQ3685" s="72"/>
      <c r="ER3685" s="72"/>
      <c r="ES3685" s="72"/>
      <c r="ET3685" s="72"/>
      <c r="EU3685" s="72"/>
      <c r="EV3685" s="72"/>
      <c r="EW3685" s="72"/>
      <c r="EX3685" s="72"/>
      <c r="EY3685" s="72"/>
      <c r="EZ3685" s="72"/>
      <c r="FA3685" s="72"/>
      <c r="FB3685" s="72"/>
      <c r="FC3685" s="72"/>
      <c r="FD3685" s="72"/>
      <c r="FE3685" s="72"/>
      <c r="FF3685" s="72"/>
      <c r="FG3685" s="72"/>
      <c r="FH3685" s="72"/>
      <c r="FI3685" s="72"/>
      <c r="FJ3685" s="72"/>
      <c r="FK3685" s="72"/>
      <c r="FL3685" s="72"/>
      <c r="FM3685" s="72"/>
      <c r="FN3685" s="72"/>
      <c r="FO3685" s="72"/>
      <c r="FP3685" s="72"/>
      <c r="FQ3685" s="72"/>
      <c r="FR3685" s="72"/>
      <c r="FS3685" s="72"/>
      <c r="FT3685" s="72"/>
      <c r="FU3685" s="72"/>
      <c r="FV3685" s="72"/>
      <c r="FW3685" s="72"/>
      <c r="FX3685" s="72"/>
      <c r="FY3685" s="72"/>
      <c r="FZ3685" s="72"/>
      <c r="GA3685" s="72"/>
      <c r="GB3685" s="72"/>
      <c r="GC3685" s="72"/>
      <c r="GD3685" s="72"/>
      <c r="GE3685" s="72"/>
      <c r="GF3685" s="72"/>
      <c r="GG3685" s="72"/>
      <c r="GH3685" s="72"/>
      <c r="GI3685" s="72"/>
      <c r="GJ3685" s="72"/>
      <c r="GK3685" s="72"/>
      <c r="GL3685" s="72"/>
      <c r="GM3685" s="72"/>
      <c r="GN3685" s="72"/>
      <c r="GO3685" s="72"/>
      <c r="GP3685" s="72"/>
      <c r="GQ3685" s="72"/>
      <c r="GR3685" s="72"/>
      <c r="GS3685" s="72"/>
      <c r="GT3685" s="72"/>
      <c r="GU3685" s="72"/>
      <c r="GV3685" s="72"/>
      <c r="GW3685" s="72"/>
      <c r="GX3685" s="72"/>
      <c r="GY3685" s="72"/>
      <c r="GZ3685" s="72"/>
      <c r="HA3685" s="72"/>
      <c r="HB3685" s="72"/>
      <c r="HC3685" s="72"/>
    </row>
    <row r="3686" s="1" customFormat="true" ht="27" hidden="false" customHeight="true" outlineLevel="0" collapsed="false">
      <c r="A3686" s="25" t="s">
        <v>6235</v>
      </c>
      <c r="B3686" s="25" t="s">
        <v>11</v>
      </c>
      <c r="C3686" s="25" t="n">
        <v>10113350203</v>
      </c>
      <c r="D3686" s="25" t="s">
        <v>6221</v>
      </c>
      <c r="E3686" s="25" t="s">
        <v>6222</v>
      </c>
      <c r="F3686" s="50" t="n">
        <v>52.5</v>
      </c>
      <c r="G3686" s="50" t="n">
        <v>17</v>
      </c>
      <c r="H3686" s="50"/>
      <c r="I3686" s="50"/>
      <c r="J3686" s="72"/>
      <c r="K3686" s="72"/>
      <c r="L3686" s="72"/>
      <c r="M3686" s="72"/>
      <c r="N3686" s="72"/>
      <c r="O3686" s="72"/>
      <c r="P3686" s="72"/>
      <c r="Q3686" s="72"/>
      <c r="R3686" s="72"/>
      <c r="S3686" s="72"/>
      <c r="T3686" s="72"/>
      <c r="U3686" s="72"/>
      <c r="V3686" s="72"/>
      <c r="W3686" s="72"/>
      <c r="X3686" s="72"/>
      <c r="Y3686" s="72"/>
      <c r="Z3686" s="72"/>
      <c r="AA3686" s="72"/>
      <c r="AB3686" s="72"/>
      <c r="AC3686" s="72"/>
      <c r="AD3686" s="72"/>
      <c r="AE3686" s="72"/>
      <c r="AF3686" s="72"/>
      <c r="AG3686" s="72"/>
      <c r="AH3686" s="72"/>
      <c r="AI3686" s="72"/>
      <c r="AJ3686" s="72"/>
      <c r="AK3686" s="72"/>
      <c r="AL3686" s="72"/>
      <c r="AM3686" s="72"/>
      <c r="AN3686" s="72"/>
      <c r="AO3686" s="72"/>
      <c r="AP3686" s="72"/>
      <c r="AQ3686" s="72"/>
      <c r="AR3686" s="72"/>
      <c r="AS3686" s="72"/>
      <c r="AT3686" s="72"/>
      <c r="AU3686" s="72"/>
      <c r="AV3686" s="72"/>
      <c r="AW3686" s="72"/>
      <c r="AX3686" s="72"/>
      <c r="AY3686" s="72"/>
      <c r="AZ3686" s="72"/>
      <c r="BA3686" s="72"/>
      <c r="BB3686" s="72"/>
      <c r="BC3686" s="72"/>
      <c r="BD3686" s="72"/>
      <c r="BE3686" s="72"/>
      <c r="BF3686" s="72"/>
      <c r="BG3686" s="72"/>
      <c r="BH3686" s="72"/>
      <c r="BI3686" s="72"/>
      <c r="BJ3686" s="72"/>
      <c r="BK3686" s="72"/>
      <c r="BL3686" s="72"/>
      <c r="BM3686" s="72"/>
      <c r="BN3686" s="72"/>
      <c r="BO3686" s="72"/>
      <c r="BP3686" s="72"/>
      <c r="BQ3686" s="72"/>
      <c r="BR3686" s="72"/>
      <c r="BS3686" s="72"/>
      <c r="BT3686" s="72"/>
      <c r="BU3686" s="72"/>
      <c r="BV3686" s="72"/>
      <c r="BW3686" s="72"/>
      <c r="BX3686" s="72"/>
      <c r="BY3686" s="72"/>
      <c r="BZ3686" s="72"/>
      <c r="CA3686" s="72"/>
      <c r="CB3686" s="72"/>
      <c r="CC3686" s="72"/>
      <c r="CD3686" s="72"/>
      <c r="CE3686" s="72"/>
      <c r="CF3686" s="72"/>
      <c r="CG3686" s="72"/>
      <c r="CH3686" s="72"/>
      <c r="CI3686" s="72"/>
      <c r="CJ3686" s="72"/>
      <c r="CK3686" s="72"/>
      <c r="CL3686" s="72"/>
      <c r="CM3686" s="72"/>
      <c r="CN3686" s="72"/>
      <c r="CO3686" s="72"/>
      <c r="CP3686" s="72"/>
      <c r="CQ3686" s="72"/>
      <c r="CR3686" s="72"/>
      <c r="CS3686" s="72"/>
      <c r="CT3686" s="72"/>
      <c r="CU3686" s="72"/>
      <c r="CV3686" s="72"/>
      <c r="CW3686" s="72"/>
      <c r="CX3686" s="72"/>
      <c r="CY3686" s="72"/>
      <c r="CZ3686" s="72"/>
      <c r="DA3686" s="72"/>
      <c r="DB3686" s="72"/>
      <c r="DC3686" s="72"/>
      <c r="DD3686" s="72"/>
      <c r="DE3686" s="72"/>
      <c r="DF3686" s="72"/>
      <c r="DG3686" s="72"/>
      <c r="DH3686" s="72"/>
      <c r="DI3686" s="72"/>
      <c r="DJ3686" s="72"/>
      <c r="DK3686" s="72"/>
      <c r="DL3686" s="72"/>
      <c r="DM3686" s="72"/>
      <c r="DN3686" s="72"/>
      <c r="DO3686" s="72"/>
      <c r="DP3686" s="72"/>
      <c r="DQ3686" s="72"/>
      <c r="DR3686" s="72"/>
      <c r="DS3686" s="72"/>
      <c r="DT3686" s="72"/>
      <c r="DU3686" s="72"/>
      <c r="DV3686" s="72"/>
      <c r="DW3686" s="72"/>
      <c r="DX3686" s="72"/>
      <c r="DY3686" s="72"/>
      <c r="DZ3686" s="72"/>
      <c r="EA3686" s="72"/>
      <c r="EB3686" s="72"/>
      <c r="EC3686" s="72"/>
      <c r="ED3686" s="72"/>
      <c r="EE3686" s="72"/>
      <c r="EF3686" s="72"/>
      <c r="EG3686" s="72"/>
      <c r="EH3686" s="72"/>
      <c r="EI3686" s="72"/>
      <c r="EJ3686" s="72"/>
      <c r="EK3686" s="72"/>
      <c r="EL3686" s="72"/>
      <c r="EM3686" s="72"/>
      <c r="EN3686" s="72"/>
      <c r="EO3686" s="72"/>
      <c r="EP3686" s="72"/>
      <c r="EQ3686" s="72"/>
      <c r="ER3686" s="72"/>
      <c r="ES3686" s="72"/>
      <c r="ET3686" s="72"/>
      <c r="EU3686" s="72"/>
      <c r="EV3686" s="72"/>
      <c r="EW3686" s="72"/>
      <c r="EX3686" s="72"/>
      <c r="EY3686" s="72"/>
      <c r="EZ3686" s="72"/>
      <c r="FA3686" s="72"/>
      <c r="FB3686" s="72"/>
      <c r="FC3686" s="72"/>
      <c r="FD3686" s="72"/>
      <c r="FE3686" s="72"/>
      <c r="FF3686" s="72"/>
      <c r="FG3686" s="72"/>
      <c r="FH3686" s="72"/>
      <c r="FI3686" s="72"/>
      <c r="FJ3686" s="72"/>
      <c r="FK3686" s="72"/>
      <c r="FL3686" s="72"/>
      <c r="FM3686" s="72"/>
      <c r="FN3686" s="72"/>
      <c r="FO3686" s="72"/>
      <c r="FP3686" s="72"/>
      <c r="FQ3686" s="72"/>
      <c r="FR3686" s="72"/>
      <c r="FS3686" s="72"/>
      <c r="FT3686" s="72"/>
      <c r="FU3686" s="72"/>
      <c r="FV3686" s="72"/>
      <c r="FW3686" s="72"/>
      <c r="FX3686" s="72"/>
      <c r="FY3686" s="72"/>
      <c r="FZ3686" s="72"/>
      <c r="GA3686" s="72"/>
      <c r="GB3686" s="72"/>
      <c r="GC3686" s="72"/>
      <c r="GD3686" s="72"/>
      <c r="GE3686" s="72"/>
      <c r="GF3686" s="72"/>
      <c r="GG3686" s="72"/>
      <c r="GH3686" s="72"/>
      <c r="GI3686" s="72"/>
      <c r="GJ3686" s="72"/>
      <c r="GK3686" s="72"/>
      <c r="GL3686" s="72"/>
      <c r="GM3686" s="72"/>
      <c r="GN3686" s="72"/>
      <c r="GO3686" s="72"/>
      <c r="GP3686" s="72"/>
      <c r="GQ3686" s="72"/>
      <c r="GR3686" s="72"/>
      <c r="GS3686" s="72"/>
      <c r="GT3686" s="72"/>
      <c r="GU3686" s="72"/>
      <c r="GV3686" s="72"/>
      <c r="GW3686" s="72"/>
      <c r="GX3686" s="72"/>
      <c r="GY3686" s="72"/>
      <c r="GZ3686" s="72"/>
      <c r="HA3686" s="72"/>
      <c r="HB3686" s="72"/>
      <c r="HC3686" s="72"/>
    </row>
    <row r="3687" s="1" customFormat="true" ht="27" hidden="false" customHeight="true" outlineLevel="0" collapsed="false">
      <c r="A3687" s="25" t="s">
        <v>6236</v>
      </c>
      <c r="B3687" s="25" t="s">
        <v>11</v>
      </c>
      <c r="C3687" s="25" t="n">
        <v>10113350205</v>
      </c>
      <c r="D3687" s="25" t="s">
        <v>6221</v>
      </c>
      <c r="E3687" s="25" t="s">
        <v>6222</v>
      </c>
      <c r="F3687" s="50" t="n">
        <v>52</v>
      </c>
      <c r="G3687" s="50" t="n">
        <v>19</v>
      </c>
      <c r="H3687" s="50"/>
      <c r="I3687" s="50"/>
      <c r="J3687" s="72"/>
      <c r="K3687" s="72"/>
      <c r="L3687" s="72"/>
      <c r="M3687" s="72"/>
      <c r="N3687" s="72"/>
      <c r="O3687" s="72"/>
      <c r="P3687" s="72"/>
      <c r="Q3687" s="72"/>
      <c r="R3687" s="72"/>
      <c r="S3687" s="72"/>
      <c r="T3687" s="72"/>
      <c r="U3687" s="72"/>
      <c r="V3687" s="72"/>
      <c r="W3687" s="72"/>
      <c r="X3687" s="72"/>
      <c r="Y3687" s="72"/>
      <c r="Z3687" s="72"/>
      <c r="AA3687" s="72"/>
      <c r="AB3687" s="72"/>
      <c r="AC3687" s="72"/>
      <c r="AD3687" s="72"/>
      <c r="AE3687" s="72"/>
      <c r="AF3687" s="72"/>
      <c r="AG3687" s="72"/>
      <c r="AH3687" s="72"/>
      <c r="AI3687" s="72"/>
      <c r="AJ3687" s="72"/>
      <c r="AK3687" s="72"/>
      <c r="AL3687" s="72"/>
      <c r="AM3687" s="72"/>
      <c r="AN3687" s="72"/>
      <c r="AO3687" s="72"/>
      <c r="AP3687" s="72"/>
      <c r="AQ3687" s="72"/>
      <c r="AR3687" s="72"/>
      <c r="AS3687" s="72"/>
      <c r="AT3687" s="72"/>
      <c r="AU3687" s="72"/>
      <c r="AV3687" s="72"/>
      <c r="AW3687" s="72"/>
      <c r="AX3687" s="72"/>
      <c r="AY3687" s="72"/>
      <c r="AZ3687" s="72"/>
      <c r="BA3687" s="72"/>
      <c r="BB3687" s="72"/>
      <c r="BC3687" s="72"/>
      <c r="BD3687" s="72"/>
      <c r="BE3687" s="72"/>
      <c r="BF3687" s="72"/>
      <c r="BG3687" s="72"/>
      <c r="BH3687" s="72"/>
      <c r="BI3687" s="72"/>
      <c r="BJ3687" s="72"/>
      <c r="BK3687" s="72"/>
      <c r="BL3687" s="72"/>
      <c r="BM3687" s="72"/>
      <c r="BN3687" s="72"/>
      <c r="BO3687" s="72"/>
      <c r="BP3687" s="72"/>
      <c r="BQ3687" s="72"/>
      <c r="BR3687" s="72"/>
      <c r="BS3687" s="72"/>
      <c r="BT3687" s="72"/>
      <c r="BU3687" s="72"/>
      <c r="BV3687" s="72"/>
      <c r="BW3687" s="72"/>
      <c r="BX3687" s="72"/>
      <c r="BY3687" s="72"/>
      <c r="BZ3687" s="72"/>
      <c r="CA3687" s="72"/>
      <c r="CB3687" s="72"/>
      <c r="CC3687" s="72"/>
      <c r="CD3687" s="72"/>
      <c r="CE3687" s="72"/>
      <c r="CF3687" s="72"/>
      <c r="CG3687" s="72"/>
      <c r="CH3687" s="72"/>
      <c r="CI3687" s="72"/>
      <c r="CJ3687" s="72"/>
      <c r="CK3687" s="72"/>
      <c r="CL3687" s="72"/>
      <c r="CM3687" s="72"/>
      <c r="CN3687" s="72"/>
      <c r="CO3687" s="72"/>
      <c r="CP3687" s="72"/>
      <c r="CQ3687" s="72"/>
      <c r="CR3687" s="72"/>
      <c r="CS3687" s="72"/>
      <c r="CT3687" s="72"/>
      <c r="CU3687" s="72"/>
      <c r="CV3687" s="72"/>
      <c r="CW3687" s="72"/>
      <c r="CX3687" s="72"/>
      <c r="CY3687" s="72"/>
      <c r="CZ3687" s="72"/>
      <c r="DA3687" s="72"/>
      <c r="DB3687" s="72"/>
      <c r="DC3687" s="72"/>
      <c r="DD3687" s="72"/>
      <c r="DE3687" s="72"/>
      <c r="DF3687" s="72"/>
      <c r="DG3687" s="72"/>
      <c r="DH3687" s="72"/>
      <c r="DI3687" s="72"/>
      <c r="DJ3687" s="72"/>
      <c r="DK3687" s="72"/>
      <c r="DL3687" s="72"/>
      <c r="DM3687" s="72"/>
      <c r="DN3687" s="72"/>
      <c r="DO3687" s="72"/>
      <c r="DP3687" s="72"/>
      <c r="DQ3687" s="72"/>
      <c r="DR3687" s="72"/>
      <c r="DS3687" s="72"/>
      <c r="DT3687" s="72"/>
      <c r="DU3687" s="72"/>
      <c r="DV3687" s="72"/>
      <c r="DW3687" s="72"/>
      <c r="DX3687" s="72"/>
      <c r="DY3687" s="72"/>
      <c r="DZ3687" s="72"/>
      <c r="EA3687" s="72"/>
      <c r="EB3687" s="72"/>
      <c r="EC3687" s="72"/>
      <c r="ED3687" s="72"/>
      <c r="EE3687" s="72"/>
      <c r="EF3687" s="72"/>
      <c r="EG3687" s="72"/>
      <c r="EH3687" s="72"/>
      <c r="EI3687" s="72"/>
      <c r="EJ3687" s="72"/>
      <c r="EK3687" s="72"/>
      <c r="EL3687" s="72"/>
      <c r="EM3687" s="72"/>
      <c r="EN3687" s="72"/>
      <c r="EO3687" s="72"/>
      <c r="EP3687" s="72"/>
      <c r="EQ3687" s="72"/>
      <c r="ER3687" s="72"/>
      <c r="ES3687" s="72"/>
      <c r="ET3687" s="72"/>
      <c r="EU3687" s="72"/>
      <c r="EV3687" s="72"/>
      <c r="EW3687" s="72"/>
      <c r="EX3687" s="72"/>
      <c r="EY3687" s="72"/>
      <c r="EZ3687" s="72"/>
      <c r="FA3687" s="72"/>
      <c r="FB3687" s="72"/>
      <c r="FC3687" s="72"/>
      <c r="FD3687" s="72"/>
      <c r="FE3687" s="72"/>
      <c r="FF3687" s="72"/>
      <c r="FG3687" s="72"/>
      <c r="FH3687" s="72"/>
      <c r="FI3687" s="72"/>
      <c r="FJ3687" s="72"/>
      <c r="FK3687" s="72"/>
      <c r="FL3687" s="72"/>
      <c r="FM3687" s="72"/>
      <c r="FN3687" s="72"/>
      <c r="FO3687" s="72"/>
      <c r="FP3687" s="72"/>
      <c r="FQ3687" s="72"/>
      <c r="FR3687" s="72"/>
      <c r="FS3687" s="72"/>
      <c r="FT3687" s="72"/>
      <c r="FU3687" s="72"/>
      <c r="FV3687" s="72"/>
      <c r="FW3687" s="72"/>
      <c r="FX3687" s="72"/>
      <c r="FY3687" s="72"/>
      <c r="FZ3687" s="72"/>
      <c r="GA3687" s="72"/>
      <c r="GB3687" s="72"/>
      <c r="GC3687" s="72"/>
      <c r="GD3687" s="72"/>
      <c r="GE3687" s="72"/>
      <c r="GF3687" s="72"/>
      <c r="GG3687" s="72"/>
      <c r="GH3687" s="72"/>
      <c r="GI3687" s="72"/>
      <c r="GJ3687" s="72"/>
      <c r="GK3687" s="72"/>
      <c r="GL3687" s="72"/>
      <c r="GM3687" s="72"/>
      <c r="GN3687" s="72"/>
      <c r="GO3687" s="72"/>
      <c r="GP3687" s="72"/>
      <c r="GQ3687" s="72"/>
      <c r="GR3687" s="72"/>
      <c r="GS3687" s="72"/>
      <c r="GT3687" s="72"/>
      <c r="GU3687" s="72"/>
      <c r="GV3687" s="72"/>
      <c r="GW3687" s="72"/>
      <c r="GX3687" s="72"/>
      <c r="GY3687" s="72"/>
      <c r="GZ3687" s="72"/>
      <c r="HA3687" s="72"/>
      <c r="HB3687" s="72"/>
      <c r="HC3687" s="72"/>
    </row>
    <row r="3688" s="1" customFormat="true" ht="27" hidden="false" customHeight="true" outlineLevel="0" collapsed="false">
      <c r="A3688" s="25" t="s">
        <v>6237</v>
      </c>
      <c r="B3688" s="25" t="s">
        <v>20</v>
      </c>
      <c r="C3688" s="25" t="n">
        <v>10113350310</v>
      </c>
      <c r="D3688" s="25" t="s">
        <v>6221</v>
      </c>
      <c r="E3688" s="25" t="s">
        <v>6222</v>
      </c>
      <c r="F3688" s="50" t="n">
        <v>52</v>
      </c>
      <c r="G3688" s="50" t="n">
        <v>19</v>
      </c>
      <c r="H3688" s="50"/>
      <c r="I3688" s="50"/>
      <c r="J3688" s="72"/>
      <c r="K3688" s="72"/>
      <c r="L3688" s="72"/>
      <c r="M3688" s="72"/>
      <c r="N3688" s="72"/>
      <c r="O3688" s="72"/>
      <c r="P3688" s="72"/>
      <c r="Q3688" s="72"/>
      <c r="R3688" s="72"/>
      <c r="S3688" s="72"/>
      <c r="T3688" s="72"/>
      <c r="U3688" s="72"/>
      <c r="V3688" s="72"/>
      <c r="W3688" s="72"/>
      <c r="X3688" s="72"/>
      <c r="Y3688" s="72"/>
      <c r="Z3688" s="72"/>
      <c r="AA3688" s="72"/>
      <c r="AB3688" s="72"/>
      <c r="AC3688" s="72"/>
      <c r="AD3688" s="72"/>
      <c r="AE3688" s="72"/>
      <c r="AF3688" s="72"/>
      <c r="AG3688" s="72"/>
      <c r="AH3688" s="72"/>
      <c r="AI3688" s="72"/>
      <c r="AJ3688" s="72"/>
      <c r="AK3688" s="72"/>
      <c r="AL3688" s="72"/>
      <c r="AM3688" s="72"/>
      <c r="AN3688" s="72"/>
      <c r="AO3688" s="72"/>
      <c r="AP3688" s="72"/>
      <c r="AQ3688" s="72"/>
      <c r="AR3688" s="72"/>
      <c r="AS3688" s="72"/>
      <c r="AT3688" s="72"/>
      <c r="AU3688" s="72"/>
      <c r="AV3688" s="72"/>
      <c r="AW3688" s="72"/>
      <c r="AX3688" s="72"/>
      <c r="AY3688" s="72"/>
      <c r="AZ3688" s="72"/>
      <c r="BA3688" s="72"/>
      <c r="BB3688" s="72"/>
      <c r="BC3688" s="72"/>
      <c r="BD3688" s="72"/>
      <c r="BE3688" s="72"/>
      <c r="BF3688" s="72"/>
      <c r="BG3688" s="72"/>
      <c r="BH3688" s="72"/>
      <c r="BI3688" s="72"/>
      <c r="BJ3688" s="72"/>
      <c r="BK3688" s="72"/>
      <c r="BL3688" s="72"/>
      <c r="BM3688" s="72"/>
      <c r="BN3688" s="72"/>
      <c r="BO3688" s="72"/>
      <c r="BP3688" s="72"/>
      <c r="BQ3688" s="72"/>
      <c r="BR3688" s="72"/>
      <c r="BS3688" s="72"/>
      <c r="BT3688" s="72"/>
      <c r="BU3688" s="72"/>
      <c r="BV3688" s="72"/>
      <c r="BW3688" s="72"/>
      <c r="BX3688" s="72"/>
      <c r="BY3688" s="72"/>
      <c r="BZ3688" s="72"/>
      <c r="CA3688" s="72"/>
      <c r="CB3688" s="72"/>
      <c r="CC3688" s="72"/>
      <c r="CD3688" s="72"/>
      <c r="CE3688" s="72"/>
      <c r="CF3688" s="72"/>
      <c r="CG3688" s="72"/>
      <c r="CH3688" s="72"/>
      <c r="CI3688" s="72"/>
      <c r="CJ3688" s="72"/>
      <c r="CK3688" s="72"/>
      <c r="CL3688" s="72"/>
      <c r="CM3688" s="72"/>
      <c r="CN3688" s="72"/>
      <c r="CO3688" s="72"/>
      <c r="CP3688" s="72"/>
      <c r="CQ3688" s="72"/>
      <c r="CR3688" s="72"/>
      <c r="CS3688" s="72"/>
      <c r="CT3688" s="72"/>
      <c r="CU3688" s="72"/>
      <c r="CV3688" s="72"/>
      <c r="CW3688" s="72"/>
      <c r="CX3688" s="72"/>
      <c r="CY3688" s="72"/>
      <c r="CZ3688" s="72"/>
      <c r="DA3688" s="72"/>
      <c r="DB3688" s="72"/>
      <c r="DC3688" s="72"/>
      <c r="DD3688" s="72"/>
      <c r="DE3688" s="72"/>
      <c r="DF3688" s="72"/>
      <c r="DG3688" s="72"/>
      <c r="DH3688" s="72"/>
      <c r="DI3688" s="72"/>
      <c r="DJ3688" s="72"/>
      <c r="DK3688" s="72"/>
      <c r="DL3688" s="72"/>
      <c r="DM3688" s="72"/>
      <c r="DN3688" s="72"/>
      <c r="DO3688" s="72"/>
      <c r="DP3688" s="72"/>
      <c r="DQ3688" s="72"/>
      <c r="DR3688" s="72"/>
      <c r="DS3688" s="72"/>
      <c r="DT3688" s="72"/>
      <c r="DU3688" s="72"/>
      <c r="DV3688" s="72"/>
      <c r="DW3688" s="72"/>
      <c r="DX3688" s="72"/>
      <c r="DY3688" s="72"/>
      <c r="DZ3688" s="72"/>
      <c r="EA3688" s="72"/>
      <c r="EB3688" s="72"/>
      <c r="EC3688" s="72"/>
      <c r="ED3688" s="72"/>
      <c r="EE3688" s="72"/>
      <c r="EF3688" s="72"/>
      <c r="EG3688" s="72"/>
      <c r="EH3688" s="72"/>
      <c r="EI3688" s="72"/>
      <c r="EJ3688" s="72"/>
      <c r="EK3688" s="72"/>
      <c r="EL3688" s="72"/>
      <c r="EM3688" s="72"/>
      <c r="EN3688" s="72"/>
      <c r="EO3688" s="72"/>
      <c r="EP3688" s="72"/>
      <c r="EQ3688" s="72"/>
      <c r="ER3688" s="72"/>
      <c r="ES3688" s="72"/>
      <c r="ET3688" s="72"/>
      <c r="EU3688" s="72"/>
      <c r="EV3688" s="72"/>
      <c r="EW3688" s="72"/>
      <c r="EX3688" s="72"/>
      <c r="EY3688" s="72"/>
      <c r="EZ3688" s="72"/>
      <c r="FA3688" s="72"/>
      <c r="FB3688" s="72"/>
      <c r="FC3688" s="72"/>
      <c r="FD3688" s="72"/>
      <c r="FE3688" s="72"/>
      <c r="FF3688" s="72"/>
      <c r="FG3688" s="72"/>
      <c r="FH3688" s="72"/>
      <c r="FI3688" s="72"/>
      <c r="FJ3688" s="72"/>
      <c r="FK3688" s="72"/>
      <c r="FL3688" s="72"/>
      <c r="FM3688" s="72"/>
      <c r="FN3688" s="72"/>
      <c r="FO3688" s="72"/>
      <c r="FP3688" s="72"/>
      <c r="FQ3688" s="72"/>
      <c r="FR3688" s="72"/>
      <c r="FS3688" s="72"/>
      <c r="FT3688" s="72"/>
      <c r="FU3688" s="72"/>
      <c r="FV3688" s="72"/>
      <c r="FW3688" s="72"/>
      <c r="FX3688" s="72"/>
      <c r="FY3688" s="72"/>
      <c r="FZ3688" s="72"/>
      <c r="GA3688" s="72"/>
      <c r="GB3688" s="72"/>
      <c r="GC3688" s="72"/>
      <c r="GD3688" s="72"/>
      <c r="GE3688" s="72"/>
      <c r="GF3688" s="72"/>
      <c r="GG3688" s="72"/>
      <c r="GH3688" s="72"/>
      <c r="GI3688" s="72"/>
      <c r="GJ3688" s="72"/>
      <c r="GK3688" s="72"/>
      <c r="GL3688" s="72"/>
      <c r="GM3688" s="72"/>
      <c r="GN3688" s="72"/>
      <c r="GO3688" s="72"/>
      <c r="GP3688" s="72"/>
      <c r="GQ3688" s="72"/>
      <c r="GR3688" s="72"/>
      <c r="GS3688" s="72"/>
      <c r="GT3688" s="72"/>
      <c r="GU3688" s="72"/>
      <c r="GV3688" s="72"/>
      <c r="GW3688" s="72"/>
      <c r="GX3688" s="72"/>
      <c r="GY3688" s="72"/>
      <c r="GZ3688" s="72"/>
      <c r="HA3688" s="72"/>
      <c r="HB3688" s="72"/>
      <c r="HC3688" s="72"/>
    </row>
    <row r="3689" s="1" customFormat="true" ht="27" hidden="false" customHeight="true" outlineLevel="0" collapsed="false">
      <c r="A3689" s="25" t="s">
        <v>6238</v>
      </c>
      <c r="B3689" s="25" t="s">
        <v>20</v>
      </c>
      <c r="C3689" s="25" t="n">
        <v>10113350111</v>
      </c>
      <c r="D3689" s="25" t="s">
        <v>6221</v>
      </c>
      <c r="E3689" s="25" t="s">
        <v>6222</v>
      </c>
      <c r="F3689" s="50" t="n">
        <v>51.5</v>
      </c>
      <c r="G3689" s="50" t="n">
        <v>21</v>
      </c>
      <c r="H3689" s="50"/>
      <c r="I3689" s="50"/>
      <c r="J3689" s="72"/>
      <c r="K3689" s="72"/>
      <c r="L3689" s="72"/>
      <c r="M3689" s="72"/>
      <c r="N3689" s="72"/>
      <c r="O3689" s="72"/>
      <c r="P3689" s="72"/>
      <c r="Q3689" s="72"/>
      <c r="R3689" s="72"/>
      <c r="S3689" s="72"/>
      <c r="T3689" s="72"/>
      <c r="U3689" s="72"/>
      <c r="V3689" s="72"/>
      <c r="W3689" s="72"/>
      <c r="X3689" s="72"/>
      <c r="Y3689" s="72"/>
      <c r="Z3689" s="72"/>
      <c r="AA3689" s="72"/>
      <c r="AB3689" s="72"/>
      <c r="AC3689" s="72"/>
      <c r="AD3689" s="72"/>
      <c r="AE3689" s="72"/>
      <c r="AF3689" s="72"/>
      <c r="AG3689" s="72"/>
      <c r="AH3689" s="72"/>
      <c r="AI3689" s="72"/>
      <c r="AJ3689" s="72"/>
      <c r="AK3689" s="72"/>
      <c r="AL3689" s="72"/>
      <c r="AM3689" s="72"/>
      <c r="AN3689" s="72"/>
      <c r="AO3689" s="72"/>
      <c r="AP3689" s="72"/>
      <c r="AQ3689" s="72"/>
      <c r="AR3689" s="72"/>
      <c r="AS3689" s="72"/>
      <c r="AT3689" s="72"/>
      <c r="AU3689" s="72"/>
      <c r="AV3689" s="72"/>
      <c r="AW3689" s="72"/>
      <c r="AX3689" s="72"/>
      <c r="AY3689" s="72"/>
      <c r="AZ3689" s="72"/>
      <c r="BA3689" s="72"/>
      <c r="BB3689" s="72"/>
      <c r="BC3689" s="72"/>
      <c r="BD3689" s="72"/>
      <c r="BE3689" s="72"/>
      <c r="BF3689" s="72"/>
      <c r="BG3689" s="72"/>
      <c r="BH3689" s="72"/>
      <c r="BI3689" s="72"/>
      <c r="BJ3689" s="72"/>
      <c r="BK3689" s="72"/>
      <c r="BL3689" s="72"/>
      <c r="BM3689" s="72"/>
      <c r="BN3689" s="72"/>
      <c r="BO3689" s="72"/>
      <c r="BP3689" s="72"/>
      <c r="BQ3689" s="72"/>
      <c r="BR3689" s="72"/>
      <c r="BS3689" s="72"/>
      <c r="BT3689" s="72"/>
      <c r="BU3689" s="72"/>
      <c r="BV3689" s="72"/>
      <c r="BW3689" s="72"/>
      <c r="BX3689" s="72"/>
      <c r="BY3689" s="72"/>
      <c r="BZ3689" s="72"/>
      <c r="CA3689" s="72"/>
      <c r="CB3689" s="72"/>
      <c r="CC3689" s="72"/>
      <c r="CD3689" s="72"/>
      <c r="CE3689" s="72"/>
      <c r="CF3689" s="72"/>
      <c r="CG3689" s="72"/>
      <c r="CH3689" s="72"/>
      <c r="CI3689" s="72"/>
      <c r="CJ3689" s="72"/>
      <c r="CK3689" s="72"/>
      <c r="CL3689" s="72"/>
      <c r="CM3689" s="72"/>
      <c r="CN3689" s="72"/>
      <c r="CO3689" s="72"/>
      <c r="CP3689" s="72"/>
      <c r="CQ3689" s="72"/>
      <c r="CR3689" s="72"/>
      <c r="CS3689" s="72"/>
      <c r="CT3689" s="72"/>
      <c r="CU3689" s="72"/>
      <c r="CV3689" s="72"/>
      <c r="CW3689" s="72"/>
      <c r="CX3689" s="72"/>
      <c r="CY3689" s="72"/>
      <c r="CZ3689" s="72"/>
      <c r="DA3689" s="72"/>
      <c r="DB3689" s="72"/>
      <c r="DC3689" s="72"/>
      <c r="DD3689" s="72"/>
      <c r="DE3689" s="72"/>
      <c r="DF3689" s="72"/>
      <c r="DG3689" s="72"/>
      <c r="DH3689" s="72"/>
      <c r="DI3689" s="72"/>
      <c r="DJ3689" s="72"/>
      <c r="DK3689" s="72"/>
      <c r="DL3689" s="72"/>
      <c r="DM3689" s="72"/>
      <c r="DN3689" s="72"/>
      <c r="DO3689" s="72"/>
      <c r="DP3689" s="72"/>
      <c r="DQ3689" s="72"/>
      <c r="DR3689" s="72"/>
      <c r="DS3689" s="72"/>
      <c r="DT3689" s="72"/>
      <c r="DU3689" s="72"/>
      <c r="DV3689" s="72"/>
      <c r="DW3689" s="72"/>
      <c r="DX3689" s="72"/>
      <c r="DY3689" s="72"/>
      <c r="DZ3689" s="72"/>
      <c r="EA3689" s="72"/>
      <c r="EB3689" s="72"/>
      <c r="EC3689" s="72"/>
      <c r="ED3689" s="72"/>
      <c r="EE3689" s="72"/>
      <c r="EF3689" s="72"/>
      <c r="EG3689" s="72"/>
      <c r="EH3689" s="72"/>
      <c r="EI3689" s="72"/>
      <c r="EJ3689" s="72"/>
      <c r="EK3689" s="72"/>
      <c r="EL3689" s="72"/>
      <c r="EM3689" s="72"/>
      <c r="EN3689" s="72"/>
      <c r="EO3689" s="72"/>
      <c r="EP3689" s="72"/>
      <c r="EQ3689" s="72"/>
      <c r="ER3689" s="72"/>
      <c r="ES3689" s="72"/>
      <c r="ET3689" s="72"/>
      <c r="EU3689" s="72"/>
      <c r="EV3689" s="72"/>
      <c r="EW3689" s="72"/>
      <c r="EX3689" s="72"/>
      <c r="EY3689" s="72"/>
      <c r="EZ3689" s="72"/>
      <c r="FA3689" s="72"/>
      <c r="FB3689" s="72"/>
      <c r="FC3689" s="72"/>
      <c r="FD3689" s="72"/>
      <c r="FE3689" s="72"/>
      <c r="FF3689" s="72"/>
      <c r="FG3689" s="72"/>
      <c r="FH3689" s="72"/>
      <c r="FI3689" s="72"/>
      <c r="FJ3689" s="72"/>
      <c r="FK3689" s="72"/>
      <c r="FL3689" s="72"/>
      <c r="FM3689" s="72"/>
      <c r="FN3689" s="72"/>
      <c r="FO3689" s="72"/>
      <c r="FP3689" s="72"/>
      <c r="FQ3689" s="72"/>
      <c r="FR3689" s="72"/>
      <c r="FS3689" s="72"/>
      <c r="FT3689" s="72"/>
      <c r="FU3689" s="72"/>
      <c r="FV3689" s="72"/>
      <c r="FW3689" s="72"/>
      <c r="FX3689" s="72"/>
      <c r="FY3689" s="72"/>
      <c r="FZ3689" s="72"/>
      <c r="GA3689" s="72"/>
      <c r="GB3689" s="72"/>
      <c r="GC3689" s="72"/>
      <c r="GD3689" s="72"/>
      <c r="GE3689" s="72"/>
      <c r="GF3689" s="72"/>
      <c r="GG3689" s="72"/>
      <c r="GH3689" s="72"/>
      <c r="GI3689" s="72"/>
      <c r="GJ3689" s="72"/>
      <c r="GK3689" s="72"/>
      <c r="GL3689" s="72"/>
      <c r="GM3689" s="72"/>
      <c r="GN3689" s="72"/>
      <c r="GO3689" s="72"/>
      <c r="GP3689" s="72"/>
      <c r="GQ3689" s="72"/>
      <c r="GR3689" s="72"/>
      <c r="GS3689" s="72"/>
      <c r="GT3689" s="72"/>
      <c r="GU3689" s="72"/>
      <c r="GV3689" s="72"/>
      <c r="GW3689" s="72"/>
      <c r="GX3689" s="72"/>
      <c r="GY3689" s="72"/>
      <c r="GZ3689" s="72"/>
      <c r="HA3689" s="72"/>
      <c r="HB3689" s="72"/>
      <c r="HC3689" s="72"/>
    </row>
    <row r="3690" s="1" customFormat="true" ht="27" hidden="false" customHeight="true" outlineLevel="0" collapsed="false">
      <c r="A3690" s="25" t="s">
        <v>6239</v>
      </c>
      <c r="B3690" s="25" t="s">
        <v>11</v>
      </c>
      <c r="C3690" s="25" t="n">
        <v>10113350116</v>
      </c>
      <c r="D3690" s="25" t="s">
        <v>6221</v>
      </c>
      <c r="E3690" s="25" t="s">
        <v>6222</v>
      </c>
      <c r="F3690" s="50" t="n">
        <v>51.5</v>
      </c>
      <c r="G3690" s="50" t="n">
        <v>21</v>
      </c>
      <c r="H3690" s="50"/>
      <c r="I3690" s="50"/>
      <c r="J3690" s="72"/>
      <c r="K3690" s="72"/>
      <c r="L3690" s="72"/>
      <c r="M3690" s="72"/>
      <c r="N3690" s="72"/>
      <c r="O3690" s="72"/>
      <c r="P3690" s="72"/>
      <c r="Q3690" s="72"/>
      <c r="R3690" s="72"/>
      <c r="S3690" s="72"/>
      <c r="T3690" s="72"/>
      <c r="U3690" s="72"/>
      <c r="V3690" s="72"/>
      <c r="W3690" s="72"/>
      <c r="X3690" s="72"/>
      <c r="Y3690" s="72"/>
      <c r="Z3690" s="72"/>
      <c r="AA3690" s="72"/>
      <c r="AB3690" s="72"/>
      <c r="AC3690" s="72"/>
      <c r="AD3690" s="72"/>
      <c r="AE3690" s="72"/>
      <c r="AF3690" s="72"/>
      <c r="AG3690" s="72"/>
      <c r="AH3690" s="72"/>
      <c r="AI3690" s="72"/>
      <c r="AJ3690" s="72"/>
      <c r="AK3690" s="72"/>
      <c r="AL3690" s="72"/>
      <c r="AM3690" s="72"/>
      <c r="AN3690" s="72"/>
      <c r="AO3690" s="72"/>
      <c r="AP3690" s="72"/>
      <c r="AQ3690" s="72"/>
      <c r="AR3690" s="72"/>
      <c r="AS3690" s="72"/>
      <c r="AT3690" s="72"/>
      <c r="AU3690" s="72"/>
      <c r="AV3690" s="72"/>
      <c r="AW3690" s="72"/>
      <c r="AX3690" s="72"/>
      <c r="AY3690" s="72"/>
      <c r="AZ3690" s="72"/>
      <c r="BA3690" s="72"/>
      <c r="BB3690" s="72"/>
      <c r="BC3690" s="72"/>
      <c r="BD3690" s="72"/>
      <c r="BE3690" s="72"/>
      <c r="BF3690" s="72"/>
      <c r="BG3690" s="72"/>
      <c r="BH3690" s="72"/>
      <c r="BI3690" s="72"/>
      <c r="BJ3690" s="72"/>
      <c r="BK3690" s="72"/>
      <c r="BL3690" s="72"/>
      <c r="BM3690" s="72"/>
      <c r="BN3690" s="72"/>
      <c r="BO3690" s="72"/>
      <c r="BP3690" s="72"/>
      <c r="BQ3690" s="72"/>
      <c r="BR3690" s="72"/>
      <c r="BS3690" s="72"/>
      <c r="BT3690" s="72"/>
      <c r="BU3690" s="72"/>
      <c r="BV3690" s="72"/>
      <c r="BW3690" s="72"/>
      <c r="BX3690" s="72"/>
      <c r="BY3690" s="72"/>
      <c r="BZ3690" s="72"/>
      <c r="CA3690" s="72"/>
      <c r="CB3690" s="72"/>
      <c r="CC3690" s="72"/>
      <c r="CD3690" s="72"/>
      <c r="CE3690" s="72"/>
      <c r="CF3690" s="72"/>
      <c r="CG3690" s="72"/>
      <c r="CH3690" s="72"/>
      <c r="CI3690" s="72"/>
      <c r="CJ3690" s="72"/>
      <c r="CK3690" s="72"/>
      <c r="CL3690" s="72"/>
      <c r="CM3690" s="72"/>
      <c r="CN3690" s="72"/>
      <c r="CO3690" s="72"/>
      <c r="CP3690" s="72"/>
      <c r="CQ3690" s="72"/>
      <c r="CR3690" s="72"/>
      <c r="CS3690" s="72"/>
      <c r="CT3690" s="72"/>
      <c r="CU3690" s="72"/>
      <c r="CV3690" s="72"/>
      <c r="CW3690" s="72"/>
      <c r="CX3690" s="72"/>
      <c r="CY3690" s="72"/>
      <c r="CZ3690" s="72"/>
      <c r="DA3690" s="72"/>
      <c r="DB3690" s="72"/>
      <c r="DC3690" s="72"/>
      <c r="DD3690" s="72"/>
      <c r="DE3690" s="72"/>
      <c r="DF3690" s="72"/>
      <c r="DG3690" s="72"/>
      <c r="DH3690" s="72"/>
      <c r="DI3690" s="72"/>
      <c r="DJ3690" s="72"/>
      <c r="DK3690" s="72"/>
      <c r="DL3690" s="72"/>
      <c r="DM3690" s="72"/>
      <c r="DN3690" s="72"/>
      <c r="DO3690" s="72"/>
      <c r="DP3690" s="72"/>
      <c r="DQ3690" s="72"/>
      <c r="DR3690" s="72"/>
      <c r="DS3690" s="72"/>
      <c r="DT3690" s="72"/>
      <c r="DU3690" s="72"/>
      <c r="DV3690" s="72"/>
      <c r="DW3690" s="72"/>
      <c r="DX3690" s="72"/>
      <c r="DY3690" s="72"/>
      <c r="DZ3690" s="72"/>
      <c r="EA3690" s="72"/>
      <c r="EB3690" s="72"/>
      <c r="EC3690" s="72"/>
      <c r="ED3690" s="72"/>
      <c r="EE3690" s="72"/>
      <c r="EF3690" s="72"/>
      <c r="EG3690" s="72"/>
      <c r="EH3690" s="72"/>
      <c r="EI3690" s="72"/>
      <c r="EJ3690" s="72"/>
      <c r="EK3690" s="72"/>
      <c r="EL3690" s="72"/>
      <c r="EM3690" s="72"/>
      <c r="EN3690" s="72"/>
      <c r="EO3690" s="72"/>
      <c r="EP3690" s="72"/>
      <c r="EQ3690" s="72"/>
      <c r="ER3690" s="72"/>
      <c r="ES3690" s="72"/>
      <c r="ET3690" s="72"/>
      <c r="EU3690" s="72"/>
      <c r="EV3690" s="72"/>
      <c r="EW3690" s="72"/>
      <c r="EX3690" s="72"/>
      <c r="EY3690" s="72"/>
      <c r="EZ3690" s="72"/>
      <c r="FA3690" s="72"/>
      <c r="FB3690" s="72"/>
      <c r="FC3690" s="72"/>
      <c r="FD3690" s="72"/>
      <c r="FE3690" s="72"/>
      <c r="FF3690" s="72"/>
      <c r="FG3690" s="72"/>
      <c r="FH3690" s="72"/>
      <c r="FI3690" s="72"/>
      <c r="FJ3690" s="72"/>
      <c r="FK3690" s="72"/>
      <c r="FL3690" s="72"/>
      <c r="FM3690" s="72"/>
      <c r="FN3690" s="72"/>
      <c r="FO3690" s="72"/>
      <c r="FP3690" s="72"/>
      <c r="FQ3690" s="72"/>
      <c r="FR3690" s="72"/>
      <c r="FS3690" s="72"/>
      <c r="FT3690" s="72"/>
      <c r="FU3690" s="72"/>
      <c r="FV3690" s="72"/>
      <c r="FW3690" s="72"/>
      <c r="FX3690" s="72"/>
      <c r="FY3690" s="72"/>
      <c r="FZ3690" s="72"/>
      <c r="GA3690" s="72"/>
      <c r="GB3690" s="72"/>
      <c r="GC3690" s="72"/>
      <c r="GD3690" s="72"/>
      <c r="GE3690" s="72"/>
      <c r="GF3690" s="72"/>
      <c r="GG3690" s="72"/>
      <c r="GH3690" s="72"/>
      <c r="GI3690" s="72"/>
      <c r="GJ3690" s="72"/>
      <c r="GK3690" s="72"/>
      <c r="GL3690" s="72"/>
      <c r="GM3690" s="72"/>
      <c r="GN3690" s="72"/>
      <c r="GO3690" s="72"/>
      <c r="GP3690" s="72"/>
      <c r="GQ3690" s="72"/>
      <c r="GR3690" s="72"/>
      <c r="GS3690" s="72"/>
      <c r="GT3690" s="72"/>
      <c r="GU3690" s="72"/>
      <c r="GV3690" s="72"/>
      <c r="GW3690" s="72"/>
      <c r="GX3690" s="72"/>
      <c r="GY3690" s="72"/>
      <c r="GZ3690" s="72"/>
      <c r="HA3690" s="72"/>
      <c r="HB3690" s="72"/>
      <c r="HC3690" s="72"/>
    </row>
    <row r="3691" s="1" customFormat="true" ht="27" hidden="false" customHeight="true" outlineLevel="0" collapsed="false">
      <c r="A3691" s="25" t="s">
        <v>6240</v>
      </c>
      <c r="B3691" s="25" t="s">
        <v>20</v>
      </c>
      <c r="C3691" s="25" t="n">
        <v>10113350106</v>
      </c>
      <c r="D3691" s="25" t="s">
        <v>6221</v>
      </c>
      <c r="E3691" s="25" t="s">
        <v>6222</v>
      </c>
      <c r="F3691" s="50" t="n">
        <v>51</v>
      </c>
      <c r="G3691" s="50" t="n">
        <v>23</v>
      </c>
      <c r="H3691" s="50"/>
      <c r="I3691" s="50"/>
      <c r="J3691" s="72"/>
      <c r="K3691" s="72"/>
      <c r="L3691" s="72"/>
      <c r="M3691" s="72"/>
      <c r="N3691" s="72"/>
      <c r="O3691" s="72"/>
      <c r="P3691" s="72"/>
      <c r="Q3691" s="72"/>
      <c r="R3691" s="72"/>
      <c r="S3691" s="72"/>
      <c r="T3691" s="72"/>
      <c r="U3691" s="72"/>
      <c r="V3691" s="72"/>
      <c r="W3691" s="72"/>
      <c r="X3691" s="72"/>
      <c r="Y3691" s="72"/>
      <c r="Z3691" s="72"/>
      <c r="AA3691" s="72"/>
      <c r="AB3691" s="72"/>
      <c r="AC3691" s="72"/>
      <c r="AD3691" s="72"/>
      <c r="AE3691" s="72"/>
      <c r="AF3691" s="72"/>
      <c r="AG3691" s="72"/>
      <c r="AH3691" s="72"/>
      <c r="AI3691" s="72"/>
      <c r="AJ3691" s="72"/>
      <c r="AK3691" s="72"/>
      <c r="AL3691" s="72"/>
      <c r="AM3691" s="72"/>
      <c r="AN3691" s="72"/>
      <c r="AO3691" s="72"/>
      <c r="AP3691" s="72"/>
      <c r="AQ3691" s="72"/>
      <c r="AR3691" s="72"/>
      <c r="AS3691" s="72"/>
      <c r="AT3691" s="72"/>
      <c r="AU3691" s="72"/>
      <c r="AV3691" s="72"/>
      <c r="AW3691" s="72"/>
      <c r="AX3691" s="72"/>
      <c r="AY3691" s="72"/>
      <c r="AZ3691" s="72"/>
      <c r="BA3691" s="72"/>
      <c r="BB3691" s="72"/>
      <c r="BC3691" s="72"/>
      <c r="BD3691" s="72"/>
      <c r="BE3691" s="72"/>
      <c r="BF3691" s="72"/>
      <c r="BG3691" s="72"/>
      <c r="BH3691" s="72"/>
      <c r="BI3691" s="72"/>
      <c r="BJ3691" s="72"/>
      <c r="BK3691" s="72"/>
      <c r="BL3691" s="72"/>
      <c r="BM3691" s="72"/>
      <c r="BN3691" s="72"/>
      <c r="BO3691" s="72"/>
      <c r="BP3691" s="72"/>
      <c r="BQ3691" s="72"/>
      <c r="BR3691" s="72"/>
      <c r="BS3691" s="72"/>
      <c r="BT3691" s="72"/>
      <c r="BU3691" s="72"/>
      <c r="BV3691" s="72"/>
      <c r="BW3691" s="72"/>
      <c r="BX3691" s="72"/>
      <c r="BY3691" s="72"/>
      <c r="BZ3691" s="72"/>
      <c r="CA3691" s="72"/>
      <c r="CB3691" s="72"/>
      <c r="CC3691" s="72"/>
      <c r="CD3691" s="72"/>
      <c r="CE3691" s="72"/>
      <c r="CF3691" s="72"/>
      <c r="CG3691" s="72"/>
      <c r="CH3691" s="72"/>
      <c r="CI3691" s="72"/>
      <c r="CJ3691" s="72"/>
      <c r="CK3691" s="72"/>
      <c r="CL3691" s="72"/>
      <c r="CM3691" s="72"/>
      <c r="CN3691" s="72"/>
      <c r="CO3691" s="72"/>
      <c r="CP3691" s="72"/>
      <c r="CQ3691" s="72"/>
      <c r="CR3691" s="72"/>
      <c r="CS3691" s="72"/>
      <c r="CT3691" s="72"/>
      <c r="CU3691" s="72"/>
      <c r="CV3691" s="72"/>
      <c r="CW3691" s="72"/>
      <c r="CX3691" s="72"/>
      <c r="CY3691" s="72"/>
      <c r="CZ3691" s="72"/>
      <c r="DA3691" s="72"/>
      <c r="DB3691" s="72"/>
      <c r="DC3691" s="72"/>
      <c r="DD3691" s="72"/>
      <c r="DE3691" s="72"/>
      <c r="DF3691" s="72"/>
      <c r="DG3691" s="72"/>
      <c r="DH3691" s="72"/>
      <c r="DI3691" s="72"/>
      <c r="DJ3691" s="72"/>
      <c r="DK3691" s="72"/>
      <c r="DL3691" s="72"/>
      <c r="DM3691" s="72"/>
      <c r="DN3691" s="72"/>
      <c r="DO3691" s="72"/>
      <c r="DP3691" s="72"/>
      <c r="DQ3691" s="72"/>
      <c r="DR3691" s="72"/>
      <c r="DS3691" s="72"/>
      <c r="DT3691" s="72"/>
      <c r="DU3691" s="72"/>
      <c r="DV3691" s="72"/>
      <c r="DW3691" s="72"/>
      <c r="DX3691" s="72"/>
      <c r="DY3691" s="72"/>
      <c r="DZ3691" s="72"/>
      <c r="EA3691" s="72"/>
      <c r="EB3691" s="72"/>
      <c r="EC3691" s="72"/>
      <c r="ED3691" s="72"/>
      <c r="EE3691" s="72"/>
      <c r="EF3691" s="72"/>
      <c r="EG3691" s="72"/>
      <c r="EH3691" s="72"/>
      <c r="EI3691" s="72"/>
      <c r="EJ3691" s="72"/>
      <c r="EK3691" s="72"/>
      <c r="EL3691" s="72"/>
      <c r="EM3691" s="72"/>
      <c r="EN3691" s="72"/>
      <c r="EO3691" s="72"/>
      <c r="EP3691" s="72"/>
      <c r="EQ3691" s="72"/>
      <c r="ER3691" s="72"/>
      <c r="ES3691" s="72"/>
      <c r="ET3691" s="72"/>
      <c r="EU3691" s="72"/>
      <c r="EV3691" s="72"/>
      <c r="EW3691" s="72"/>
      <c r="EX3691" s="72"/>
      <c r="EY3691" s="72"/>
      <c r="EZ3691" s="72"/>
      <c r="FA3691" s="72"/>
      <c r="FB3691" s="72"/>
      <c r="FC3691" s="72"/>
      <c r="FD3691" s="72"/>
      <c r="FE3691" s="72"/>
      <c r="FF3691" s="72"/>
      <c r="FG3691" s="72"/>
      <c r="FH3691" s="72"/>
      <c r="FI3691" s="72"/>
      <c r="FJ3691" s="72"/>
      <c r="FK3691" s="72"/>
      <c r="FL3691" s="72"/>
      <c r="FM3691" s="72"/>
      <c r="FN3691" s="72"/>
      <c r="FO3691" s="72"/>
      <c r="FP3691" s="72"/>
      <c r="FQ3691" s="72"/>
      <c r="FR3691" s="72"/>
      <c r="FS3691" s="72"/>
      <c r="FT3691" s="72"/>
      <c r="FU3691" s="72"/>
      <c r="FV3691" s="72"/>
      <c r="FW3691" s="72"/>
      <c r="FX3691" s="72"/>
      <c r="FY3691" s="72"/>
      <c r="FZ3691" s="72"/>
      <c r="GA3691" s="72"/>
      <c r="GB3691" s="72"/>
      <c r="GC3691" s="72"/>
      <c r="GD3691" s="72"/>
      <c r="GE3691" s="72"/>
      <c r="GF3691" s="72"/>
      <c r="GG3691" s="72"/>
      <c r="GH3691" s="72"/>
      <c r="GI3691" s="72"/>
      <c r="GJ3691" s="72"/>
      <c r="GK3691" s="72"/>
      <c r="GL3691" s="72"/>
      <c r="GM3691" s="72"/>
      <c r="GN3691" s="72"/>
      <c r="GO3691" s="72"/>
      <c r="GP3691" s="72"/>
      <c r="GQ3691" s="72"/>
      <c r="GR3691" s="72"/>
      <c r="GS3691" s="72"/>
      <c r="GT3691" s="72"/>
      <c r="GU3691" s="72"/>
      <c r="GV3691" s="72"/>
      <c r="GW3691" s="72"/>
      <c r="GX3691" s="72"/>
      <c r="GY3691" s="72"/>
      <c r="GZ3691" s="72"/>
      <c r="HA3691" s="72"/>
      <c r="HB3691" s="72"/>
      <c r="HC3691" s="72"/>
    </row>
    <row r="3692" s="1" customFormat="true" ht="27" hidden="false" customHeight="true" outlineLevel="0" collapsed="false">
      <c r="A3692" s="25" t="s">
        <v>6241</v>
      </c>
      <c r="B3692" s="25" t="s">
        <v>11</v>
      </c>
      <c r="C3692" s="25" t="n">
        <v>10113350108</v>
      </c>
      <c r="D3692" s="25" t="s">
        <v>6221</v>
      </c>
      <c r="E3692" s="25" t="s">
        <v>6222</v>
      </c>
      <c r="F3692" s="50" t="n">
        <v>51</v>
      </c>
      <c r="G3692" s="50" t="n">
        <v>23</v>
      </c>
      <c r="H3692" s="50"/>
      <c r="I3692" s="50"/>
      <c r="J3692" s="72"/>
      <c r="K3692" s="72"/>
      <c r="L3692" s="72"/>
      <c r="M3692" s="72"/>
      <c r="N3692" s="72"/>
      <c r="O3692" s="72"/>
      <c r="P3692" s="72"/>
      <c r="Q3692" s="72"/>
      <c r="R3692" s="72"/>
      <c r="S3692" s="72"/>
      <c r="T3692" s="72"/>
      <c r="U3692" s="72"/>
      <c r="V3692" s="72"/>
      <c r="W3692" s="72"/>
      <c r="X3692" s="72"/>
      <c r="Y3692" s="72"/>
      <c r="Z3692" s="72"/>
      <c r="AA3692" s="72"/>
      <c r="AB3692" s="72"/>
      <c r="AC3692" s="72"/>
      <c r="AD3692" s="72"/>
      <c r="AE3692" s="72"/>
      <c r="AF3692" s="72"/>
      <c r="AG3692" s="72"/>
      <c r="AH3692" s="72"/>
      <c r="AI3692" s="72"/>
      <c r="AJ3692" s="72"/>
      <c r="AK3692" s="72"/>
      <c r="AL3692" s="72"/>
      <c r="AM3692" s="72"/>
      <c r="AN3692" s="72"/>
      <c r="AO3692" s="72"/>
      <c r="AP3692" s="72"/>
      <c r="AQ3692" s="72"/>
      <c r="AR3692" s="72"/>
      <c r="AS3692" s="72"/>
      <c r="AT3692" s="72"/>
      <c r="AU3692" s="72"/>
      <c r="AV3692" s="72"/>
      <c r="AW3692" s="72"/>
      <c r="AX3692" s="72"/>
      <c r="AY3692" s="72"/>
      <c r="AZ3692" s="72"/>
      <c r="BA3692" s="72"/>
      <c r="BB3692" s="72"/>
      <c r="BC3692" s="72"/>
      <c r="BD3692" s="72"/>
      <c r="BE3692" s="72"/>
      <c r="BF3692" s="72"/>
      <c r="BG3692" s="72"/>
      <c r="BH3692" s="72"/>
      <c r="BI3692" s="72"/>
      <c r="BJ3692" s="72"/>
      <c r="BK3692" s="72"/>
      <c r="BL3692" s="72"/>
      <c r="BM3692" s="72"/>
      <c r="BN3692" s="72"/>
      <c r="BO3692" s="72"/>
      <c r="BP3692" s="72"/>
      <c r="BQ3692" s="72"/>
      <c r="BR3692" s="72"/>
      <c r="BS3692" s="72"/>
      <c r="BT3692" s="72"/>
      <c r="BU3692" s="72"/>
      <c r="BV3692" s="72"/>
      <c r="BW3692" s="72"/>
      <c r="BX3692" s="72"/>
      <c r="BY3692" s="72"/>
      <c r="BZ3692" s="72"/>
      <c r="CA3692" s="72"/>
      <c r="CB3692" s="72"/>
      <c r="CC3692" s="72"/>
      <c r="CD3692" s="72"/>
      <c r="CE3692" s="72"/>
      <c r="CF3692" s="72"/>
      <c r="CG3692" s="72"/>
      <c r="CH3692" s="72"/>
      <c r="CI3692" s="72"/>
      <c r="CJ3692" s="72"/>
      <c r="CK3692" s="72"/>
      <c r="CL3692" s="72"/>
      <c r="CM3692" s="72"/>
      <c r="CN3692" s="72"/>
      <c r="CO3692" s="72"/>
      <c r="CP3692" s="72"/>
      <c r="CQ3692" s="72"/>
      <c r="CR3692" s="72"/>
      <c r="CS3692" s="72"/>
      <c r="CT3692" s="72"/>
      <c r="CU3692" s="72"/>
      <c r="CV3692" s="72"/>
      <c r="CW3692" s="72"/>
      <c r="CX3692" s="72"/>
      <c r="CY3692" s="72"/>
      <c r="CZ3692" s="72"/>
      <c r="DA3692" s="72"/>
      <c r="DB3692" s="72"/>
      <c r="DC3692" s="72"/>
      <c r="DD3692" s="72"/>
      <c r="DE3692" s="72"/>
      <c r="DF3692" s="72"/>
      <c r="DG3692" s="72"/>
      <c r="DH3692" s="72"/>
      <c r="DI3692" s="72"/>
      <c r="DJ3692" s="72"/>
      <c r="DK3692" s="72"/>
      <c r="DL3692" s="72"/>
      <c r="DM3692" s="72"/>
      <c r="DN3692" s="72"/>
      <c r="DO3692" s="72"/>
      <c r="DP3692" s="72"/>
      <c r="DQ3692" s="72"/>
      <c r="DR3692" s="72"/>
      <c r="DS3692" s="72"/>
      <c r="DT3692" s="72"/>
      <c r="DU3692" s="72"/>
      <c r="DV3692" s="72"/>
      <c r="DW3692" s="72"/>
      <c r="DX3692" s="72"/>
      <c r="DY3692" s="72"/>
      <c r="DZ3692" s="72"/>
      <c r="EA3692" s="72"/>
      <c r="EB3692" s="72"/>
      <c r="EC3692" s="72"/>
      <c r="ED3692" s="72"/>
      <c r="EE3692" s="72"/>
      <c r="EF3692" s="72"/>
      <c r="EG3692" s="72"/>
      <c r="EH3692" s="72"/>
      <c r="EI3692" s="72"/>
      <c r="EJ3692" s="72"/>
      <c r="EK3692" s="72"/>
      <c r="EL3692" s="72"/>
      <c r="EM3692" s="72"/>
      <c r="EN3692" s="72"/>
      <c r="EO3692" s="72"/>
      <c r="EP3692" s="72"/>
      <c r="EQ3692" s="72"/>
      <c r="ER3692" s="72"/>
      <c r="ES3692" s="72"/>
      <c r="ET3692" s="72"/>
      <c r="EU3692" s="72"/>
      <c r="EV3692" s="72"/>
      <c r="EW3692" s="72"/>
      <c r="EX3692" s="72"/>
      <c r="EY3692" s="72"/>
      <c r="EZ3692" s="72"/>
      <c r="FA3692" s="72"/>
      <c r="FB3692" s="72"/>
      <c r="FC3692" s="72"/>
      <c r="FD3692" s="72"/>
      <c r="FE3692" s="72"/>
      <c r="FF3692" s="72"/>
      <c r="FG3692" s="72"/>
      <c r="FH3692" s="72"/>
      <c r="FI3692" s="72"/>
      <c r="FJ3692" s="72"/>
      <c r="FK3692" s="72"/>
      <c r="FL3692" s="72"/>
      <c r="FM3692" s="72"/>
      <c r="FN3692" s="72"/>
      <c r="FO3692" s="72"/>
      <c r="FP3692" s="72"/>
      <c r="FQ3692" s="72"/>
      <c r="FR3692" s="72"/>
      <c r="FS3692" s="72"/>
      <c r="FT3692" s="72"/>
      <c r="FU3692" s="72"/>
      <c r="FV3692" s="72"/>
      <c r="FW3692" s="72"/>
      <c r="FX3692" s="72"/>
      <c r="FY3692" s="72"/>
      <c r="FZ3692" s="72"/>
      <c r="GA3692" s="72"/>
      <c r="GB3692" s="72"/>
      <c r="GC3692" s="72"/>
      <c r="GD3692" s="72"/>
      <c r="GE3692" s="72"/>
      <c r="GF3692" s="72"/>
      <c r="GG3692" s="72"/>
      <c r="GH3692" s="72"/>
      <c r="GI3692" s="72"/>
      <c r="GJ3692" s="72"/>
      <c r="GK3692" s="72"/>
      <c r="GL3692" s="72"/>
      <c r="GM3692" s="72"/>
      <c r="GN3692" s="72"/>
      <c r="GO3692" s="72"/>
      <c r="GP3692" s="72"/>
      <c r="GQ3692" s="72"/>
      <c r="GR3692" s="72"/>
      <c r="GS3692" s="72"/>
      <c r="GT3692" s="72"/>
      <c r="GU3692" s="72"/>
      <c r="GV3692" s="72"/>
      <c r="GW3692" s="72"/>
      <c r="GX3692" s="72"/>
      <c r="GY3692" s="72"/>
      <c r="GZ3692" s="72"/>
      <c r="HA3692" s="72"/>
      <c r="HB3692" s="72"/>
      <c r="HC3692" s="72"/>
    </row>
    <row r="3693" s="1" customFormat="true" ht="27" hidden="false" customHeight="true" outlineLevel="0" collapsed="false">
      <c r="A3693" s="25" t="s">
        <v>6242</v>
      </c>
      <c r="B3693" s="25" t="s">
        <v>11</v>
      </c>
      <c r="C3693" s="25" t="n">
        <v>10113350119</v>
      </c>
      <c r="D3693" s="25" t="s">
        <v>6221</v>
      </c>
      <c r="E3693" s="25" t="s">
        <v>6222</v>
      </c>
      <c r="F3693" s="50" t="n">
        <v>50.5</v>
      </c>
      <c r="G3693" s="50" t="n">
        <v>25</v>
      </c>
      <c r="H3693" s="50"/>
      <c r="I3693" s="50"/>
      <c r="J3693" s="72"/>
      <c r="K3693" s="72"/>
      <c r="L3693" s="72"/>
      <c r="M3693" s="72"/>
      <c r="N3693" s="72"/>
      <c r="O3693" s="72"/>
      <c r="P3693" s="72"/>
      <c r="Q3693" s="72"/>
      <c r="R3693" s="72"/>
      <c r="S3693" s="72"/>
      <c r="T3693" s="72"/>
      <c r="U3693" s="72"/>
      <c r="V3693" s="72"/>
      <c r="W3693" s="72"/>
      <c r="X3693" s="72"/>
      <c r="Y3693" s="72"/>
      <c r="Z3693" s="72"/>
      <c r="AA3693" s="72"/>
      <c r="AB3693" s="72"/>
      <c r="AC3693" s="72"/>
      <c r="AD3693" s="72"/>
      <c r="AE3693" s="72"/>
      <c r="AF3693" s="72"/>
      <c r="AG3693" s="72"/>
      <c r="AH3693" s="72"/>
      <c r="AI3693" s="72"/>
      <c r="AJ3693" s="72"/>
      <c r="AK3693" s="72"/>
      <c r="AL3693" s="72"/>
      <c r="AM3693" s="72"/>
      <c r="AN3693" s="72"/>
      <c r="AO3693" s="72"/>
      <c r="AP3693" s="72"/>
      <c r="AQ3693" s="72"/>
      <c r="AR3693" s="72"/>
      <c r="AS3693" s="72"/>
      <c r="AT3693" s="72"/>
      <c r="AU3693" s="72"/>
      <c r="AV3693" s="72"/>
      <c r="AW3693" s="72"/>
      <c r="AX3693" s="72"/>
      <c r="AY3693" s="72"/>
      <c r="AZ3693" s="72"/>
      <c r="BA3693" s="72"/>
      <c r="BB3693" s="72"/>
      <c r="BC3693" s="72"/>
      <c r="BD3693" s="72"/>
      <c r="BE3693" s="72"/>
      <c r="BF3693" s="72"/>
      <c r="BG3693" s="72"/>
      <c r="BH3693" s="72"/>
      <c r="BI3693" s="72"/>
      <c r="BJ3693" s="72"/>
      <c r="BK3693" s="72"/>
      <c r="BL3693" s="72"/>
      <c r="BM3693" s="72"/>
      <c r="BN3693" s="72"/>
      <c r="BO3693" s="72"/>
      <c r="BP3693" s="72"/>
      <c r="BQ3693" s="72"/>
      <c r="BR3693" s="72"/>
      <c r="BS3693" s="72"/>
      <c r="BT3693" s="72"/>
      <c r="BU3693" s="72"/>
      <c r="BV3693" s="72"/>
      <c r="BW3693" s="72"/>
      <c r="BX3693" s="72"/>
      <c r="BY3693" s="72"/>
      <c r="BZ3693" s="72"/>
      <c r="CA3693" s="72"/>
      <c r="CB3693" s="72"/>
      <c r="CC3693" s="72"/>
      <c r="CD3693" s="72"/>
      <c r="CE3693" s="72"/>
      <c r="CF3693" s="72"/>
      <c r="CG3693" s="72"/>
      <c r="CH3693" s="72"/>
      <c r="CI3693" s="72"/>
      <c r="CJ3693" s="72"/>
      <c r="CK3693" s="72"/>
      <c r="CL3693" s="72"/>
      <c r="CM3693" s="72"/>
      <c r="CN3693" s="72"/>
      <c r="CO3693" s="72"/>
      <c r="CP3693" s="72"/>
      <c r="CQ3693" s="72"/>
      <c r="CR3693" s="72"/>
      <c r="CS3693" s="72"/>
      <c r="CT3693" s="72"/>
      <c r="CU3693" s="72"/>
      <c r="CV3693" s="72"/>
      <c r="CW3693" s="72"/>
      <c r="CX3693" s="72"/>
      <c r="CY3693" s="72"/>
      <c r="CZ3693" s="72"/>
      <c r="DA3693" s="72"/>
      <c r="DB3693" s="72"/>
      <c r="DC3693" s="72"/>
      <c r="DD3693" s="72"/>
      <c r="DE3693" s="72"/>
      <c r="DF3693" s="72"/>
      <c r="DG3693" s="72"/>
      <c r="DH3693" s="72"/>
      <c r="DI3693" s="72"/>
      <c r="DJ3693" s="72"/>
      <c r="DK3693" s="72"/>
      <c r="DL3693" s="72"/>
      <c r="DM3693" s="72"/>
      <c r="DN3693" s="72"/>
      <c r="DO3693" s="72"/>
      <c r="DP3693" s="72"/>
      <c r="DQ3693" s="72"/>
      <c r="DR3693" s="72"/>
      <c r="DS3693" s="72"/>
      <c r="DT3693" s="72"/>
      <c r="DU3693" s="72"/>
      <c r="DV3693" s="72"/>
      <c r="DW3693" s="72"/>
      <c r="DX3693" s="72"/>
      <c r="DY3693" s="72"/>
      <c r="DZ3693" s="72"/>
      <c r="EA3693" s="72"/>
      <c r="EB3693" s="72"/>
      <c r="EC3693" s="72"/>
      <c r="ED3693" s="72"/>
      <c r="EE3693" s="72"/>
      <c r="EF3693" s="72"/>
      <c r="EG3693" s="72"/>
      <c r="EH3693" s="72"/>
      <c r="EI3693" s="72"/>
      <c r="EJ3693" s="72"/>
      <c r="EK3693" s="72"/>
      <c r="EL3693" s="72"/>
      <c r="EM3693" s="72"/>
      <c r="EN3693" s="72"/>
      <c r="EO3693" s="72"/>
      <c r="EP3693" s="72"/>
      <c r="EQ3693" s="72"/>
      <c r="ER3693" s="72"/>
      <c r="ES3693" s="72"/>
      <c r="ET3693" s="72"/>
      <c r="EU3693" s="72"/>
      <c r="EV3693" s="72"/>
      <c r="EW3693" s="72"/>
      <c r="EX3693" s="72"/>
      <c r="EY3693" s="72"/>
      <c r="EZ3693" s="72"/>
      <c r="FA3693" s="72"/>
      <c r="FB3693" s="72"/>
      <c r="FC3693" s="72"/>
      <c r="FD3693" s="72"/>
      <c r="FE3693" s="72"/>
      <c r="FF3693" s="72"/>
      <c r="FG3693" s="72"/>
      <c r="FH3693" s="72"/>
      <c r="FI3693" s="72"/>
      <c r="FJ3693" s="72"/>
      <c r="FK3693" s="72"/>
      <c r="FL3693" s="72"/>
      <c r="FM3693" s="72"/>
      <c r="FN3693" s="72"/>
      <c r="FO3693" s="72"/>
      <c r="FP3693" s="72"/>
      <c r="FQ3693" s="72"/>
      <c r="FR3693" s="72"/>
      <c r="FS3693" s="72"/>
      <c r="FT3693" s="72"/>
      <c r="FU3693" s="72"/>
      <c r="FV3693" s="72"/>
      <c r="FW3693" s="72"/>
      <c r="FX3693" s="72"/>
      <c r="FY3693" s="72"/>
      <c r="FZ3693" s="72"/>
      <c r="GA3693" s="72"/>
      <c r="GB3693" s="72"/>
      <c r="GC3693" s="72"/>
      <c r="GD3693" s="72"/>
      <c r="GE3693" s="72"/>
      <c r="GF3693" s="72"/>
      <c r="GG3693" s="72"/>
      <c r="GH3693" s="72"/>
      <c r="GI3693" s="72"/>
      <c r="GJ3693" s="72"/>
      <c r="GK3693" s="72"/>
      <c r="GL3693" s="72"/>
      <c r="GM3693" s="72"/>
      <c r="GN3693" s="72"/>
      <c r="GO3693" s="72"/>
      <c r="GP3693" s="72"/>
      <c r="GQ3693" s="72"/>
      <c r="GR3693" s="72"/>
      <c r="GS3693" s="72"/>
      <c r="GT3693" s="72"/>
      <c r="GU3693" s="72"/>
      <c r="GV3693" s="72"/>
      <c r="GW3693" s="72"/>
      <c r="GX3693" s="72"/>
      <c r="GY3693" s="72"/>
      <c r="GZ3693" s="72"/>
      <c r="HA3693" s="72"/>
      <c r="HB3693" s="72"/>
      <c r="HC3693" s="72"/>
    </row>
    <row r="3694" s="1" customFormat="true" ht="27" hidden="false" customHeight="true" outlineLevel="0" collapsed="false">
      <c r="A3694" s="25" t="s">
        <v>6243</v>
      </c>
      <c r="B3694" s="25" t="s">
        <v>11</v>
      </c>
      <c r="C3694" s="25" t="n">
        <v>10113350128</v>
      </c>
      <c r="D3694" s="25" t="s">
        <v>6221</v>
      </c>
      <c r="E3694" s="25" t="s">
        <v>6222</v>
      </c>
      <c r="F3694" s="50" t="n">
        <v>50.5</v>
      </c>
      <c r="G3694" s="50" t="n">
        <v>25</v>
      </c>
      <c r="H3694" s="50"/>
      <c r="I3694" s="50"/>
      <c r="J3694" s="72"/>
      <c r="K3694" s="72"/>
      <c r="L3694" s="72"/>
      <c r="M3694" s="72"/>
      <c r="N3694" s="72"/>
      <c r="O3694" s="72"/>
      <c r="P3694" s="72"/>
      <c r="Q3694" s="72"/>
      <c r="R3694" s="72"/>
      <c r="S3694" s="72"/>
      <c r="T3694" s="72"/>
      <c r="U3694" s="72"/>
      <c r="V3694" s="72"/>
      <c r="W3694" s="72"/>
      <c r="X3694" s="72"/>
      <c r="Y3694" s="72"/>
      <c r="Z3694" s="72"/>
      <c r="AA3694" s="72"/>
      <c r="AB3694" s="72"/>
      <c r="AC3694" s="72"/>
      <c r="AD3694" s="72"/>
      <c r="AE3694" s="72"/>
      <c r="AF3694" s="72"/>
      <c r="AG3694" s="72"/>
      <c r="AH3694" s="72"/>
      <c r="AI3694" s="72"/>
      <c r="AJ3694" s="72"/>
      <c r="AK3694" s="72"/>
      <c r="AL3694" s="72"/>
      <c r="AM3694" s="72"/>
      <c r="AN3694" s="72"/>
      <c r="AO3694" s="72"/>
      <c r="AP3694" s="72"/>
      <c r="AQ3694" s="72"/>
      <c r="AR3694" s="72"/>
      <c r="AS3694" s="72"/>
      <c r="AT3694" s="72"/>
      <c r="AU3694" s="72"/>
      <c r="AV3694" s="72"/>
      <c r="AW3694" s="72"/>
      <c r="AX3694" s="72"/>
      <c r="AY3694" s="72"/>
      <c r="AZ3694" s="72"/>
      <c r="BA3694" s="72"/>
      <c r="BB3694" s="72"/>
      <c r="BC3694" s="72"/>
      <c r="BD3694" s="72"/>
      <c r="BE3694" s="72"/>
      <c r="BF3694" s="72"/>
      <c r="BG3694" s="72"/>
      <c r="BH3694" s="72"/>
      <c r="BI3694" s="72"/>
      <c r="BJ3694" s="72"/>
      <c r="BK3694" s="72"/>
      <c r="BL3694" s="72"/>
      <c r="BM3694" s="72"/>
      <c r="BN3694" s="72"/>
      <c r="BO3694" s="72"/>
      <c r="BP3694" s="72"/>
      <c r="BQ3694" s="72"/>
      <c r="BR3694" s="72"/>
      <c r="BS3694" s="72"/>
      <c r="BT3694" s="72"/>
      <c r="BU3694" s="72"/>
      <c r="BV3694" s="72"/>
      <c r="BW3694" s="72"/>
      <c r="BX3694" s="72"/>
      <c r="BY3694" s="72"/>
      <c r="BZ3694" s="72"/>
      <c r="CA3694" s="72"/>
      <c r="CB3694" s="72"/>
      <c r="CC3694" s="72"/>
      <c r="CD3694" s="72"/>
      <c r="CE3694" s="72"/>
      <c r="CF3694" s="72"/>
      <c r="CG3694" s="72"/>
      <c r="CH3694" s="72"/>
      <c r="CI3694" s="72"/>
      <c r="CJ3694" s="72"/>
      <c r="CK3694" s="72"/>
      <c r="CL3694" s="72"/>
      <c r="CM3694" s="72"/>
      <c r="CN3694" s="72"/>
      <c r="CO3694" s="72"/>
      <c r="CP3694" s="72"/>
      <c r="CQ3694" s="72"/>
      <c r="CR3694" s="72"/>
      <c r="CS3694" s="72"/>
      <c r="CT3694" s="72"/>
      <c r="CU3694" s="72"/>
      <c r="CV3694" s="72"/>
      <c r="CW3694" s="72"/>
      <c r="CX3694" s="72"/>
      <c r="CY3694" s="72"/>
      <c r="CZ3694" s="72"/>
      <c r="DA3694" s="72"/>
      <c r="DB3694" s="72"/>
      <c r="DC3694" s="72"/>
      <c r="DD3694" s="72"/>
      <c r="DE3694" s="72"/>
      <c r="DF3694" s="72"/>
      <c r="DG3694" s="72"/>
      <c r="DH3694" s="72"/>
      <c r="DI3694" s="72"/>
      <c r="DJ3694" s="72"/>
      <c r="DK3694" s="72"/>
      <c r="DL3694" s="72"/>
      <c r="DM3694" s="72"/>
      <c r="DN3694" s="72"/>
      <c r="DO3694" s="72"/>
      <c r="DP3694" s="72"/>
      <c r="DQ3694" s="72"/>
      <c r="DR3694" s="72"/>
      <c r="DS3694" s="72"/>
      <c r="DT3694" s="72"/>
      <c r="DU3694" s="72"/>
      <c r="DV3694" s="72"/>
      <c r="DW3694" s="72"/>
      <c r="DX3694" s="72"/>
      <c r="DY3694" s="72"/>
      <c r="DZ3694" s="72"/>
      <c r="EA3694" s="72"/>
      <c r="EB3694" s="72"/>
      <c r="EC3694" s="72"/>
      <c r="ED3694" s="72"/>
      <c r="EE3694" s="72"/>
      <c r="EF3694" s="72"/>
      <c r="EG3694" s="72"/>
      <c r="EH3694" s="72"/>
      <c r="EI3694" s="72"/>
      <c r="EJ3694" s="72"/>
      <c r="EK3694" s="72"/>
      <c r="EL3694" s="72"/>
      <c r="EM3694" s="72"/>
      <c r="EN3694" s="72"/>
      <c r="EO3694" s="72"/>
      <c r="EP3694" s="72"/>
      <c r="EQ3694" s="72"/>
      <c r="ER3694" s="72"/>
      <c r="ES3694" s="72"/>
      <c r="ET3694" s="72"/>
      <c r="EU3694" s="72"/>
      <c r="EV3694" s="72"/>
      <c r="EW3694" s="72"/>
      <c r="EX3694" s="72"/>
      <c r="EY3694" s="72"/>
      <c r="EZ3694" s="72"/>
      <c r="FA3694" s="72"/>
      <c r="FB3694" s="72"/>
      <c r="FC3694" s="72"/>
      <c r="FD3694" s="72"/>
      <c r="FE3694" s="72"/>
      <c r="FF3694" s="72"/>
      <c r="FG3694" s="72"/>
      <c r="FH3694" s="72"/>
      <c r="FI3694" s="72"/>
      <c r="FJ3694" s="72"/>
      <c r="FK3694" s="72"/>
      <c r="FL3694" s="72"/>
      <c r="FM3694" s="72"/>
      <c r="FN3694" s="72"/>
      <c r="FO3694" s="72"/>
      <c r="FP3694" s="72"/>
      <c r="FQ3694" s="72"/>
      <c r="FR3694" s="72"/>
      <c r="FS3694" s="72"/>
      <c r="FT3694" s="72"/>
      <c r="FU3694" s="72"/>
      <c r="FV3694" s="72"/>
      <c r="FW3694" s="72"/>
      <c r="FX3694" s="72"/>
      <c r="FY3694" s="72"/>
      <c r="FZ3694" s="72"/>
      <c r="GA3694" s="72"/>
      <c r="GB3694" s="72"/>
      <c r="GC3694" s="72"/>
      <c r="GD3694" s="72"/>
      <c r="GE3694" s="72"/>
      <c r="GF3694" s="72"/>
      <c r="GG3694" s="72"/>
      <c r="GH3694" s="72"/>
      <c r="GI3694" s="72"/>
      <c r="GJ3694" s="72"/>
      <c r="GK3694" s="72"/>
      <c r="GL3694" s="72"/>
      <c r="GM3694" s="72"/>
      <c r="GN3694" s="72"/>
      <c r="GO3694" s="72"/>
      <c r="GP3694" s="72"/>
      <c r="GQ3694" s="72"/>
      <c r="GR3694" s="72"/>
      <c r="GS3694" s="72"/>
      <c r="GT3694" s="72"/>
      <c r="GU3694" s="72"/>
      <c r="GV3694" s="72"/>
      <c r="GW3694" s="72"/>
      <c r="GX3694" s="72"/>
      <c r="GY3694" s="72"/>
      <c r="GZ3694" s="72"/>
      <c r="HA3694" s="72"/>
      <c r="HB3694" s="72"/>
      <c r="HC3694" s="72"/>
    </row>
    <row r="3695" s="1" customFormat="true" ht="27" hidden="false" customHeight="true" outlineLevel="0" collapsed="false">
      <c r="A3695" s="25" t="s">
        <v>6244</v>
      </c>
      <c r="B3695" s="25" t="s">
        <v>11</v>
      </c>
      <c r="C3695" s="25" t="n">
        <v>10113350129</v>
      </c>
      <c r="D3695" s="25" t="s">
        <v>6221</v>
      </c>
      <c r="E3695" s="25" t="s">
        <v>6222</v>
      </c>
      <c r="F3695" s="50" t="n">
        <v>50.5</v>
      </c>
      <c r="G3695" s="50" t="n">
        <v>25</v>
      </c>
      <c r="H3695" s="50"/>
      <c r="I3695" s="50"/>
      <c r="J3695" s="72"/>
      <c r="K3695" s="72"/>
      <c r="L3695" s="72"/>
      <c r="M3695" s="72"/>
      <c r="N3695" s="72"/>
      <c r="O3695" s="72"/>
      <c r="P3695" s="72"/>
      <c r="Q3695" s="72"/>
      <c r="R3695" s="72"/>
      <c r="S3695" s="72"/>
      <c r="T3695" s="72"/>
      <c r="U3695" s="72"/>
      <c r="V3695" s="72"/>
      <c r="W3695" s="72"/>
      <c r="X3695" s="72"/>
      <c r="Y3695" s="72"/>
      <c r="Z3695" s="72"/>
      <c r="AA3695" s="72"/>
      <c r="AB3695" s="72"/>
      <c r="AC3695" s="72"/>
      <c r="AD3695" s="72"/>
      <c r="AE3695" s="72"/>
      <c r="AF3695" s="72"/>
      <c r="AG3695" s="72"/>
      <c r="AH3695" s="72"/>
      <c r="AI3695" s="72"/>
      <c r="AJ3695" s="72"/>
      <c r="AK3695" s="72"/>
      <c r="AL3695" s="72"/>
      <c r="AM3695" s="72"/>
      <c r="AN3695" s="72"/>
      <c r="AO3695" s="72"/>
      <c r="AP3695" s="72"/>
      <c r="AQ3695" s="72"/>
      <c r="AR3695" s="72"/>
      <c r="AS3695" s="72"/>
      <c r="AT3695" s="72"/>
      <c r="AU3695" s="72"/>
      <c r="AV3695" s="72"/>
      <c r="AW3695" s="72"/>
      <c r="AX3695" s="72"/>
      <c r="AY3695" s="72"/>
      <c r="AZ3695" s="72"/>
      <c r="BA3695" s="72"/>
      <c r="BB3695" s="72"/>
      <c r="BC3695" s="72"/>
      <c r="BD3695" s="72"/>
      <c r="BE3695" s="72"/>
      <c r="BF3695" s="72"/>
      <c r="BG3695" s="72"/>
      <c r="BH3695" s="72"/>
      <c r="BI3695" s="72"/>
      <c r="BJ3695" s="72"/>
      <c r="BK3695" s="72"/>
      <c r="BL3695" s="72"/>
      <c r="BM3695" s="72"/>
      <c r="BN3695" s="72"/>
      <c r="BO3695" s="72"/>
      <c r="BP3695" s="72"/>
      <c r="BQ3695" s="72"/>
      <c r="BR3695" s="72"/>
      <c r="BS3695" s="72"/>
      <c r="BT3695" s="72"/>
      <c r="BU3695" s="72"/>
      <c r="BV3695" s="72"/>
      <c r="BW3695" s="72"/>
      <c r="BX3695" s="72"/>
      <c r="BY3695" s="72"/>
      <c r="BZ3695" s="72"/>
      <c r="CA3695" s="72"/>
      <c r="CB3695" s="72"/>
      <c r="CC3695" s="72"/>
      <c r="CD3695" s="72"/>
      <c r="CE3695" s="72"/>
      <c r="CF3695" s="72"/>
      <c r="CG3695" s="72"/>
      <c r="CH3695" s="72"/>
      <c r="CI3695" s="72"/>
      <c r="CJ3695" s="72"/>
      <c r="CK3695" s="72"/>
      <c r="CL3695" s="72"/>
      <c r="CM3695" s="72"/>
      <c r="CN3695" s="72"/>
      <c r="CO3695" s="72"/>
      <c r="CP3695" s="72"/>
      <c r="CQ3695" s="72"/>
      <c r="CR3695" s="72"/>
      <c r="CS3695" s="72"/>
      <c r="CT3695" s="72"/>
      <c r="CU3695" s="72"/>
      <c r="CV3695" s="72"/>
      <c r="CW3695" s="72"/>
      <c r="CX3695" s="72"/>
      <c r="CY3695" s="72"/>
      <c r="CZ3695" s="72"/>
      <c r="DA3695" s="72"/>
      <c r="DB3695" s="72"/>
      <c r="DC3695" s="72"/>
      <c r="DD3695" s="72"/>
      <c r="DE3695" s="72"/>
      <c r="DF3695" s="72"/>
      <c r="DG3695" s="72"/>
      <c r="DH3695" s="72"/>
      <c r="DI3695" s="72"/>
      <c r="DJ3695" s="72"/>
      <c r="DK3695" s="72"/>
      <c r="DL3695" s="72"/>
      <c r="DM3695" s="72"/>
      <c r="DN3695" s="72"/>
      <c r="DO3695" s="72"/>
      <c r="DP3695" s="72"/>
      <c r="DQ3695" s="72"/>
      <c r="DR3695" s="72"/>
      <c r="DS3695" s="72"/>
      <c r="DT3695" s="72"/>
      <c r="DU3695" s="72"/>
      <c r="DV3695" s="72"/>
      <c r="DW3695" s="72"/>
      <c r="DX3695" s="72"/>
      <c r="DY3695" s="72"/>
      <c r="DZ3695" s="72"/>
      <c r="EA3695" s="72"/>
      <c r="EB3695" s="72"/>
      <c r="EC3695" s="72"/>
      <c r="ED3695" s="72"/>
      <c r="EE3695" s="72"/>
      <c r="EF3695" s="72"/>
      <c r="EG3695" s="72"/>
      <c r="EH3695" s="72"/>
      <c r="EI3695" s="72"/>
      <c r="EJ3695" s="72"/>
      <c r="EK3695" s="72"/>
      <c r="EL3695" s="72"/>
      <c r="EM3695" s="72"/>
      <c r="EN3695" s="72"/>
      <c r="EO3695" s="72"/>
      <c r="EP3695" s="72"/>
      <c r="EQ3695" s="72"/>
      <c r="ER3695" s="72"/>
      <c r="ES3695" s="72"/>
      <c r="ET3695" s="72"/>
      <c r="EU3695" s="72"/>
      <c r="EV3695" s="72"/>
      <c r="EW3695" s="72"/>
      <c r="EX3695" s="72"/>
      <c r="EY3695" s="72"/>
      <c r="EZ3695" s="72"/>
      <c r="FA3695" s="72"/>
      <c r="FB3695" s="72"/>
      <c r="FC3695" s="72"/>
      <c r="FD3695" s="72"/>
      <c r="FE3695" s="72"/>
      <c r="FF3695" s="72"/>
      <c r="FG3695" s="72"/>
      <c r="FH3695" s="72"/>
      <c r="FI3695" s="72"/>
      <c r="FJ3695" s="72"/>
      <c r="FK3695" s="72"/>
      <c r="FL3695" s="72"/>
      <c r="FM3695" s="72"/>
      <c r="FN3695" s="72"/>
      <c r="FO3695" s="72"/>
      <c r="FP3695" s="72"/>
      <c r="FQ3695" s="72"/>
      <c r="FR3695" s="72"/>
      <c r="FS3695" s="72"/>
      <c r="FT3695" s="72"/>
      <c r="FU3695" s="72"/>
      <c r="FV3695" s="72"/>
      <c r="FW3695" s="72"/>
      <c r="FX3695" s="72"/>
      <c r="FY3695" s="72"/>
      <c r="FZ3695" s="72"/>
      <c r="GA3695" s="72"/>
      <c r="GB3695" s="72"/>
      <c r="GC3695" s="72"/>
      <c r="GD3695" s="72"/>
      <c r="GE3695" s="72"/>
      <c r="GF3695" s="72"/>
      <c r="GG3695" s="72"/>
      <c r="GH3695" s="72"/>
      <c r="GI3695" s="72"/>
      <c r="GJ3695" s="72"/>
      <c r="GK3695" s="72"/>
      <c r="GL3695" s="72"/>
      <c r="GM3695" s="72"/>
      <c r="GN3695" s="72"/>
      <c r="GO3695" s="72"/>
      <c r="GP3695" s="72"/>
      <c r="GQ3695" s="72"/>
      <c r="GR3695" s="72"/>
      <c r="GS3695" s="72"/>
      <c r="GT3695" s="72"/>
      <c r="GU3695" s="72"/>
      <c r="GV3695" s="72"/>
      <c r="GW3695" s="72"/>
      <c r="GX3695" s="72"/>
      <c r="GY3695" s="72"/>
      <c r="GZ3695" s="72"/>
      <c r="HA3695" s="72"/>
      <c r="HB3695" s="72"/>
      <c r="HC3695" s="72"/>
    </row>
    <row r="3696" s="1" customFormat="true" ht="27" hidden="false" customHeight="true" outlineLevel="0" collapsed="false">
      <c r="A3696" s="25" t="s">
        <v>6245</v>
      </c>
      <c r="B3696" s="25" t="s">
        <v>11</v>
      </c>
      <c r="C3696" s="25" t="n">
        <v>10113350216</v>
      </c>
      <c r="D3696" s="25" t="s">
        <v>6221</v>
      </c>
      <c r="E3696" s="25" t="s">
        <v>6222</v>
      </c>
      <c r="F3696" s="50" t="n">
        <v>50.5</v>
      </c>
      <c r="G3696" s="50" t="n">
        <v>25</v>
      </c>
      <c r="H3696" s="50"/>
      <c r="I3696" s="50"/>
      <c r="J3696" s="72"/>
      <c r="K3696" s="72"/>
      <c r="L3696" s="72"/>
      <c r="M3696" s="72"/>
      <c r="N3696" s="72"/>
      <c r="O3696" s="72"/>
      <c r="P3696" s="72"/>
      <c r="Q3696" s="72"/>
      <c r="R3696" s="72"/>
      <c r="S3696" s="72"/>
      <c r="T3696" s="72"/>
      <c r="U3696" s="72"/>
      <c r="V3696" s="72"/>
      <c r="W3696" s="72"/>
      <c r="X3696" s="72"/>
      <c r="Y3696" s="72"/>
      <c r="Z3696" s="72"/>
      <c r="AA3696" s="72"/>
      <c r="AB3696" s="72"/>
      <c r="AC3696" s="72"/>
      <c r="AD3696" s="72"/>
      <c r="AE3696" s="72"/>
      <c r="AF3696" s="72"/>
      <c r="AG3696" s="72"/>
      <c r="AH3696" s="72"/>
      <c r="AI3696" s="72"/>
      <c r="AJ3696" s="72"/>
      <c r="AK3696" s="72"/>
      <c r="AL3696" s="72"/>
      <c r="AM3696" s="72"/>
      <c r="AN3696" s="72"/>
      <c r="AO3696" s="72"/>
      <c r="AP3696" s="72"/>
      <c r="AQ3696" s="72"/>
      <c r="AR3696" s="72"/>
      <c r="AS3696" s="72"/>
      <c r="AT3696" s="72"/>
      <c r="AU3696" s="72"/>
      <c r="AV3696" s="72"/>
      <c r="AW3696" s="72"/>
      <c r="AX3696" s="72"/>
      <c r="AY3696" s="72"/>
      <c r="AZ3696" s="72"/>
      <c r="BA3696" s="72"/>
      <c r="BB3696" s="72"/>
      <c r="BC3696" s="72"/>
      <c r="BD3696" s="72"/>
      <c r="BE3696" s="72"/>
      <c r="BF3696" s="72"/>
      <c r="BG3696" s="72"/>
      <c r="BH3696" s="72"/>
      <c r="BI3696" s="72"/>
      <c r="BJ3696" s="72"/>
      <c r="BK3696" s="72"/>
      <c r="BL3696" s="72"/>
      <c r="BM3696" s="72"/>
      <c r="BN3696" s="72"/>
      <c r="BO3696" s="72"/>
      <c r="BP3696" s="72"/>
      <c r="BQ3696" s="72"/>
      <c r="BR3696" s="72"/>
      <c r="BS3696" s="72"/>
      <c r="BT3696" s="72"/>
      <c r="BU3696" s="72"/>
      <c r="BV3696" s="72"/>
      <c r="BW3696" s="72"/>
      <c r="BX3696" s="72"/>
      <c r="BY3696" s="72"/>
      <c r="BZ3696" s="72"/>
      <c r="CA3696" s="72"/>
      <c r="CB3696" s="72"/>
      <c r="CC3696" s="72"/>
      <c r="CD3696" s="72"/>
      <c r="CE3696" s="72"/>
      <c r="CF3696" s="72"/>
      <c r="CG3696" s="72"/>
      <c r="CH3696" s="72"/>
      <c r="CI3696" s="72"/>
      <c r="CJ3696" s="72"/>
      <c r="CK3696" s="72"/>
      <c r="CL3696" s="72"/>
      <c r="CM3696" s="72"/>
      <c r="CN3696" s="72"/>
      <c r="CO3696" s="72"/>
      <c r="CP3696" s="72"/>
      <c r="CQ3696" s="72"/>
      <c r="CR3696" s="72"/>
      <c r="CS3696" s="72"/>
      <c r="CT3696" s="72"/>
      <c r="CU3696" s="72"/>
      <c r="CV3696" s="72"/>
      <c r="CW3696" s="72"/>
      <c r="CX3696" s="72"/>
      <c r="CY3696" s="72"/>
      <c r="CZ3696" s="72"/>
      <c r="DA3696" s="72"/>
      <c r="DB3696" s="72"/>
      <c r="DC3696" s="72"/>
      <c r="DD3696" s="72"/>
      <c r="DE3696" s="72"/>
      <c r="DF3696" s="72"/>
      <c r="DG3696" s="72"/>
      <c r="DH3696" s="72"/>
      <c r="DI3696" s="72"/>
      <c r="DJ3696" s="72"/>
      <c r="DK3696" s="72"/>
      <c r="DL3696" s="72"/>
      <c r="DM3696" s="72"/>
      <c r="DN3696" s="72"/>
      <c r="DO3696" s="72"/>
      <c r="DP3696" s="72"/>
      <c r="DQ3696" s="72"/>
      <c r="DR3696" s="72"/>
      <c r="DS3696" s="72"/>
      <c r="DT3696" s="72"/>
      <c r="DU3696" s="72"/>
      <c r="DV3696" s="72"/>
      <c r="DW3696" s="72"/>
      <c r="DX3696" s="72"/>
      <c r="DY3696" s="72"/>
      <c r="DZ3696" s="72"/>
      <c r="EA3696" s="72"/>
      <c r="EB3696" s="72"/>
      <c r="EC3696" s="72"/>
      <c r="ED3696" s="72"/>
      <c r="EE3696" s="72"/>
      <c r="EF3696" s="72"/>
      <c r="EG3696" s="72"/>
      <c r="EH3696" s="72"/>
      <c r="EI3696" s="72"/>
      <c r="EJ3696" s="72"/>
      <c r="EK3696" s="72"/>
      <c r="EL3696" s="72"/>
      <c r="EM3696" s="72"/>
      <c r="EN3696" s="72"/>
      <c r="EO3696" s="72"/>
      <c r="EP3696" s="72"/>
      <c r="EQ3696" s="72"/>
      <c r="ER3696" s="72"/>
      <c r="ES3696" s="72"/>
      <c r="ET3696" s="72"/>
      <c r="EU3696" s="72"/>
      <c r="EV3696" s="72"/>
      <c r="EW3696" s="72"/>
      <c r="EX3696" s="72"/>
      <c r="EY3696" s="72"/>
      <c r="EZ3696" s="72"/>
      <c r="FA3696" s="72"/>
      <c r="FB3696" s="72"/>
      <c r="FC3696" s="72"/>
      <c r="FD3696" s="72"/>
      <c r="FE3696" s="72"/>
      <c r="FF3696" s="72"/>
      <c r="FG3696" s="72"/>
      <c r="FH3696" s="72"/>
      <c r="FI3696" s="72"/>
      <c r="FJ3696" s="72"/>
      <c r="FK3696" s="72"/>
      <c r="FL3696" s="72"/>
      <c r="FM3696" s="72"/>
      <c r="FN3696" s="72"/>
      <c r="FO3696" s="72"/>
      <c r="FP3696" s="72"/>
      <c r="FQ3696" s="72"/>
      <c r="FR3696" s="72"/>
      <c r="FS3696" s="72"/>
      <c r="FT3696" s="72"/>
      <c r="FU3696" s="72"/>
      <c r="FV3696" s="72"/>
      <c r="FW3696" s="72"/>
      <c r="FX3696" s="72"/>
      <c r="FY3696" s="72"/>
      <c r="FZ3696" s="72"/>
      <c r="GA3696" s="72"/>
      <c r="GB3696" s="72"/>
      <c r="GC3696" s="72"/>
      <c r="GD3696" s="72"/>
      <c r="GE3696" s="72"/>
      <c r="GF3696" s="72"/>
      <c r="GG3696" s="72"/>
      <c r="GH3696" s="72"/>
      <c r="GI3696" s="72"/>
      <c r="GJ3696" s="72"/>
      <c r="GK3696" s="72"/>
      <c r="GL3696" s="72"/>
      <c r="GM3696" s="72"/>
      <c r="GN3696" s="72"/>
      <c r="GO3696" s="72"/>
      <c r="GP3696" s="72"/>
      <c r="GQ3696" s="72"/>
      <c r="GR3696" s="72"/>
      <c r="GS3696" s="72"/>
      <c r="GT3696" s="72"/>
      <c r="GU3696" s="72"/>
      <c r="GV3696" s="72"/>
      <c r="GW3696" s="72"/>
      <c r="GX3696" s="72"/>
      <c r="GY3696" s="72"/>
      <c r="GZ3696" s="72"/>
      <c r="HA3696" s="72"/>
      <c r="HB3696" s="72"/>
      <c r="HC3696" s="72"/>
    </row>
    <row r="3697" s="1" customFormat="true" ht="27" hidden="false" customHeight="true" outlineLevel="0" collapsed="false">
      <c r="A3697" s="25" t="s">
        <v>6246</v>
      </c>
      <c r="B3697" s="25" t="s">
        <v>11</v>
      </c>
      <c r="C3697" s="25" t="n">
        <v>10113350312</v>
      </c>
      <c r="D3697" s="25" t="s">
        <v>6221</v>
      </c>
      <c r="E3697" s="25" t="s">
        <v>6222</v>
      </c>
      <c r="F3697" s="50" t="n">
        <v>50</v>
      </c>
      <c r="G3697" s="50" t="n">
        <v>29</v>
      </c>
      <c r="H3697" s="50"/>
      <c r="I3697" s="50"/>
      <c r="J3697" s="72"/>
      <c r="K3697" s="72"/>
      <c r="L3697" s="72"/>
      <c r="M3697" s="72"/>
      <c r="N3697" s="72"/>
      <c r="O3697" s="72"/>
      <c r="P3697" s="72"/>
      <c r="Q3697" s="72"/>
      <c r="R3697" s="72"/>
      <c r="S3697" s="72"/>
      <c r="T3697" s="72"/>
      <c r="U3697" s="72"/>
      <c r="V3697" s="72"/>
      <c r="W3697" s="72"/>
      <c r="X3697" s="72"/>
      <c r="Y3697" s="72"/>
      <c r="Z3697" s="72"/>
      <c r="AA3697" s="72"/>
      <c r="AB3697" s="72"/>
      <c r="AC3697" s="72"/>
      <c r="AD3697" s="72"/>
      <c r="AE3697" s="72"/>
      <c r="AF3697" s="72"/>
      <c r="AG3697" s="72"/>
      <c r="AH3697" s="72"/>
      <c r="AI3697" s="72"/>
      <c r="AJ3697" s="72"/>
      <c r="AK3697" s="72"/>
      <c r="AL3697" s="72"/>
      <c r="AM3697" s="72"/>
      <c r="AN3697" s="72"/>
      <c r="AO3697" s="72"/>
      <c r="AP3697" s="72"/>
      <c r="AQ3697" s="72"/>
      <c r="AR3697" s="72"/>
      <c r="AS3697" s="72"/>
      <c r="AT3697" s="72"/>
      <c r="AU3697" s="72"/>
      <c r="AV3697" s="72"/>
      <c r="AW3697" s="72"/>
      <c r="AX3697" s="72"/>
      <c r="AY3697" s="72"/>
      <c r="AZ3697" s="72"/>
      <c r="BA3697" s="72"/>
      <c r="BB3697" s="72"/>
      <c r="BC3697" s="72"/>
      <c r="BD3697" s="72"/>
      <c r="BE3697" s="72"/>
      <c r="BF3697" s="72"/>
      <c r="BG3697" s="72"/>
      <c r="BH3697" s="72"/>
      <c r="BI3697" s="72"/>
      <c r="BJ3697" s="72"/>
      <c r="BK3697" s="72"/>
      <c r="BL3697" s="72"/>
      <c r="BM3697" s="72"/>
      <c r="BN3697" s="72"/>
      <c r="BO3697" s="72"/>
      <c r="BP3697" s="72"/>
      <c r="BQ3697" s="72"/>
      <c r="BR3697" s="72"/>
      <c r="BS3697" s="72"/>
      <c r="BT3697" s="72"/>
      <c r="BU3697" s="72"/>
      <c r="BV3697" s="72"/>
      <c r="BW3697" s="72"/>
      <c r="BX3697" s="72"/>
      <c r="BY3697" s="72"/>
      <c r="BZ3697" s="72"/>
      <c r="CA3697" s="72"/>
      <c r="CB3697" s="72"/>
      <c r="CC3697" s="72"/>
      <c r="CD3697" s="72"/>
      <c r="CE3697" s="72"/>
      <c r="CF3697" s="72"/>
      <c r="CG3697" s="72"/>
      <c r="CH3697" s="72"/>
      <c r="CI3697" s="72"/>
      <c r="CJ3697" s="72"/>
      <c r="CK3697" s="72"/>
      <c r="CL3697" s="72"/>
      <c r="CM3697" s="72"/>
      <c r="CN3697" s="72"/>
      <c r="CO3697" s="72"/>
      <c r="CP3697" s="72"/>
      <c r="CQ3697" s="72"/>
      <c r="CR3697" s="72"/>
      <c r="CS3697" s="72"/>
      <c r="CT3697" s="72"/>
      <c r="CU3697" s="72"/>
      <c r="CV3697" s="72"/>
      <c r="CW3697" s="72"/>
      <c r="CX3697" s="72"/>
      <c r="CY3697" s="72"/>
      <c r="CZ3697" s="72"/>
      <c r="DA3697" s="72"/>
      <c r="DB3697" s="72"/>
      <c r="DC3697" s="72"/>
      <c r="DD3697" s="72"/>
      <c r="DE3697" s="72"/>
      <c r="DF3697" s="72"/>
      <c r="DG3697" s="72"/>
      <c r="DH3697" s="72"/>
      <c r="DI3697" s="72"/>
      <c r="DJ3697" s="72"/>
      <c r="DK3697" s="72"/>
      <c r="DL3697" s="72"/>
      <c r="DM3697" s="72"/>
      <c r="DN3697" s="72"/>
      <c r="DO3697" s="72"/>
      <c r="DP3697" s="72"/>
      <c r="DQ3697" s="72"/>
      <c r="DR3697" s="72"/>
      <c r="DS3697" s="72"/>
      <c r="DT3697" s="72"/>
      <c r="DU3697" s="72"/>
      <c r="DV3697" s="72"/>
      <c r="DW3697" s="72"/>
      <c r="DX3697" s="72"/>
      <c r="DY3697" s="72"/>
      <c r="DZ3697" s="72"/>
      <c r="EA3697" s="72"/>
      <c r="EB3697" s="72"/>
      <c r="EC3697" s="72"/>
      <c r="ED3697" s="72"/>
      <c r="EE3697" s="72"/>
      <c r="EF3697" s="72"/>
      <c r="EG3697" s="72"/>
      <c r="EH3697" s="72"/>
      <c r="EI3697" s="72"/>
      <c r="EJ3697" s="72"/>
      <c r="EK3697" s="72"/>
      <c r="EL3697" s="72"/>
      <c r="EM3697" s="72"/>
      <c r="EN3697" s="72"/>
      <c r="EO3697" s="72"/>
      <c r="EP3697" s="72"/>
      <c r="EQ3697" s="72"/>
      <c r="ER3697" s="72"/>
      <c r="ES3697" s="72"/>
      <c r="ET3697" s="72"/>
      <c r="EU3697" s="72"/>
      <c r="EV3697" s="72"/>
      <c r="EW3697" s="72"/>
      <c r="EX3697" s="72"/>
      <c r="EY3697" s="72"/>
      <c r="EZ3697" s="72"/>
      <c r="FA3697" s="72"/>
      <c r="FB3697" s="72"/>
      <c r="FC3697" s="72"/>
      <c r="FD3697" s="72"/>
      <c r="FE3697" s="72"/>
      <c r="FF3697" s="72"/>
      <c r="FG3697" s="72"/>
      <c r="FH3697" s="72"/>
      <c r="FI3697" s="72"/>
      <c r="FJ3697" s="72"/>
      <c r="FK3697" s="72"/>
      <c r="FL3697" s="72"/>
      <c r="FM3697" s="72"/>
      <c r="FN3697" s="72"/>
      <c r="FO3697" s="72"/>
      <c r="FP3697" s="72"/>
      <c r="FQ3697" s="72"/>
      <c r="FR3697" s="72"/>
      <c r="FS3697" s="72"/>
      <c r="FT3697" s="72"/>
      <c r="FU3697" s="72"/>
      <c r="FV3697" s="72"/>
      <c r="FW3697" s="72"/>
      <c r="FX3697" s="72"/>
      <c r="FY3697" s="72"/>
      <c r="FZ3697" s="72"/>
      <c r="GA3697" s="72"/>
      <c r="GB3697" s="72"/>
      <c r="GC3697" s="72"/>
      <c r="GD3697" s="72"/>
      <c r="GE3697" s="72"/>
      <c r="GF3697" s="72"/>
      <c r="GG3697" s="72"/>
      <c r="GH3697" s="72"/>
      <c r="GI3697" s="72"/>
      <c r="GJ3697" s="72"/>
      <c r="GK3697" s="72"/>
      <c r="GL3697" s="72"/>
      <c r="GM3697" s="72"/>
      <c r="GN3697" s="72"/>
      <c r="GO3697" s="72"/>
      <c r="GP3697" s="72"/>
      <c r="GQ3697" s="72"/>
      <c r="GR3697" s="72"/>
      <c r="GS3697" s="72"/>
      <c r="GT3697" s="72"/>
      <c r="GU3697" s="72"/>
      <c r="GV3697" s="72"/>
      <c r="GW3697" s="72"/>
      <c r="GX3697" s="72"/>
      <c r="GY3697" s="72"/>
      <c r="GZ3697" s="72"/>
      <c r="HA3697" s="72"/>
      <c r="HB3697" s="72"/>
      <c r="HC3697" s="72"/>
    </row>
    <row r="3698" s="1" customFormat="true" ht="27" hidden="false" customHeight="true" outlineLevel="0" collapsed="false">
      <c r="A3698" s="25" t="s">
        <v>6247</v>
      </c>
      <c r="B3698" s="25" t="s">
        <v>11</v>
      </c>
      <c r="C3698" s="25" t="n">
        <v>10113350113</v>
      </c>
      <c r="D3698" s="25" t="s">
        <v>6221</v>
      </c>
      <c r="E3698" s="25" t="s">
        <v>6222</v>
      </c>
      <c r="F3698" s="50" t="n">
        <v>49.5</v>
      </c>
      <c r="G3698" s="50" t="n">
        <v>30</v>
      </c>
      <c r="H3698" s="50"/>
      <c r="I3698" s="50"/>
      <c r="J3698" s="72"/>
      <c r="K3698" s="72"/>
      <c r="L3698" s="72"/>
      <c r="M3698" s="72"/>
      <c r="N3698" s="72"/>
      <c r="O3698" s="72"/>
      <c r="P3698" s="72"/>
      <c r="Q3698" s="72"/>
      <c r="R3698" s="72"/>
      <c r="S3698" s="72"/>
      <c r="T3698" s="72"/>
      <c r="U3698" s="72"/>
      <c r="V3698" s="72"/>
      <c r="W3698" s="72"/>
      <c r="X3698" s="72"/>
      <c r="Y3698" s="72"/>
      <c r="Z3698" s="72"/>
      <c r="AA3698" s="72"/>
      <c r="AB3698" s="72"/>
      <c r="AC3698" s="72"/>
      <c r="AD3698" s="72"/>
      <c r="AE3698" s="72"/>
      <c r="AF3698" s="72"/>
      <c r="AG3698" s="72"/>
      <c r="AH3698" s="72"/>
      <c r="AI3698" s="72"/>
      <c r="AJ3698" s="72"/>
      <c r="AK3698" s="72"/>
      <c r="AL3698" s="72"/>
      <c r="AM3698" s="72"/>
      <c r="AN3698" s="72"/>
      <c r="AO3698" s="72"/>
      <c r="AP3698" s="72"/>
      <c r="AQ3698" s="72"/>
      <c r="AR3698" s="72"/>
      <c r="AS3698" s="72"/>
      <c r="AT3698" s="72"/>
      <c r="AU3698" s="72"/>
      <c r="AV3698" s="72"/>
      <c r="AW3698" s="72"/>
      <c r="AX3698" s="72"/>
      <c r="AY3698" s="72"/>
      <c r="AZ3698" s="72"/>
      <c r="BA3698" s="72"/>
      <c r="BB3698" s="72"/>
      <c r="BC3698" s="72"/>
      <c r="BD3698" s="72"/>
      <c r="BE3698" s="72"/>
      <c r="BF3698" s="72"/>
      <c r="BG3698" s="72"/>
      <c r="BH3698" s="72"/>
      <c r="BI3698" s="72"/>
      <c r="BJ3698" s="72"/>
      <c r="BK3698" s="72"/>
      <c r="BL3698" s="72"/>
      <c r="BM3698" s="72"/>
      <c r="BN3698" s="72"/>
      <c r="BO3698" s="72"/>
      <c r="BP3698" s="72"/>
      <c r="BQ3698" s="72"/>
      <c r="BR3698" s="72"/>
      <c r="BS3698" s="72"/>
      <c r="BT3698" s="72"/>
      <c r="BU3698" s="72"/>
      <c r="BV3698" s="72"/>
      <c r="BW3698" s="72"/>
      <c r="BX3698" s="72"/>
      <c r="BY3698" s="72"/>
      <c r="BZ3698" s="72"/>
      <c r="CA3698" s="72"/>
      <c r="CB3698" s="72"/>
      <c r="CC3698" s="72"/>
      <c r="CD3698" s="72"/>
      <c r="CE3698" s="72"/>
      <c r="CF3698" s="72"/>
      <c r="CG3698" s="72"/>
      <c r="CH3698" s="72"/>
      <c r="CI3698" s="72"/>
      <c r="CJ3698" s="72"/>
      <c r="CK3698" s="72"/>
      <c r="CL3698" s="72"/>
      <c r="CM3698" s="72"/>
      <c r="CN3698" s="72"/>
      <c r="CO3698" s="72"/>
      <c r="CP3698" s="72"/>
      <c r="CQ3698" s="72"/>
      <c r="CR3698" s="72"/>
      <c r="CS3698" s="72"/>
      <c r="CT3698" s="72"/>
      <c r="CU3698" s="72"/>
      <c r="CV3698" s="72"/>
      <c r="CW3698" s="72"/>
      <c r="CX3698" s="72"/>
      <c r="CY3698" s="72"/>
      <c r="CZ3698" s="72"/>
      <c r="DA3698" s="72"/>
      <c r="DB3698" s="72"/>
      <c r="DC3698" s="72"/>
      <c r="DD3698" s="72"/>
      <c r="DE3698" s="72"/>
      <c r="DF3698" s="72"/>
      <c r="DG3698" s="72"/>
      <c r="DH3698" s="72"/>
      <c r="DI3698" s="72"/>
      <c r="DJ3698" s="72"/>
      <c r="DK3698" s="72"/>
      <c r="DL3698" s="72"/>
      <c r="DM3698" s="72"/>
      <c r="DN3698" s="72"/>
      <c r="DO3698" s="72"/>
      <c r="DP3698" s="72"/>
      <c r="DQ3698" s="72"/>
      <c r="DR3698" s="72"/>
      <c r="DS3698" s="72"/>
      <c r="DT3698" s="72"/>
      <c r="DU3698" s="72"/>
      <c r="DV3698" s="72"/>
      <c r="DW3698" s="72"/>
      <c r="DX3698" s="72"/>
      <c r="DY3698" s="72"/>
      <c r="DZ3698" s="72"/>
      <c r="EA3698" s="72"/>
      <c r="EB3698" s="72"/>
      <c r="EC3698" s="72"/>
      <c r="ED3698" s="72"/>
      <c r="EE3698" s="72"/>
      <c r="EF3698" s="72"/>
      <c r="EG3698" s="72"/>
      <c r="EH3698" s="72"/>
      <c r="EI3698" s="72"/>
      <c r="EJ3698" s="72"/>
      <c r="EK3698" s="72"/>
      <c r="EL3698" s="72"/>
      <c r="EM3698" s="72"/>
      <c r="EN3698" s="72"/>
      <c r="EO3698" s="72"/>
      <c r="EP3698" s="72"/>
      <c r="EQ3698" s="72"/>
      <c r="ER3698" s="72"/>
      <c r="ES3698" s="72"/>
      <c r="ET3698" s="72"/>
      <c r="EU3698" s="72"/>
      <c r="EV3698" s="72"/>
      <c r="EW3698" s="72"/>
      <c r="EX3698" s="72"/>
      <c r="EY3698" s="72"/>
      <c r="EZ3698" s="72"/>
      <c r="FA3698" s="72"/>
      <c r="FB3698" s="72"/>
      <c r="FC3698" s="72"/>
      <c r="FD3698" s="72"/>
      <c r="FE3698" s="72"/>
      <c r="FF3698" s="72"/>
      <c r="FG3698" s="72"/>
      <c r="FH3698" s="72"/>
      <c r="FI3698" s="72"/>
      <c r="FJ3698" s="72"/>
      <c r="FK3698" s="72"/>
      <c r="FL3698" s="72"/>
      <c r="FM3698" s="72"/>
      <c r="FN3698" s="72"/>
      <c r="FO3698" s="72"/>
      <c r="FP3698" s="72"/>
      <c r="FQ3698" s="72"/>
      <c r="FR3698" s="72"/>
      <c r="FS3698" s="72"/>
      <c r="FT3698" s="72"/>
      <c r="FU3698" s="72"/>
      <c r="FV3698" s="72"/>
      <c r="FW3698" s="72"/>
      <c r="FX3698" s="72"/>
      <c r="FY3698" s="72"/>
      <c r="FZ3698" s="72"/>
      <c r="GA3698" s="72"/>
      <c r="GB3698" s="72"/>
      <c r="GC3698" s="72"/>
      <c r="GD3698" s="72"/>
      <c r="GE3698" s="72"/>
      <c r="GF3698" s="72"/>
      <c r="GG3698" s="72"/>
      <c r="GH3698" s="72"/>
      <c r="GI3698" s="72"/>
      <c r="GJ3698" s="72"/>
      <c r="GK3698" s="72"/>
      <c r="GL3698" s="72"/>
      <c r="GM3698" s="72"/>
      <c r="GN3698" s="72"/>
      <c r="GO3698" s="72"/>
      <c r="GP3698" s="72"/>
      <c r="GQ3698" s="72"/>
      <c r="GR3698" s="72"/>
      <c r="GS3698" s="72"/>
      <c r="GT3698" s="72"/>
      <c r="GU3698" s="72"/>
      <c r="GV3698" s="72"/>
      <c r="GW3698" s="72"/>
      <c r="GX3698" s="72"/>
      <c r="GY3698" s="72"/>
      <c r="GZ3698" s="72"/>
      <c r="HA3698" s="72"/>
      <c r="HB3698" s="72"/>
      <c r="HC3698" s="72"/>
    </row>
    <row r="3699" s="1" customFormat="true" ht="27" hidden="false" customHeight="true" outlineLevel="0" collapsed="false">
      <c r="A3699" s="25" t="s">
        <v>6248</v>
      </c>
      <c r="B3699" s="25" t="s">
        <v>11</v>
      </c>
      <c r="C3699" s="25" t="n">
        <v>10113350209</v>
      </c>
      <c r="D3699" s="25" t="s">
        <v>6221</v>
      </c>
      <c r="E3699" s="25" t="s">
        <v>6222</v>
      </c>
      <c r="F3699" s="9" t="n">
        <v>49.5</v>
      </c>
      <c r="G3699" s="50" t="n">
        <v>30</v>
      </c>
      <c r="H3699" s="50"/>
      <c r="I3699" s="50"/>
      <c r="J3699" s="72"/>
      <c r="K3699" s="72"/>
      <c r="L3699" s="72"/>
      <c r="M3699" s="72"/>
      <c r="N3699" s="72"/>
      <c r="O3699" s="72"/>
      <c r="P3699" s="72"/>
      <c r="Q3699" s="72"/>
      <c r="R3699" s="72"/>
      <c r="S3699" s="72"/>
      <c r="T3699" s="72"/>
      <c r="U3699" s="72"/>
      <c r="V3699" s="72"/>
      <c r="W3699" s="72"/>
      <c r="X3699" s="72"/>
      <c r="Y3699" s="72"/>
      <c r="Z3699" s="72"/>
      <c r="AA3699" s="72"/>
      <c r="AB3699" s="72"/>
      <c r="AC3699" s="72"/>
      <c r="AD3699" s="72"/>
      <c r="AE3699" s="72"/>
      <c r="AF3699" s="72"/>
      <c r="AG3699" s="72"/>
      <c r="AH3699" s="72"/>
      <c r="AI3699" s="72"/>
      <c r="AJ3699" s="72"/>
      <c r="AK3699" s="72"/>
      <c r="AL3699" s="72"/>
      <c r="AM3699" s="72"/>
      <c r="AN3699" s="72"/>
      <c r="AO3699" s="72"/>
      <c r="AP3699" s="72"/>
      <c r="AQ3699" s="72"/>
      <c r="AR3699" s="72"/>
      <c r="AS3699" s="72"/>
      <c r="AT3699" s="72"/>
      <c r="AU3699" s="72"/>
      <c r="AV3699" s="72"/>
      <c r="AW3699" s="72"/>
      <c r="AX3699" s="72"/>
      <c r="AY3699" s="72"/>
      <c r="AZ3699" s="72"/>
      <c r="BA3699" s="72"/>
      <c r="BB3699" s="72"/>
      <c r="BC3699" s="72"/>
      <c r="BD3699" s="72"/>
      <c r="BE3699" s="72"/>
      <c r="BF3699" s="72"/>
      <c r="BG3699" s="72"/>
      <c r="BH3699" s="72"/>
      <c r="BI3699" s="72"/>
      <c r="BJ3699" s="72"/>
      <c r="BK3699" s="72"/>
      <c r="BL3699" s="72"/>
      <c r="BM3699" s="72"/>
      <c r="BN3699" s="72"/>
      <c r="BO3699" s="72"/>
      <c r="BP3699" s="72"/>
      <c r="BQ3699" s="72"/>
      <c r="BR3699" s="72"/>
      <c r="BS3699" s="72"/>
      <c r="BT3699" s="72"/>
      <c r="BU3699" s="72"/>
      <c r="BV3699" s="72"/>
      <c r="BW3699" s="72"/>
      <c r="BX3699" s="72"/>
      <c r="BY3699" s="72"/>
      <c r="BZ3699" s="72"/>
      <c r="CA3699" s="72"/>
      <c r="CB3699" s="72"/>
      <c r="CC3699" s="72"/>
      <c r="CD3699" s="72"/>
      <c r="CE3699" s="72"/>
      <c r="CF3699" s="72"/>
      <c r="CG3699" s="72"/>
      <c r="CH3699" s="72"/>
      <c r="CI3699" s="72"/>
      <c r="CJ3699" s="72"/>
      <c r="CK3699" s="72"/>
      <c r="CL3699" s="72"/>
      <c r="CM3699" s="72"/>
      <c r="CN3699" s="72"/>
      <c r="CO3699" s="72"/>
      <c r="CP3699" s="72"/>
      <c r="CQ3699" s="72"/>
      <c r="CR3699" s="72"/>
      <c r="CS3699" s="72"/>
      <c r="CT3699" s="72"/>
      <c r="CU3699" s="72"/>
      <c r="CV3699" s="72"/>
      <c r="CW3699" s="72"/>
      <c r="CX3699" s="72"/>
      <c r="CY3699" s="72"/>
      <c r="CZ3699" s="72"/>
      <c r="DA3699" s="72"/>
      <c r="DB3699" s="72"/>
      <c r="DC3699" s="72"/>
      <c r="DD3699" s="72"/>
      <c r="DE3699" s="72"/>
      <c r="DF3699" s="72"/>
      <c r="DG3699" s="72"/>
      <c r="DH3699" s="72"/>
      <c r="DI3699" s="72"/>
      <c r="DJ3699" s="72"/>
      <c r="DK3699" s="72"/>
      <c r="DL3699" s="72"/>
      <c r="DM3699" s="72"/>
      <c r="DN3699" s="72"/>
      <c r="DO3699" s="72"/>
      <c r="DP3699" s="72"/>
      <c r="DQ3699" s="72"/>
      <c r="DR3699" s="72"/>
      <c r="DS3699" s="72"/>
      <c r="DT3699" s="72"/>
      <c r="DU3699" s="72"/>
      <c r="DV3699" s="72"/>
      <c r="DW3699" s="72"/>
      <c r="DX3699" s="72"/>
      <c r="DY3699" s="72"/>
      <c r="DZ3699" s="72"/>
      <c r="EA3699" s="72"/>
      <c r="EB3699" s="72"/>
      <c r="EC3699" s="72"/>
      <c r="ED3699" s="72"/>
      <c r="EE3699" s="72"/>
      <c r="EF3699" s="72"/>
      <c r="EG3699" s="72"/>
      <c r="EH3699" s="72"/>
      <c r="EI3699" s="72"/>
      <c r="EJ3699" s="72"/>
      <c r="EK3699" s="72"/>
      <c r="EL3699" s="72"/>
      <c r="EM3699" s="72"/>
      <c r="EN3699" s="72"/>
      <c r="EO3699" s="72"/>
      <c r="EP3699" s="72"/>
      <c r="EQ3699" s="72"/>
      <c r="ER3699" s="72"/>
      <c r="ES3699" s="72"/>
      <c r="ET3699" s="72"/>
      <c r="EU3699" s="72"/>
      <c r="EV3699" s="72"/>
      <c r="EW3699" s="72"/>
      <c r="EX3699" s="72"/>
      <c r="EY3699" s="72"/>
      <c r="EZ3699" s="72"/>
      <c r="FA3699" s="72"/>
      <c r="FB3699" s="72"/>
      <c r="FC3699" s="72"/>
      <c r="FD3699" s="72"/>
      <c r="FE3699" s="72"/>
      <c r="FF3699" s="72"/>
      <c r="FG3699" s="72"/>
      <c r="FH3699" s="72"/>
      <c r="FI3699" s="72"/>
      <c r="FJ3699" s="72"/>
      <c r="FK3699" s="72"/>
      <c r="FL3699" s="72"/>
      <c r="FM3699" s="72"/>
      <c r="FN3699" s="72"/>
      <c r="FO3699" s="72"/>
      <c r="FP3699" s="72"/>
      <c r="FQ3699" s="72"/>
      <c r="FR3699" s="72"/>
      <c r="FS3699" s="72"/>
      <c r="FT3699" s="72"/>
      <c r="FU3699" s="72"/>
      <c r="FV3699" s="72"/>
      <c r="FW3699" s="72"/>
      <c r="FX3699" s="72"/>
      <c r="FY3699" s="72"/>
      <c r="FZ3699" s="72"/>
      <c r="GA3699" s="72"/>
      <c r="GB3699" s="72"/>
      <c r="GC3699" s="72"/>
      <c r="GD3699" s="72"/>
      <c r="GE3699" s="72"/>
      <c r="GF3699" s="72"/>
      <c r="GG3699" s="72"/>
      <c r="GH3699" s="72"/>
      <c r="GI3699" s="72"/>
      <c r="GJ3699" s="72"/>
      <c r="GK3699" s="72"/>
      <c r="GL3699" s="72"/>
      <c r="GM3699" s="72"/>
      <c r="GN3699" s="72"/>
      <c r="GO3699" s="72"/>
      <c r="GP3699" s="72"/>
      <c r="GQ3699" s="72"/>
      <c r="GR3699" s="72"/>
      <c r="GS3699" s="72"/>
      <c r="GT3699" s="72"/>
      <c r="GU3699" s="72"/>
      <c r="GV3699" s="72"/>
      <c r="GW3699" s="72"/>
      <c r="GX3699" s="72"/>
      <c r="GY3699" s="72"/>
      <c r="GZ3699" s="72"/>
      <c r="HA3699" s="72"/>
      <c r="HB3699" s="72"/>
      <c r="HC3699" s="72"/>
    </row>
    <row r="3700" s="1" customFormat="true" ht="27" hidden="false" customHeight="true" outlineLevel="0" collapsed="false">
      <c r="A3700" s="25" t="s">
        <v>6249</v>
      </c>
      <c r="B3700" s="25" t="s">
        <v>20</v>
      </c>
      <c r="C3700" s="25" t="n">
        <v>10113350101</v>
      </c>
      <c r="D3700" s="25" t="s">
        <v>6221</v>
      </c>
      <c r="E3700" s="25" t="s">
        <v>6222</v>
      </c>
      <c r="F3700" s="50" t="n">
        <v>48.5</v>
      </c>
      <c r="G3700" s="50" t="n">
        <v>32</v>
      </c>
      <c r="H3700" s="50"/>
      <c r="I3700" s="50"/>
      <c r="J3700" s="72"/>
      <c r="K3700" s="72"/>
      <c r="L3700" s="72"/>
      <c r="M3700" s="72"/>
      <c r="N3700" s="72"/>
      <c r="O3700" s="72"/>
      <c r="P3700" s="72"/>
      <c r="Q3700" s="72"/>
      <c r="R3700" s="72"/>
      <c r="S3700" s="72"/>
      <c r="T3700" s="72"/>
      <c r="U3700" s="72"/>
      <c r="V3700" s="72"/>
      <c r="W3700" s="72"/>
      <c r="X3700" s="72"/>
      <c r="Y3700" s="72"/>
      <c r="Z3700" s="72"/>
      <c r="AA3700" s="72"/>
      <c r="AB3700" s="72"/>
      <c r="AC3700" s="72"/>
      <c r="AD3700" s="72"/>
      <c r="AE3700" s="72"/>
      <c r="AF3700" s="72"/>
      <c r="AG3700" s="72"/>
      <c r="AH3700" s="72"/>
      <c r="AI3700" s="72"/>
      <c r="AJ3700" s="72"/>
      <c r="AK3700" s="72"/>
      <c r="AL3700" s="72"/>
      <c r="AM3700" s="72"/>
      <c r="AN3700" s="72"/>
      <c r="AO3700" s="72"/>
      <c r="AP3700" s="72"/>
      <c r="AQ3700" s="72"/>
      <c r="AR3700" s="72"/>
      <c r="AS3700" s="72"/>
      <c r="AT3700" s="72"/>
      <c r="AU3700" s="72"/>
      <c r="AV3700" s="72"/>
      <c r="AW3700" s="72"/>
      <c r="AX3700" s="72"/>
      <c r="AY3700" s="72"/>
      <c r="AZ3700" s="72"/>
      <c r="BA3700" s="72"/>
      <c r="BB3700" s="72"/>
      <c r="BC3700" s="72"/>
      <c r="BD3700" s="72"/>
      <c r="BE3700" s="72"/>
      <c r="BF3700" s="72"/>
      <c r="BG3700" s="72"/>
      <c r="BH3700" s="72"/>
      <c r="BI3700" s="72"/>
      <c r="BJ3700" s="72"/>
      <c r="BK3700" s="72"/>
      <c r="BL3700" s="72"/>
      <c r="BM3700" s="72"/>
      <c r="BN3700" s="72"/>
      <c r="BO3700" s="72"/>
      <c r="BP3700" s="72"/>
      <c r="BQ3700" s="72"/>
      <c r="BR3700" s="72"/>
      <c r="BS3700" s="72"/>
      <c r="BT3700" s="72"/>
      <c r="BU3700" s="72"/>
      <c r="BV3700" s="72"/>
      <c r="BW3700" s="72"/>
      <c r="BX3700" s="72"/>
      <c r="BY3700" s="72"/>
      <c r="BZ3700" s="72"/>
      <c r="CA3700" s="72"/>
      <c r="CB3700" s="72"/>
      <c r="CC3700" s="72"/>
      <c r="CD3700" s="72"/>
      <c r="CE3700" s="72"/>
      <c r="CF3700" s="72"/>
      <c r="CG3700" s="72"/>
      <c r="CH3700" s="72"/>
      <c r="CI3700" s="72"/>
      <c r="CJ3700" s="72"/>
      <c r="CK3700" s="72"/>
      <c r="CL3700" s="72"/>
      <c r="CM3700" s="72"/>
      <c r="CN3700" s="72"/>
      <c r="CO3700" s="72"/>
      <c r="CP3700" s="72"/>
      <c r="CQ3700" s="72"/>
      <c r="CR3700" s="72"/>
      <c r="CS3700" s="72"/>
      <c r="CT3700" s="72"/>
      <c r="CU3700" s="72"/>
      <c r="CV3700" s="72"/>
      <c r="CW3700" s="72"/>
      <c r="CX3700" s="72"/>
      <c r="CY3700" s="72"/>
      <c r="CZ3700" s="72"/>
      <c r="DA3700" s="72"/>
      <c r="DB3700" s="72"/>
      <c r="DC3700" s="72"/>
      <c r="DD3700" s="72"/>
      <c r="DE3700" s="72"/>
      <c r="DF3700" s="72"/>
      <c r="DG3700" s="72"/>
      <c r="DH3700" s="72"/>
      <c r="DI3700" s="72"/>
      <c r="DJ3700" s="72"/>
      <c r="DK3700" s="72"/>
      <c r="DL3700" s="72"/>
      <c r="DM3700" s="72"/>
      <c r="DN3700" s="72"/>
      <c r="DO3700" s="72"/>
      <c r="DP3700" s="72"/>
      <c r="DQ3700" s="72"/>
      <c r="DR3700" s="72"/>
      <c r="DS3700" s="72"/>
      <c r="DT3700" s="72"/>
      <c r="DU3700" s="72"/>
      <c r="DV3700" s="72"/>
      <c r="DW3700" s="72"/>
      <c r="DX3700" s="72"/>
      <c r="DY3700" s="72"/>
      <c r="DZ3700" s="72"/>
      <c r="EA3700" s="72"/>
      <c r="EB3700" s="72"/>
      <c r="EC3700" s="72"/>
      <c r="ED3700" s="72"/>
      <c r="EE3700" s="72"/>
      <c r="EF3700" s="72"/>
      <c r="EG3700" s="72"/>
      <c r="EH3700" s="72"/>
      <c r="EI3700" s="72"/>
      <c r="EJ3700" s="72"/>
      <c r="EK3700" s="72"/>
      <c r="EL3700" s="72"/>
      <c r="EM3700" s="72"/>
      <c r="EN3700" s="72"/>
      <c r="EO3700" s="72"/>
      <c r="EP3700" s="72"/>
      <c r="EQ3700" s="72"/>
      <c r="ER3700" s="72"/>
      <c r="ES3700" s="72"/>
      <c r="ET3700" s="72"/>
      <c r="EU3700" s="72"/>
      <c r="EV3700" s="72"/>
      <c r="EW3700" s="72"/>
      <c r="EX3700" s="72"/>
      <c r="EY3700" s="72"/>
      <c r="EZ3700" s="72"/>
      <c r="FA3700" s="72"/>
      <c r="FB3700" s="72"/>
      <c r="FC3700" s="72"/>
      <c r="FD3700" s="72"/>
      <c r="FE3700" s="72"/>
      <c r="FF3700" s="72"/>
      <c r="FG3700" s="72"/>
      <c r="FH3700" s="72"/>
      <c r="FI3700" s="72"/>
      <c r="FJ3700" s="72"/>
      <c r="FK3700" s="72"/>
      <c r="FL3700" s="72"/>
      <c r="FM3700" s="72"/>
      <c r="FN3700" s="72"/>
      <c r="FO3700" s="72"/>
      <c r="FP3700" s="72"/>
      <c r="FQ3700" s="72"/>
      <c r="FR3700" s="72"/>
      <c r="FS3700" s="72"/>
      <c r="FT3700" s="72"/>
      <c r="FU3700" s="72"/>
      <c r="FV3700" s="72"/>
      <c r="FW3700" s="72"/>
      <c r="FX3700" s="72"/>
      <c r="FY3700" s="72"/>
      <c r="FZ3700" s="72"/>
      <c r="GA3700" s="72"/>
      <c r="GB3700" s="72"/>
      <c r="GC3700" s="72"/>
      <c r="GD3700" s="72"/>
      <c r="GE3700" s="72"/>
      <c r="GF3700" s="72"/>
      <c r="GG3700" s="72"/>
      <c r="GH3700" s="72"/>
      <c r="GI3700" s="72"/>
      <c r="GJ3700" s="72"/>
      <c r="GK3700" s="72"/>
      <c r="GL3700" s="72"/>
      <c r="GM3700" s="72"/>
      <c r="GN3700" s="72"/>
      <c r="GO3700" s="72"/>
      <c r="GP3700" s="72"/>
      <c r="GQ3700" s="72"/>
      <c r="GR3700" s="72"/>
      <c r="GS3700" s="72"/>
      <c r="GT3700" s="72"/>
      <c r="GU3700" s="72"/>
      <c r="GV3700" s="72"/>
      <c r="GW3700" s="72"/>
      <c r="GX3700" s="72"/>
      <c r="GY3700" s="72"/>
      <c r="GZ3700" s="72"/>
      <c r="HA3700" s="72"/>
      <c r="HB3700" s="72"/>
      <c r="HC3700" s="72"/>
    </row>
    <row r="3701" s="1" customFormat="true" ht="27" hidden="false" customHeight="true" outlineLevel="0" collapsed="false">
      <c r="A3701" s="25" t="s">
        <v>6250</v>
      </c>
      <c r="B3701" s="25" t="s">
        <v>20</v>
      </c>
      <c r="C3701" s="25" t="n">
        <v>10113350305</v>
      </c>
      <c r="D3701" s="25" t="s">
        <v>6221</v>
      </c>
      <c r="E3701" s="25" t="s">
        <v>6222</v>
      </c>
      <c r="F3701" s="50" t="n">
        <v>48</v>
      </c>
      <c r="G3701" s="50" t="n">
        <v>33</v>
      </c>
      <c r="H3701" s="50"/>
      <c r="I3701" s="50"/>
      <c r="J3701" s="72"/>
      <c r="K3701" s="72"/>
      <c r="L3701" s="72"/>
      <c r="M3701" s="72"/>
      <c r="N3701" s="72"/>
      <c r="O3701" s="72"/>
      <c r="P3701" s="72"/>
      <c r="Q3701" s="72"/>
      <c r="R3701" s="72"/>
      <c r="S3701" s="72"/>
      <c r="T3701" s="72"/>
      <c r="U3701" s="72"/>
      <c r="V3701" s="72"/>
      <c r="W3701" s="72"/>
      <c r="X3701" s="72"/>
      <c r="Y3701" s="72"/>
      <c r="Z3701" s="72"/>
      <c r="AA3701" s="72"/>
      <c r="AB3701" s="72"/>
      <c r="AC3701" s="72"/>
      <c r="AD3701" s="72"/>
      <c r="AE3701" s="72"/>
      <c r="AF3701" s="72"/>
      <c r="AG3701" s="72"/>
      <c r="AH3701" s="72"/>
      <c r="AI3701" s="72"/>
      <c r="AJ3701" s="72"/>
      <c r="AK3701" s="72"/>
      <c r="AL3701" s="72"/>
      <c r="AM3701" s="72"/>
      <c r="AN3701" s="72"/>
      <c r="AO3701" s="72"/>
      <c r="AP3701" s="72"/>
      <c r="AQ3701" s="72"/>
      <c r="AR3701" s="72"/>
      <c r="AS3701" s="72"/>
      <c r="AT3701" s="72"/>
      <c r="AU3701" s="72"/>
      <c r="AV3701" s="72"/>
      <c r="AW3701" s="72"/>
      <c r="AX3701" s="72"/>
      <c r="AY3701" s="72"/>
      <c r="AZ3701" s="72"/>
      <c r="BA3701" s="72"/>
      <c r="BB3701" s="72"/>
      <c r="BC3701" s="72"/>
      <c r="BD3701" s="72"/>
      <c r="BE3701" s="72"/>
      <c r="BF3701" s="72"/>
      <c r="BG3701" s="72"/>
      <c r="BH3701" s="72"/>
      <c r="BI3701" s="72"/>
      <c r="BJ3701" s="72"/>
      <c r="BK3701" s="72"/>
      <c r="BL3701" s="72"/>
      <c r="BM3701" s="72"/>
      <c r="BN3701" s="72"/>
      <c r="BO3701" s="72"/>
      <c r="BP3701" s="72"/>
      <c r="BQ3701" s="72"/>
      <c r="BR3701" s="72"/>
      <c r="BS3701" s="72"/>
      <c r="BT3701" s="72"/>
      <c r="BU3701" s="72"/>
      <c r="BV3701" s="72"/>
      <c r="BW3701" s="72"/>
      <c r="BX3701" s="72"/>
      <c r="BY3701" s="72"/>
      <c r="BZ3701" s="72"/>
      <c r="CA3701" s="72"/>
      <c r="CB3701" s="72"/>
      <c r="CC3701" s="72"/>
      <c r="CD3701" s="72"/>
      <c r="CE3701" s="72"/>
      <c r="CF3701" s="72"/>
      <c r="CG3701" s="72"/>
      <c r="CH3701" s="72"/>
      <c r="CI3701" s="72"/>
      <c r="CJ3701" s="72"/>
      <c r="CK3701" s="72"/>
      <c r="CL3701" s="72"/>
      <c r="CM3701" s="72"/>
      <c r="CN3701" s="72"/>
      <c r="CO3701" s="72"/>
      <c r="CP3701" s="72"/>
      <c r="CQ3701" s="72"/>
      <c r="CR3701" s="72"/>
      <c r="CS3701" s="72"/>
      <c r="CT3701" s="72"/>
      <c r="CU3701" s="72"/>
      <c r="CV3701" s="72"/>
      <c r="CW3701" s="72"/>
      <c r="CX3701" s="72"/>
      <c r="CY3701" s="72"/>
      <c r="CZ3701" s="72"/>
      <c r="DA3701" s="72"/>
      <c r="DB3701" s="72"/>
      <c r="DC3701" s="72"/>
      <c r="DD3701" s="72"/>
      <c r="DE3701" s="72"/>
      <c r="DF3701" s="72"/>
      <c r="DG3701" s="72"/>
      <c r="DH3701" s="72"/>
      <c r="DI3701" s="72"/>
      <c r="DJ3701" s="72"/>
      <c r="DK3701" s="72"/>
      <c r="DL3701" s="72"/>
      <c r="DM3701" s="72"/>
      <c r="DN3701" s="72"/>
      <c r="DO3701" s="72"/>
      <c r="DP3701" s="72"/>
      <c r="DQ3701" s="72"/>
      <c r="DR3701" s="72"/>
      <c r="DS3701" s="72"/>
      <c r="DT3701" s="72"/>
      <c r="DU3701" s="72"/>
      <c r="DV3701" s="72"/>
      <c r="DW3701" s="72"/>
      <c r="DX3701" s="72"/>
      <c r="DY3701" s="72"/>
      <c r="DZ3701" s="72"/>
      <c r="EA3701" s="72"/>
      <c r="EB3701" s="72"/>
      <c r="EC3701" s="72"/>
      <c r="ED3701" s="72"/>
      <c r="EE3701" s="72"/>
      <c r="EF3701" s="72"/>
      <c r="EG3701" s="72"/>
      <c r="EH3701" s="72"/>
      <c r="EI3701" s="72"/>
      <c r="EJ3701" s="72"/>
      <c r="EK3701" s="72"/>
      <c r="EL3701" s="72"/>
      <c r="EM3701" s="72"/>
      <c r="EN3701" s="72"/>
      <c r="EO3701" s="72"/>
      <c r="EP3701" s="72"/>
      <c r="EQ3701" s="72"/>
      <c r="ER3701" s="72"/>
      <c r="ES3701" s="72"/>
      <c r="ET3701" s="72"/>
      <c r="EU3701" s="72"/>
      <c r="EV3701" s="72"/>
      <c r="EW3701" s="72"/>
      <c r="EX3701" s="72"/>
      <c r="EY3701" s="72"/>
      <c r="EZ3701" s="72"/>
      <c r="FA3701" s="72"/>
      <c r="FB3701" s="72"/>
      <c r="FC3701" s="72"/>
      <c r="FD3701" s="72"/>
      <c r="FE3701" s="72"/>
      <c r="FF3701" s="72"/>
      <c r="FG3701" s="72"/>
      <c r="FH3701" s="72"/>
      <c r="FI3701" s="72"/>
      <c r="FJ3701" s="72"/>
      <c r="FK3701" s="72"/>
      <c r="FL3701" s="72"/>
      <c r="FM3701" s="72"/>
      <c r="FN3701" s="72"/>
      <c r="FO3701" s="72"/>
      <c r="FP3701" s="72"/>
      <c r="FQ3701" s="72"/>
      <c r="FR3701" s="72"/>
      <c r="FS3701" s="72"/>
      <c r="FT3701" s="72"/>
      <c r="FU3701" s="72"/>
      <c r="FV3701" s="72"/>
      <c r="FW3701" s="72"/>
      <c r="FX3701" s="72"/>
      <c r="FY3701" s="72"/>
      <c r="FZ3701" s="72"/>
      <c r="GA3701" s="72"/>
      <c r="GB3701" s="72"/>
      <c r="GC3701" s="72"/>
      <c r="GD3701" s="72"/>
      <c r="GE3701" s="72"/>
      <c r="GF3701" s="72"/>
      <c r="GG3701" s="72"/>
      <c r="GH3701" s="72"/>
      <c r="GI3701" s="72"/>
      <c r="GJ3701" s="72"/>
      <c r="GK3701" s="72"/>
      <c r="GL3701" s="72"/>
      <c r="GM3701" s="72"/>
      <c r="GN3701" s="72"/>
      <c r="GO3701" s="72"/>
      <c r="GP3701" s="72"/>
      <c r="GQ3701" s="72"/>
      <c r="GR3701" s="72"/>
      <c r="GS3701" s="72"/>
      <c r="GT3701" s="72"/>
      <c r="GU3701" s="72"/>
      <c r="GV3701" s="72"/>
      <c r="GW3701" s="72"/>
      <c r="GX3701" s="72"/>
      <c r="GY3701" s="72"/>
      <c r="GZ3701" s="72"/>
      <c r="HA3701" s="72"/>
      <c r="HB3701" s="72"/>
      <c r="HC3701" s="72"/>
    </row>
    <row r="3702" s="1" customFormat="true" ht="27" hidden="false" customHeight="true" outlineLevel="0" collapsed="false">
      <c r="A3702" s="25" t="s">
        <v>6251</v>
      </c>
      <c r="B3702" s="25" t="s">
        <v>11</v>
      </c>
      <c r="C3702" s="25" t="n">
        <v>10113350109</v>
      </c>
      <c r="D3702" s="25" t="s">
        <v>6221</v>
      </c>
      <c r="E3702" s="25" t="s">
        <v>6222</v>
      </c>
      <c r="F3702" s="50" t="n">
        <v>47.5</v>
      </c>
      <c r="G3702" s="50" t="n">
        <v>34</v>
      </c>
      <c r="H3702" s="50"/>
      <c r="I3702" s="50"/>
      <c r="J3702" s="72"/>
      <c r="K3702" s="72"/>
      <c r="L3702" s="72"/>
      <c r="M3702" s="72"/>
      <c r="N3702" s="72"/>
      <c r="O3702" s="72"/>
      <c r="P3702" s="72"/>
      <c r="Q3702" s="72"/>
      <c r="R3702" s="72"/>
      <c r="S3702" s="72"/>
      <c r="T3702" s="72"/>
      <c r="U3702" s="72"/>
      <c r="V3702" s="72"/>
      <c r="W3702" s="72"/>
      <c r="X3702" s="72"/>
      <c r="Y3702" s="72"/>
      <c r="Z3702" s="72"/>
      <c r="AA3702" s="72"/>
      <c r="AB3702" s="72"/>
      <c r="AC3702" s="72"/>
      <c r="AD3702" s="72"/>
      <c r="AE3702" s="72"/>
      <c r="AF3702" s="72"/>
      <c r="AG3702" s="72"/>
      <c r="AH3702" s="72"/>
      <c r="AI3702" s="72"/>
      <c r="AJ3702" s="72"/>
      <c r="AK3702" s="72"/>
      <c r="AL3702" s="72"/>
      <c r="AM3702" s="72"/>
      <c r="AN3702" s="72"/>
      <c r="AO3702" s="72"/>
      <c r="AP3702" s="72"/>
      <c r="AQ3702" s="72"/>
      <c r="AR3702" s="72"/>
      <c r="AS3702" s="72"/>
      <c r="AT3702" s="72"/>
      <c r="AU3702" s="72"/>
      <c r="AV3702" s="72"/>
      <c r="AW3702" s="72"/>
      <c r="AX3702" s="72"/>
      <c r="AY3702" s="72"/>
      <c r="AZ3702" s="72"/>
      <c r="BA3702" s="72"/>
      <c r="BB3702" s="72"/>
      <c r="BC3702" s="72"/>
      <c r="BD3702" s="72"/>
      <c r="BE3702" s="72"/>
      <c r="BF3702" s="72"/>
      <c r="BG3702" s="72"/>
      <c r="BH3702" s="72"/>
      <c r="BI3702" s="72"/>
      <c r="BJ3702" s="72"/>
      <c r="BK3702" s="72"/>
      <c r="BL3702" s="72"/>
      <c r="BM3702" s="72"/>
      <c r="BN3702" s="72"/>
      <c r="BO3702" s="72"/>
      <c r="BP3702" s="72"/>
      <c r="BQ3702" s="72"/>
      <c r="BR3702" s="72"/>
      <c r="BS3702" s="72"/>
      <c r="BT3702" s="72"/>
      <c r="BU3702" s="72"/>
      <c r="BV3702" s="72"/>
      <c r="BW3702" s="72"/>
      <c r="BX3702" s="72"/>
      <c r="BY3702" s="72"/>
      <c r="BZ3702" s="72"/>
      <c r="CA3702" s="72"/>
      <c r="CB3702" s="72"/>
      <c r="CC3702" s="72"/>
      <c r="CD3702" s="72"/>
      <c r="CE3702" s="72"/>
      <c r="CF3702" s="72"/>
      <c r="CG3702" s="72"/>
      <c r="CH3702" s="72"/>
      <c r="CI3702" s="72"/>
      <c r="CJ3702" s="72"/>
      <c r="CK3702" s="72"/>
      <c r="CL3702" s="72"/>
      <c r="CM3702" s="72"/>
      <c r="CN3702" s="72"/>
      <c r="CO3702" s="72"/>
      <c r="CP3702" s="72"/>
      <c r="CQ3702" s="72"/>
      <c r="CR3702" s="72"/>
      <c r="CS3702" s="72"/>
      <c r="CT3702" s="72"/>
      <c r="CU3702" s="72"/>
      <c r="CV3702" s="72"/>
      <c r="CW3702" s="72"/>
      <c r="CX3702" s="72"/>
      <c r="CY3702" s="72"/>
      <c r="CZ3702" s="72"/>
      <c r="DA3702" s="72"/>
      <c r="DB3702" s="72"/>
      <c r="DC3702" s="72"/>
      <c r="DD3702" s="72"/>
      <c r="DE3702" s="72"/>
      <c r="DF3702" s="72"/>
      <c r="DG3702" s="72"/>
      <c r="DH3702" s="72"/>
      <c r="DI3702" s="72"/>
      <c r="DJ3702" s="72"/>
      <c r="DK3702" s="72"/>
      <c r="DL3702" s="72"/>
      <c r="DM3702" s="72"/>
      <c r="DN3702" s="72"/>
      <c r="DO3702" s="72"/>
      <c r="DP3702" s="72"/>
      <c r="DQ3702" s="72"/>
      <c r="DR3702" s="72"/>
      <c r="DS3702" s="72"/>
      <c r="DT3702" s="72"/>
      <c r="DU3702" s="72"/>
      <c r="DV3702" s="72"/>
      <c r="DW3702" s="72"/>
      <c r="DX3702" s="72"/>
      <c r="DY3702" s="72"/>
      <c r="DZ3702" s="72"/>
      <c r="EA3702" s="72"/>
      <c r="EB3702" s="72"/>
      <c r="EC3702" s="72"/>
      <c r="ED3702" s="72"/>
      <c r="EE3702" s="72"/>
      <c r="EF3702" s="72"/>
      <c r="EG3702" s="72"/>
      <c r="EH3702" s="72"/>
      <c r="EI3702" s="72"/>
      <c r="EJ3702" s="72"/>
      <c r="EK3702" s="72"/>
      <c r="EL3702" s="72"/>
      <c r="EM3702" s="72"/>
      <c r="EN3702" s="72"/>
      <c r="EO3702" s="72"/>
      <c r="EP3702" s="72"/>
      <c r="EQ3702" s="72"/>
      <c r="ER3702" s="72"/>
      <c r="ES3702" s="72"/>
      <c r="ET3702" s="72"/>
      <c r="EU3702" s="72"/>
      <c r="EV3702" s="72"/>
      <c r="EW3702" s="72"/>
      <c r="EX3702" s="72"/>
      <c r="EY3702" s="72"/>
      <c r="EZ3702" s="72"/>
      <c r="FA3702" s="72"/>
      <c r="FB3702" s="72"/>
      <c r="FC3702" s="72"/>
      <c r="FD3702" s="72"/>
      <c r="FE3702" s="72"/>
      <c r="FF3702" s="72"/>
      <c r="FG3702" s="72"/>
      <c r="FH3702" s="72"/>
      <c r="FI3702" s="72"/>
      <c r="FJ3702" s="72"/>
      <c r="FK3702" s="72"/>
      <c r="FL3702" s="72"/>
      <c r="FM3702" s="72"/>
      <c r="FN3702" s="72"/>
      <c r="FO3702" s="72"/>
      <c r="FP3702" s="72"/>
      <c r="FQ3702" s="72"/>
      <c r="FR3702" s="72"/>
      <c r="FS3702" s="72"/>
      <c r="FT3702" s="72"/>
      <c r="FU3702" s="72"/>
      <c r="FV3702" s="72"/>
      <c r="FW3702" s="72"/>
      <c r="FX3702" s="72"/>
      <c r="FY3702" s="72"/>
      <c r="FZ3702" s="72"/>
      <c r="GA3702" s="72"/>
      <c r="GB3702" s="72"/>
      <c r="GC3702" s="72"/>
      <c r="GD3702" s="72"/>
      <c r="GE3702" s="72"/>
      <c r="GF3702" s="72"/>
      <c r="GG3702" s="72"/>
      <c r="GH3702" s="72"/>
      <c r="GI3702" s="72"/>
      <c r="GJ3702" s="72"/>
      <c r="GK3702" s="72"/>
      <c r="GL3702" s="72"/>
      <c r="GM3702" s="72"/>
      <c r="GN3702" s="72"/>
      <c r="GO3702" s="72"/>
      <c r="GP3702" s="72"/>
      <c r="GQ3702" s="72"/>
      <c r="GR3702" s="72"/>
      <c r="GS3702" s="72"/>
      <c r="GT3702" s="72"/>
      <c r="GU3702" s="72"/>
      <c r="GV3702" s="72"/>
      <c r="GW3702" s="72"/>
      <c r="GX3702" s="72"/>
      <c r="GY3702" s="72"/>
      <c r="GZ3702" s="72"/>
      <c r="HA3702" s="72"/>
      <c r="HB3702" s="72"/>
      <c r="HC3702" s="72"/>
    </row>
    <row r="3703" s="1" customFormat="true" ht="27" hidden="false" customHeight="true" outlineLevel="0" collapsed="false">
      <c r="A3703" s="25" t="s">
        <v>6252</v>
      </c>
      <c r="B3703" s="25" t="s">
        <v>11</v>
      </c>
      <c r="C3703" s="25" t="n">
        <v>10113350122</v>
      </c>
      <c r="D3703" s="25" t="s">
        <v>6221</v>
      </c>
      <c r="E3703" s="25" t="s">
        <v>6222</v>
      </c>
      <c r="F3703" s="50" t="n">
        <v>47.5</v>
      </c>
      <c r="G3703" s="50" t="n">
        <v>34</v>
      </c>
      <c r="H3703" s="50"/>
      <c r="I3703" s="50"/>
      <c r="J3703" s="72"/>
      <c r="K3703" s="72"/>
      <c r="L3703" s="72"/>
      <c r="M3703" s="72"/>
      <c r="N3703" s="72"/>
      <c r="O3703" s="72"/>
      <c r="P3703" s="72"/>
      <c r="Q3703" s="72"/>
      <c r="R3703" s="72"/>
      <c r="S3703" s="72"/>
      <c r="T3703" s="72"/>
      <c r="U3703" s="72"/>
      <c r="V3703" s="72"/>
      <c r="W3703" s="72"/>
      <c r="X3703" s="72"/>
      <c r="Y3703" s="72"/>
      <c r="Z3703" s="72"/>
      <c r="AA3703" s="72"/>
      <c r="AB3703" s="72"/>
      <c r="AC3703" s="72"/>
      <c r="AD3703" s="72"/>
      <c r="AE3703" s="72"/>
      <c r="AF3703" s="72"/>
      <c r="AG3703" s="72"/>
      <c r="AH3703" s="72"/>
      <c r="AI3703" s="72"/>
      <c r="AJ3703" s="72"/>
      <c r="AK3703" s="72"/>
      <c r="AL3703" s="72"/>
      <c r="AM3703" s="72"/>
      <c r="AN3703" s="72"/>
      <c r="AO3703" s="72"/>
      <c r="AP3703" s="72"/>
      <c r="AQ3703" s="72"/>
      <c r="AR3703" s="72"/>
      <c r="AS3703" s="72"/>
      <c r="AT3703" s="72"/>
      <c r="AU3703" s="72"/>
      <c r="AV3703" s="72"/>
      <c r="AW3703" s="72"/>
      <c r="AX3703" s="72"/>
      <c r="AY3703" s="72"/>
      <c r="AZ3703" s="72"/>
      <c r="BA3703" s="72"/>
      <c r="BB3703" s="72"/>
      <c r="BC3703" s="72"/>
      <c r="BD3703" s="72"/>
      <c r="BE3703" s="72"/>
      <c r="BF3703" s="72"/>
      <c r="BG3703" s="72"/>
      <c r="BH3703" s="72"/>
      <c r="BI3703" s="72"/>
      <c r="BJ3703" s="72"/>
      <c r="BK3703" s="72"/>
      <c r="BL3703" s="72"/>
      <c r="BM3703" s="72"/>
      <c r="BN3703" s="72"/>
      <c r="BO3703" s="72"/>
      <c r="BP3703" s="72"/>
      <c r="BQ3703" s="72"/>
      <c r="BR3703" s="72"/>
      <c r="BS3703" s="72"/>
      <c r="BT3703" s="72"/>
      <c r="BU3703" s="72"/>
      <c r="BV3703" s="72"/>
      <c r="BW3703" s="72"/>
      <c r="BX3703" s="72"/>
      <c r="BY3703" s="72"/>
      <c r="BZ3703" s="72"/>
      <c r="CA3703" s="72"/>
      <c r="CB3703" s="72"/>
      <c r="CC3703" s="72"/>
      <c r="CD3703" s="72"/>
      <c r="CE3703" s="72"/>
      <c r="CF3703" s="72"/>
      <c r="CG3703" s="72"/>
      <c r="CH3703" s="72"/>
      <c r="CI3703" s="72"/>
      <c r="CJ3703" s="72"/>
      <c r="CK3703" s="72"/>
      <c r="CL3703" s="72"/>
      <c r="CM3703" s="72"/>
      <c r="CN3703" s="72"/>
      <c r="CO3703" s="72"/>
      <c r="CP3703" s="72"/>
      <c r="CQ3703" s="72"/>
      <c r="CR3703" s="72"/>
      <c r="CS3703" s="72"/>
      <c r="CT3703" s="72"/>
      <c r="CU3703" s="72"/>
      <c r="CV3703" s="72"/>
      <c r="CW3703" s="72"/>
      <c r="CX3703" s="72"/>
      <c r="CY3703" s="72"/>
      <c r="CZ3703" s="72"/>
      <c r="DA3703" s="72"/>
      <c r="DB3703" s="72"/>
      <c r="DC3703" s="72"/>
      <c r="DD3703" s="72"/>
      <c r="DE3703" s="72"/>
      <c r="DF3703" s="72"/>
      <c r="DG3703" s="72"/>
      <c r="DH3703" s="72"/>
      <c r="DI3703" s="72"/>
      <c r="DJ3703" s="72"/>
      <c r="DK3703" s="72"/>
      <c r="DL3703" s="72"/>
      <c r="DM3703" s="72"/>
      <c r="DN3703" s="72"/>
      <c r="DO3703" s="72"/>
      <c r="DP3703" s="72"/>
      <c r="DQ3703" s="72"/>
      <c r="DR3703" s="72"/>
      <c r="DS3703" s="72"/>
      <c r="DT3703" s="72"/>
      <c r="DU3703" s="72"/>
      <c r="DV3703" s="72"/>
      <c r="DW3703" s="72"/>
      <c r="DX3703" s="72"/>
      <c r="DY3703" s="72"/>
      <c r="DZ3703" s="72"/>
      <c r="EA3703" s="72"/>
      <c r="EB3703" s="72"/>
      <c r="EC3703" s="72"/>
      <c r="ED3703" s="72"/>
      <c r="EE3703" s="72"/>
      <c r="EF3703" s="72"/>
      <c r="EG3703" s="72"/>
      <c r="EH3703" s="72"/>
      <c r="EI3703" s="72"/>
      <c r="EJ3703" s="72"/>
      <c r="EK3703" s="72"/>
      <c r="EL3703" s="72"/>
      <c r="EM3703" s="72"/>
      <c r="EN3703" s="72"/>
      <c r="EO3703" s="72"/>
      <c r="EP3703" s="72"/>
      <c r="EQ3703" s="72"/>
      <c r="ER3703" s="72"/>
      <c r="ES3703" s="72"/>
      <c r="ET3703" s="72"/>
      <c r="EU3703" s="72"/>
      <c r="EV3703" s="72"/>
      <c r="EW3703" s="72"/>
      <c r="EX3703" s="72"/>
      <c r="EY3703" s="72"/>
      <c r="EZ3703" s="72"/>
      <c r="FA3703" s="72"/>
      <c r="FB3703" s="72"/>
      <c r="FC3703" s="72"/>
      <c r="FD3703" s="72"/>
      <c r="FE3703" s="72"/>
      <c r="FF3703" s="72"/>
      <c r="FG3703" s="72"/>
      <c r="FH3703" s="72"/>
      <c r="FI3703" s="72"/>
      <c r="FJ3703" s="72"/>
      <c r="FK3703" s="72"/>
      <c r="FL3703" s="72"/>
      <c r="FM3703" s="72"/>
      <c r="FN3703" s="72"/>
      <c r="FO3703" s="72"/>
      <c r="FP3703" s="72"/>
      <c r="FQ3703" s="72"/>
      <c r="FR3703" s="72"/>
      <c r="FS3703" s="72"/>
      <c r="FT3703" s="72"/>
      <c r="FU3703" s="72"/>
      <c r="FV3703" s="72"/>
      <c r="FW3703" s="72"/>
      <c r="FX3703" s="72"/>
      <c r="FY3703" s="72"/>
      <c r="FZ3703" s="72"/>
      <c r="GA3703" s="72"/>
      <c r="GB3703" s="72"/>
      <c r="GC3703" s="72"/>
      <c r="GD3703" s="72"/>
      <c r="GE3703" s="72"/>
      <c r="GF3703" s="72"/>
      <c r="GG3703" s="72"/>
      <c r="GH3703" s="72"/>
      <c r="GI3703" s="72"/>
      <c r="GJ3703" s="72"/>
      <c r="GK3703" s="72"/>
      <c r="GL3703" s="72"/>
      <c r="GM3703" s="72"/>
      <c r="GN3703" s="72"/>
      <c r="GO3703" s="72"/>
      <c r="GP3703" s="72"/>
      <c r="GQ3703" s="72"/>
      <c r="GR3703" s="72"/>
      <c r="GS3703" s="72"/>
      <c r="GT3703" s="72"/>
      <c r="GU3703" s="72"/>
      <c r="GV3703" s="72"/>
      <c r="GW3703" s="72"/>
      <c r="GX3703" s="72"/>
      <c r="GY3703" s="72"/>
      <c r="GZ3703" s="72"/>
      <c r="HA3703" s="72"/>
      <c r="HB3703" s="72"/>
      <c r="HC3703" s="72"/>
    </row>
    <row r="3704" s="1" customFormat="true" ht="27" hidden="false" customHeight="true" outlineLevel="0" collapsed="false">
      <c r="A3704" s="25" t="s">
        <v>6253</v>
      </c>
      <c r="B3704" s="25" t="s">
        <v>11</v>
      </c>
      <c r="C3704" s="25" t="n">
        <v>10113350117</v>
      </c>
      <c r="D3704" s="25" t="s">
        <v>6221</v>
      </c>
      <c r="E3704" s="25" t="s">
        <v>6222</v>
      </c>
      <c r="F3704" s="50" t="n">
        <v>47</v>
      </c>
      <c r="G3704" s="50" t="n">
        <v>36</v>
      </c>
      <c r="H3704" s="50"/>
      <c r="I3704" s="50"/>
      <c r="J3704" s="72"/>
      <c r="K3704" s="72"/>
      <c r="L3704" s="72"/>
      <c r="M3704" s="72"/>
      <c r="N3704" s="72"/>
      <c r="O3704" s="72"/>
      <c r="P3704" s="72"/>
      <c r="Q3704" s="72"/>
      <c r="R3704" s="72"/>
      <c r="S3704" s="72"/>
      <c r="T3704" s="72"/>
      <c r="U3704" s="72"/>
      <c r="V3704" s="72"/>
      <c r="W3704" s="72"/>
      <c r="X3704" s="72"/>
      <c r="Y3704" s="72"/>
      <c r="Z3704" s="72"/>
      <c r="AA3704" s="72"/>
      <c r="AB3704" s="72"/>
      <c r="AC3704" s="72"/>
      <c r="AD3704" s="72"/>
      <c r="AE3704" s="72"/>
      <c r="AF3704" s="72"/>
      <c r="AG3704" s="72"/>
      <c r="AH3704" s="72"/>
      <c r="AI3704" s="72"/>
      <c r="AJ3704" s="72"/>
      <c r="AK3704" s="72"/>
      <c r="AL3704" s="72"/>
      <c r="AM3704" s="72"/>
      <c r="AN3704" s="72"/>
      <c r="AO3704" s="72"/>
      <c r="AP3704" s="72"/>
      <c r="AQ3704" s="72"/>
      <c r="AR3704" s="72"/>
      <c r="AS3704" s="72"/>
      <c r="AT3704" s="72"/>
      <c r="AU3704" s="72"/>
      <c r="AV3704" s="72"/>
      <c r="AW3704" s="72"/>
      <c r="AX3704" s="72"/>
      <c r="AY3704" s="72"/>
      <c r="AZ3704" s="72"/>
      <c r="BA3704" s="72"/>
      <c r="BB3704" s="72"/>
      <c r="BC3704" s="72"/>
      <c r="BD3704" s="72"/>
      <c r="BE3704" s="72"/>
      <c r="BF3704" s="72"/>
      <c r="BG3704" s="72"/>
      <c r="BH3704" s="72"/>
      <c r="BI3704" s="72"/>
      <c r="BJ3704" s="72"/>
      <c r="BK3704" s="72"/>
      <c r="BL3704" s="72"/>
      <c r="BM3704" s="72"/>
      <c r="BN3704" s="72"/>
      <c r="BO3704" s="72"/>
      <c r="BP3704" s="72"/>
      <c r="BQ3704" s="72"/>
      <c r="BR3704" s="72"/>
      <c r="BS3704" s="72"/>
      <c r="BT3704" s="72"/>
      <c r="BU3704" s="72"/>
      <c r="BV3704" s="72"/>
      <c r="BW3704" s="72"/>
      <c r="BX3704" s="72"/>
      <c r="BY3704" s="72"/>
      <c r="BZ3704" s="72"/>
      <c r="CA3704" s="72"/>
      <c r="CB3704" s="72"/>
      <c r="CC3704" s="72"/>
      <c r="CD3704" s="72"/>
      <c r="CE3704" s="72"/>
      <c r="CF3704" s="72"/>
      <c r="CG3704" s="72"/>
      <c r="CH3704" s="72"/>
      <c r="CI3704" s="72"/>
      <c r="CJ3704" s="72"/>
      <c r="CK3704" s="72"/>
      <c r="CL3704" s="72"/>
      <c r="CM3704" s="72"/>
      <c r="CN3704" s="72"/>
      <c r="CO3704" s="72"/>
      <c r="CP3704" s="72"/>
      <c r="CQ3704" s="72"/>
      <c r="CR3704" s="72"/>
      <c r="CS3704" s="72"/>
      <c r="CT3704" s="72"/>
      <c r="CU3704" s="72"/>
      <c r="CV3704" s="72"/>
      <c r="CW3704" s="72"/>
      <c r="CX3704" s="72"/>
      <c r="CY3704" s="72"/>
      <c r="CZ3704" s="72"/>
      <c r="DA3704" s="72"/>
      <c r="DB3704" s="72"/>
      <c r="DC3704" s="72"/>
      <c r="DD3704" s="72"/>
      <c r="DE3704" s="72"/>
      <c r="DF3704" s="72"/>
      <c r="DG3704" s="72"/>
      <c r="DH3704" s="72"/>
      <c r="DI3704" s="72"/>
      <c r="DJ3704" s="72"/>
      <c r="DK3704" s="72"/>
      <c r="DL3704" s="72"/>
      <c r="DM3704" s="72"/>
      <c r="DN3704" s="72"/>
      <c r="DO3704" s="72"/>
      <c r="DP3704" s="72"/>
      <c r="DQ3704" s="72"/>
      <c r="DR3704" s="72"/>
      <c r="DS3704" s="72"/>
      <c r="DT3704" s="72"/>
      <c r="DU3704" s="72"/>
      <c r="DV3704" s="72"/>
      <c r="DW3704" s="72"/>
      <c r="DX3704" s="72"/>
      <c r="DY3704" s="72"/>
      <c r="DZ3704" s="72"/>
      <c r="EA3704" s="72"/>
      <c r="EB3704" s="72"/>
      <c r="EC3704" s="72"/>
      <c r="ED3704" s="72"/>
      <c r="EE3704" s="72"/>
      <c r="EF3704" s="72"/>
      <c r="EG3704" s="72"/>
      <c r="EH3704" s="72"/>
      <c r="EI3704" s="72"/>
      <c r="EJ3704" s="72"/>
      <c r="EK3704" s="72"/>
      <c r="EL3704" s="72"/>
      <c r="EM3704" s="72"/>
      <c r="EN3704" s="72"/>
      <c r="EO3704" s="72"/>
      <c r="EP3704" s="72"/>
      <c r="EQ3704" s="72"/>
      <c r="ER3704" s="72"/>
      <c r="ES3704" s="72"/>
      <c r="ET3704" s="72"/>
      <c r="EU3704" s="72"/>
      <c r="EV3704" s="72"/>
      <c r="EW3704" s="72"/>
      <c r="EX3704" s="72"/>
      <c r="EY3704" s="72"/>
      <c r="EZ3704" s="72"/>
      <c r="FA3704" s="72"/>
      <c r="FB3704" s="72"/>
      <c r="FC3704" s="72"/>
      <c r="FD3704" s="72"/>
      <c r="FE3704" s="72"/>
      <c r="FF3704" s="72"/>
      <c r="FG3704" s="72"/>
      <c r="FH3704" s="72"/>
      <c r="FI3704" s="72"/>
      <c r="FJ3704" s="72"/>
      <c r="FK3704" s="72"/>
      <c r="FL3704" s="72"/>
      <c r="FM3704" s="72"/>
      <c r="FN3704" s="72"/>
      <c r="FO3704" s="72"/>
      <c r="FP3704" s="72"/>
      <c r="FQ3704" s="72"/>
      <c r="FR3704" s="72"/>
      <c r="FS3704" s="72"/>
      <c r="FT3704" s="72"/>
      <c r="FU3704" s="72"/>
      <c r="FV3704" s="72"/>
      <c r="FW3704" s="72"/>
      <c r="FX3704" s="72"/>
      <c r="FY3704" s="72"/>
      <c r="FZ3704" s="72"/>
      <c r="GA3704" s="72"/>
      <c r="GB3704" s="72"/>
      <c r="GC3704" s="72"/>
      <c r="GD3704" s="72"/>
      <c r="GE3704" s="72"/>
      <c r="GF3704" s="72"/>
      <c r="GG3704" s="72"/>
      <c r="GH3704" s="72"/>
      <c r="GI3704" s="72"/>
      <c r="GJ3704" s="72"/>
      <c r="GK3704" s="72"/>
      <c r="GL3704" s="72"/>
      <c r="GM3704" s="72"/>
      <c r="GN3704" s="72"/>
      <c r="GO3704" s="72"/>
      <c r="GP3704" s="72"/>
      <c r="GQ3704" s="72"/>
      <c r="GR3704" s="72"/>
      <c r="GS3704" s="72"/>
      <c r="GT3704" s="72"/>
      <c r="GU3704" s="72"/>
      <c r="GV3704" s="72"/>
      <c r="GW3704" s="72"/>
      <c r="GX3704" s="72"/>
      <c r="GY3704" s="72"/>
      <c r="GZ3704" s="72"/>
      <c r="HA3704" s="72"/>
      <c r="HB3704" s="72"/>
      <c r="HC3704" s="72"/>
    </row>
    <row r="3705" s="1" customFormat="true" ht="27" hidden="false" customHeight="true" outlineLevel="0" collapsed="false">
      <c r="A3705" s="25" t="s">
        <v>6254</v>
      </c>
      <c r="B3705" s="25" t="s">
        <v>20</v>
      </c>
      <c r="C3705" s="25" t="n">
        <v>10113350230</v>
      </c>
      <c r="D3705" s="25" t="s">
        <v>6221</v>
      </c>
      <c r="E3705" s="25" t="s">
        <v>6222</v>
      </c>
      <c r="F3705" s="50" t="n">
        <v>46.5</v>
      </c>
      <c r="G3705" s="50" t="n">
        <v>37</v>
      </c>
      <c r="H3705" s="50"/>
      <c r="I3705" s="50"/>
      <c r="J3705" s="72"/>
      <c r="K3705" s="72"/>
      <c r="L3705" s="72"/>
      <c r="M3705" s="72"/>
      <c r="N3705" s="72"/>
      <c r="O3705" s="72"/>
      <c r="P3705" s="72"/>
      <c r="Q3705" s="72"/>
      <c r="R3705" s="72"/>
      <c r="S3705" s="72"/>
      <c r="T3705" s="72"/>
      <c r="U3705" s="72"/>
      <c r="V3705" s="72"/>
      <c r="W3705" s="72"/>
      <c r="X3705" s="72"/>
      <c r="Y3705" s="72"/>
      <c r="Z3705" s="72"/>
      <c r="AA3705" s="72"/>
      <c r="AB3705" s="72"/>
      <c r="AC3705" s="72"/>
      <c r="AD3705" s="72"/>
      <c r="AE3705" s="72"/>
      <c r="AF3705" s="72"/>
      <c r="AG3705" s="72"/>
      <c r="AH3705" s="72"/>
      <c r="AI3705" s="72"/>
      <c r="AJ3705" s="72"/>
      <c r="AK3705" s="72"/>
      <c r="AL3705" s="72"/>
      <c r="AM3705" s="72"/>
      <c r="AN3705" s="72"/>
      <c r="AO3705" s="72"/>
      <c r="AP3705" s="72"/>
      <c r="AQ3705" s="72"/>
      <c r="AR3705" s="72"/>
      <c r="AS3705" s="72"/>
      <c r="AT3705" s="72"/>
      <c r="AU3705" s="72"/>
      <c r="AV3705" s="72"/>
      <c r="AW3705" s="72"/>
      <c r="AX3705" s="72"/>
      <c r="AY3705" s="72"/>
      <c r="AZ3705" s="72"/>
      <c r="BA3705" s="72"/>
      <c r="BB3705" s="72"/>
      <c r="BC3705" s="72"/>
      <c r="BD3705" s="72"/>
      <c r="BE3705" s="72"/>
      <c r="BF3705" s="72"/>
      <c r="BG3705" s="72"/>
      <c r="BH3705" s="72"/>
      <c r="BI3705" s="72"/>
      <c r="BJ3705" s="72"/>
      <c r="BK3705" s="72"/>
      <c r="BL3705" s="72"/>
      <c r="BM3705" s="72"/>
      <c r="BN3705" s="72"/>
      <c r="BO3705" s="72"/>
      <c r="BP3705" s="72"/>
      <c r="BQ3705" s="72"/>
      <c r="BR3705" s="72"/>
      <c r="BS3705" s="72"/>
      <c r="BT3705" s="72"/>
      <c r="BU3705" s="72"/>
      <c r="BV3705" s="72"/>
      <c r="BW3705" s="72"/>
      <c r="BX3705" s="72"/>
      <c r="BY3705" s="72"/>
      <c r="BZ3705" s="72"/>
      <c r="CA3705" s="72"/>
      <c r="CB3705" s="72"/>
      <c r="CC3705" s="72"/>
      <c r="CD3705" s="72"/>
      <c r="CE3705" s="72"/>
      <c r="CF3705" s="72"/>
      <c r="CG3705" s="72"/>
      <c r="CH3705" s="72"/>
      <c r="CI3705" s="72"/>
      <c r="CJ3705" s="72"/>
      <c r="CK3705" s="72"/>
      <c r="CL3705" s="72"/>
      <c r="CM3705" s="72"/>
      <c r="CN3705" s="72"/>
      <c r="CO3705" s="72"/>
      <c r="CP3705" s="72"/>
      <c r="CQ3705" s="72"/>
      <c r="CR3705" s="72"/>
      <c r="CS3705" s="72"/>
      <c r="CT3705" s="72"/>
      <c r="CU3705" s="72"/>
      <c r="CV3705" s="72"/>
      <c r="CW3705" s="72"/>
      <c r="CX3705" s="72"/>
      <c r="CY3705" s="72"/>
      <c r="CZ3705" s="72"/>
      <c r="DA3705" s="72"/>
      <c r="DB3705" s="72"/>
      <c r="DC3705" s="72"/>
      <c r="DD3705" s="72"/>
      <c r="DE3705" s="72"/>
      <c r="DF3705" s="72"/>
      <c r="DG3705" s="72"/>
      <c r="DH3705" s="72"/>
      <c r="DI3705" s="72"/>
      <c r="DJ3705" s="72"/>
      <c r="DK3705" s="72"/>
      <c r="DL3705" s="72"/>
      <c r="DM3705" s="72"/>
      <c r="DN3705" s="72"/>
      <c r="DO3705" s="72"/>
      <c r="DP3705" s="72"/>
      <c r="DQ3705" s="72"/>
      <c r="DR3705" s="72"/>
      <c r="DS3705" s="72"/>
      <c r="DT3705" s="72"/>
      <c r="DU3705" s="72"/>
      <c r="DV3705" s="72"/>
      <c r="DW3705" s="72"/>
      <c r="DX3705" s="72"/>
      <c r="DY3705" s="72"/>
      <c r="DZ3705" s="72"/>
      <c r="EA3705" s="72"/>
      <c r="EB3705" s="72"/>
      <c r="EC3705" s="72"/>
      <c r="ED3705" s="72"/>
      <c r="EE3705" s="72"/>
      <c r="EF3705" s="72"/>
      <c r="EG3705" s="72"/>
      <c r="EH3705" s="72"/>
      <c r="EI3705" s="72"/>
      <c r="EJ3705" s="72"/>
      <c r="EK3705" s="72"/>
      <c r="EL3705" s="72"/>
      <c r="EM3705" s="72"/>
      <c r="EN3705" s="72"/>
      <c r="EO3705" s="72"/>
      <c r="EP3705" s="72"/>
      <c r="EQ3705" s="72"/>
      <c r="ER3705" s="72"/>
      <c r="ES3705" s="72"/>
      <c r="ET3705" s="72"/>
      <c r="EU3705" s="72"/>
      <c r="EV3705" s="72"/>
      <c r="EW3705" s="72"/>
      <c r="EX3705" s="72"/>
      <c r="EY3705" s="72"/>
      <c r="EZ3705" s="72"/>
      <c r="FA3705" s="72"/>
      <c r="FB3705" s="72"/>
      <c r="FC3705" s="72"/>
      <c r="FD3705" s="72"/>
      <c r="FE3705" s="72"/>
      <c r="FF3705" s="72"/>
      <c r="FG3705" s="72"/>
      <c r="FH3705" s="72"/>
      <c r="FI3705" s="72"/>
      <c r="FJ3705" s="72"/>
      <c r="FK3705" s="72"/>
      <c r="FL3705" s="72"/>
      <c r="FM3705" s="72"/>
      <c r="FN3705" s="72"/>
      <c r="FO3705" s="72"/>
      <c r="FP3705" s="72"/>
      <c r="FQ3705" s="72"/>
      <c r="FR3705" s="72"/>
      <c r="FS3705" s="72"/>
      <c r="FT3705" s="72"/>
      <c r="FU3705" s="72"/>
      <c r="FV3705" s="72"/>
      <c r="FW3705" s="72"/>
      <c r="FX3705" s="72"/>
      <c r="FY3705" s="72"/>
      <c r="FZ3705" s="72"/>
      <c r="GA3705" s="72"/>
      <c r="GB3705" s="72"/>
      <c r="GC3705" s="72"/>
      <c r="GD3705" s="72"/>
      <c r="GE3705" s="72"/>
      <c r="GF3705" s="72"/>
      <c r="GG3705" s="72"/>
      <c r="GH3705" s="72"/>
      <c r="GI3705" s="72"/>
      <c r="GJ3705" s="72"/>
      <c r="GK3705" s="72"/>
      <c r="GL3705" s="72"/>
      <c r="GM3705" s="72"/>
      <c r="GN3705" s="72"/>
      <c r="GO3705" s="72"/>
      <c r="GP3705" s="72"/>
      <c r="GQ3705" s="72"/>
      <c r="GR3705" s="72"/>
      <c r="GS3705" s="72"/>
      <c r="GT3705" s="72"/>
      <c r="GU3705" s="72"/>
      <c r="GV3705" s="72"/>
      <c r="GW3705" s="72"/>
      <c r="GX3705" s="72"/>
      <c r="GY3705" s="72"/>
      <c r="GZ3705" s="72"/>
      <c r="HA3705" s="72"/>
      <c r="HB3705" s="72"/>
      <c r="HC3705" s="72"/>
    </row>
    <row r="3706" s="1" customFormat="true" ht="27" hidden="false" customHeight="true" outlineLevel="0" collapsed="false">
      <c r="A3706" s="25" t="s">
        <v>6255</v>
      </c>
      <c r="B3706" s="25" t="s">
        <v>11</v>
      </c>
      <c r="C3706" s="25" t="n">
        <v>10113350124</v>
      </c>
      <c r="D3706" s="25" t="s">
        <v>6221</v>
      </c>
      <c r="E3706" s="25" t="s">
        <v>6222</v>
      </c>
      <c r="F3706" s="50" t="n">
        <v>46</v>
      </c>
      <c r="G3706" s="50" t="n">
        <v>38</v>
      </c>
      <c r="H3706" s="50"/>
      <c r="I3706" s="50"/>
      <c r="J3706" s="72"/>
      <c r="K3706" s="72"/>
      <c r="L3706" s="72"/>
      <c r="M3706" s="72"/>
      <c r="N3706" s="72"/>
      <c r="O3706" s="72"/>
      <c r="P3706" s="72"/>
      <c r="Q3706" s="72"/>
      <c r="R3706" s="72"/>
      <c r="S3706" s="72"/>
      <c r="T3706" s="72"/>
      <c r="U3706" s="72"/>
      <c r="V3706" s="72"/>
      <c r="W3706" s="72"/>
      <c r="X3706" s="72"/>
      <c r="Y3706" s="72"/>
      <c r="Z3706" s="72"/>
      <c r="AA3706" s="72"/>
      <c r="AB3706" s="72"/>
      <c r="AC3706" s="72"/>
      <c r="AD3706" s="72"/>
      <c r="AE3706" s="72"/>
      <c r="AF3706" s="72"/>
      <c r="AG3706" s="72"/>
      <c r="AH3706" s="72"/>
      <c r="AI3706" s="72"/>
      <c r="AJ3706" s="72"/>
      <c r="AK3706" s="72"/>
      <c r="AL3706" s="72"/>
      <c r="AM3706" s="72"/>
      <c r="AN3706" s="72"/>
      <c r="AO3706" s="72"/>
      <c r="AP3706" s="72"/>
      <c r="AQ3706" s="72"/>
      <c r="AR3706" s="72"/>
      <c r="AS3706" s="72"/>
      <c r="AT3706" s="72"/>
      <c r="AU3706" s="72"/>
      <c r="AV3706" s="72"/>
      <c r="AW3706" s="72"/>
      <c r="AX3706" s="72"/>
      <c r="AY3706" s="72"/>
      <c r="AZ3706" s="72"/>
      <c r="BA3706" s="72"/>
      <c r="BB3706" s="72"/>
      <c r="BC3706" s="72"/>
      <c r="BD3706" s="72"/>
      <c r="BE3706" s="72"/>
      <c r="BF3706" s="72"/>
      <c r="BG3706" s="72"/>
      <c r="BH3706" s="72"/>
      <c r="BI3706" s="72"/>
      <c r="BJ3706" s="72"/>
      <c r="BK3706" s="72"/>
      <c r="BL3706" s="72"/>
      <c r="BM3706" s="72"/>
      <c r="BN3706" s="72"/>
      <c r="BO3706" s="72"/>
      <c r="BP3706" s="72"/>
      <c r="BQ3706" s="72"/>
      <c r="BR3706" s="72"/>
      <c r="BS3706" s="72"/>
      <c r="BT3706" s="72"/>
      <c r="BU3706" s="72"/>
      <c r="BV3706" s="72"/>
      <c r="BW3706" s="72"/>
      <c r="BX3706" s="72"/>
      <c r="BY3706" s="72"/>
      <c r="BZ3706" s="72"/>
      <c r="CA3706" s="72"/>
      <c r="CB3706" s="72"/>
      <c r="CC3706" s="72"/>
      <c r="CD3706" s="72"/>
      <c r="CE3706" s="72"/>
      <c r="CF3706" s="72"/>
      <c r="CG3706" s="72"/>
      <c r="CH3706" s="72"/>
      <c r="CI3706" s="72"/>
      <c r="CJ3706" s="72"/>
      <c r="CK3706" s="72"/>
      <c r="CL3706" s="72"/>
      <c r="CM3706" s="72"/>
      <c r="CN3706" s="72"/>
      <c r="CO3706" s="72"/>
      <c r="CP3706" s="72"/>
      <c r="CQ3706" s="72"/>
      <c r="CR3706" s="72"/>
      <c r="CS3706" s="72"/>
      <c r="CT3706" s="72"/>
      <c r="CU3706" s="72"/>
      <c r="CV3706" s="72"/>
      <c r="CW3706" s="72"/>
      <c r="CX3706" s="72"/>
      <c r="CY3706" s="72"/>
      <c r="CZ3706" s="72"/>
      <c r="DA3706" s="72"/>
      <c r="DB3706" s="72"/>
      <c r="DC3706" s="72"/>
      <c r="DD3706" s="72"/>
      <c r="DE3706" s="72"/>
      <c r="DF3706" s="72"/>
      <c r="DG3706" s="72"/>
      <c r="DH3706" s="72"/>
      <c r="DI3706" s="72"/>
      <c r="DJ3706" s="72"/>
      <c r="DK3706" s="72"/>
      <c r="DL3706" s="72"/>
      <c r="DM3706" s="72"/>
      <c r="DN3706" s="72"/>
      <c r="DO3706" s="72"/>
      <c r="DP3706" s="72"/>
      <c r="DQ3706" s="72"/>
      <c r="DR3706" s="72"/>
      <c r="DS3706" s="72"/>
      <c r="DT3706" s="72"/>
      <c r="DU3706" s="72"/>
      <c r="DV3706" s="72"/>
      <c r="DW3706" s="72"/>
      <c r="DX3706" s="72"/>
      <c r="DY3706" s="72"/>
      <c r="DZ3706" s="72"/>
      <c r="EA3706" s="72"/>
      <c r="EB3706" s="72"/>
      <c r="EC3706" s="72"/>
      <c r="ED3706" s="72"/>
      <c r="EE3706" s="72"/>
      <c r="EF3706" s="72"/>
      <c r="EG3706" s="72"/>
      <c r="EH3706" s="72"/>
      <c r="EI3706" s="72"/>
      <c r="EJ3706" s="72"/>
      <c r="EK3706" s="72"/>
      <c r="EL3706" s="72"/>
      <c r="EM3706" s="72"/>
      <c r="EN3706" s="72"/>
      <c r="EO3706" s="72"/>
      <c r="EP3706" s="72"/>
      <c r="EQ3706" s="72"/>
      <c r="ER3706" s="72"/>
      <c r="ES3706" s="72"/>
      <c r="ET3706" s="72"/>
      <c r="EU3706" s="72"/>
      <c r="EV3706" s="72"/>
      <c r="EW3706" s="72"/>
      <c r="EX3706" s="72"/>
      <c r="EY3706" s="72"/>
      <c r="EZ3706" s="72"/>
      <c r="FA3706" s="72"/>
      <c r="FB3706" s="72"/>
      <c r="FC3706" s="72"/>
      <c r="FD3706" s="72"/>
      <c r="FE3706" s="72"/>
      <c r="FF3706" s="72"/>
      <c r="FG3706" s="72"/>
      <c r="FH3706" s="72"/>
      <c r="FI3706" s="72"/>
      <c r="FJ3706" s="72"/>
      <c r="FK3706" s="72"/>
      <c r="FL3706" s="72"/>
      <c r="FM3706" s="72"/>
      <c r="FN3706" s="72"/>
      <c r="FO3706" s="72"/>
      <c r="FP3706" s="72"/>
      <c r="FQ3706" s="72"/>
      <c r="FR3706" s="72"/>
      <c r="FS3706" s="72"/>
      <c r="FT3706" s="72"/>
      <c r="FU3706" s="72"/>
      <c r="FV3706" s="72"/>
      <c r="FW3706" s="72"/>
      <c r="FX3706" s="72"/>
      <c r="FY3706" s="72"/>
      <c r="FZ3706" s="72"/>
      <c r="GA3706" s="72"/>
      <c r="GB3706" s="72"/>
      <c r="GC3706" s="72"/>
      <c r="GD3706" s="72"/>
      <c r="GE3706" s="72"/>
      <c r="GF3706" s="72"/>
      <c r="GG3706" s="72"/>
      <c r="GH3706" s="72"/>
      <c r="GI3706" s="72"/>
      <c r="GJ3706" s="72"/>
      <c r="GK3706" s="72"/>
      <c r="GL3706" s="72"/>
      <c r="GM3706" s="72"/>
      <c r="GN3706" s="72"/>
      <c r="GO3706" s="72"/>
      <c r="GP3706" s="72"/>
      <c r="GQ3706" s="72"/>
      <c r="GR3706" s="72"/>
      <c r="GS3706" s="72"/>
      <c r="GT3706" s="72"/>
      <c r="GU3706" s="72"/>
      <c r="GV3706" s="72"/>
      <c r="GW3706" s="72"/>
      <c r="GX3706" s="72"/>
      <c r="GY3706" s="72"/>
      <c r="GZ3706" s="72"/>
      <c r="HA3706" s="72"/>
      <c r="HB3706" s="72"/>
      <c r="HC3706" s="72"/>
    </row>
    <row r="3707" s="1" customFormat="true" ht="27" hidden="false" customHeight="true" outlineLevel="0" collapsed="false">
      <c r="A3707" s="25" t="s">
        <v>6256</v>
      </c>
      <c r="B3707" s="25" t="s">
        <v>11</v>
      </c>
      <c r="C3707" s="25" t="n">
        <v>10113350225</v>
      </c>
      <c r="D3707" s="25" t="s">
        <v>6221</v>
      </c>
      <c r="E3707" s="25" t="s">
        <v>6222</v>
      </c>
      <c r="F3707" s="50" t="n">
        <v>46</v>
      </c>
      <c r="G3707" s="50" t="n">
        <v>38</v>
      </c>
      <c r="H3707" s="50"/>
      <c r="I3707" s="50"/>
      <c r="J3707" s="72"/>
      <c r="K3707" s="72"/>
      <c r="L3707" s="72"/>
      <c r="M3707" s="72"/>
      <c r="N3707" s="72"/>
      <c r="O3707" s="72"/>
      <c r="P3707" s="72"/>
      <c r="Q3707" s="72"/>
      <c r="R3707" s="72"/>
      <c r="S3707" s="72"/>
      <c r="T3707" s="72"/>
      <c r="U3707" s="72"/>
      <c r="V3707" s="72"/>
      <c r="W3707" s="72"/>
      <c r="X3707" s="72"/>
      <c r="Y3707" s="72"/>
      <c r="Z3707" s="72"/>
      <c r="AA3707" s="72"/>
      <c r="AB3707" s="72"/>
      <c r="AC3707" s="72"/>
      <c r="AD3707" s="72"/>
      <c r="AE3707" s="72"/>
      <c r="AF3707" s="72"/>
      <c r="AG3707" s="72"/>
      <c r="AH3707" s="72"/>
      <c r="AI3707" s="72"/>
      <c r="AJ3707" s="72"/>
      <c r="AK3707" s="72"/>
      <c r="AL3707" s="72"/>
      <c r="AM3707" s="72"/>
      <c r="AN3707" s="72"/>
      <c r="AO3707" s="72"/>
      <c r="AP3707" s="72"/>
      <c r="AQ3707" s="72"/>
      <c r="AR3707" s="72"/>
      <c r="AS3707" s="72"/>
      <c r="AT3707" s="72"/>
      <c r="AU3707" s="72"/>
      <c r="AV3707" s="72"/>
      <c r="AW3707" s="72"/>
      <c r="AX3707" s="72"/>
      <c r="AY3707" s="72"/>
      <c r="AZ3707" s="72"/>
      <c r="BA3707" s="72"/>
      <c r="BB3707" s="72"/>
      <c r="BC3707" s="72"/>
      <c r="BD3707" s="72"/>
      <c r="BE3707" s="72"/>
      <c r="BF3707" s="72"/>
      <c r="BG3707" s="72"/>
      <c r="BH3707" s="72"/>
      <c r="BI3707" s="72"/>
      <c r="BJ3707" s="72"/>
      <c r="BK3707" s="72"/>
      <c r="BL3707" s="72"/>
      <c r="BM3707" s="72"/>
      <c r="BN3707" s="72"/>
      <c r="BO3707" s="72"/>
      <c r="BP3707" s="72"/>
      <c r="BQ3707" s="72"/>
      <c r="BR3707" s="72"/>
      <c r="BS3707" s="72"/>
      <c r="BT3707" s="72"/>
      <c r="BU3707" s="72"/>
      <c r="BV3707" s="72"/>
      <c r="BW3707" s="72"/>
      <c r="BX3707" s="72"/>
      <c r="BY3707" s="72"/>
      <c r="BZ3707" s="72"/>
      <c r="CA3707" s="72"/>
      <c r="CB3707" s="72"/>
      <c r="CC3707" s="72"/>
      <c r="CD3707" s="72"/>
      <c r="CE3707" s="72"/>
      <c r="CF3707" s="72"/>
      <c r="CG3707" s="72"/>
      <c r="CH3707" s="72"/>
      <c r="CI3707" s="72"/>
      <c r="CJ3707" s="72"/>
      <c r="CK3707" s="72"/>
      <c r="CL3707" s="72"/>
      <c r="CM3707" s="72"/>
      <c r="CN3707" s="72"/>
      <c r="CO3707" s="72"/>
      <c r="CP3707" s="72"/>
      <c r="CQ3707" s="72"/>
      <c r="CR3707" s="72"/>
      <c r="CS3707" s="72"/>
      <c r="CT3707" s="72"/>
      <c r="CU3707" s="72"/>
      <c r="CV3707" s="72"/>
      <c r="CW3707" s="72"/>
      <c r="CX3707" s="72"/>
      <c r="CY3707" s="72"/>
      <c r="CZ3707" s="72"/>
      <c r="DA3707" s="72"/>
      <c r="DB3707" s="72"/>
      <c r="DC3707" s="72"/>
      <c r="DD3707" s="72"/>
      <c r="DE3707" s="72"/>
      <c r="DF3707" s="72"/>
      <c r="DG3707" s="72"/>
      <c r="DH3707" s="72"/>
      <c r="DI3707" s="72"/>
      <c r="DJ3707" s="72"/>
      <c r="DK3707" s="72"/>
      <c r="DL3707" s="72"/>
      <c r="DM3707" s="72"/>
      <c r="DN3707" s="72"/>
      <c r="DO3707" s="72"/>
      <c r="DP3707" s="72"/>
      <c r="DQ3707" s="72"/>
      <c r="DR3707" s="72"/>
      <c r="DS3707" s="72"/>
      <c r="DT3707" s="72"/>
      <c r="DU3707" s="72"/>
      <c r="DV3707" s="72"/>
      <c r="DW3707" s="72"/>
      <c r="DX3707" s="72"/>
      <c r="DY3707" s="72"/>
      <c r="DZ3707" s="72"/>
      <c r="EA3707" s="72"/>
      <c r="EB3707" s="72"/>
      <c r="EC3707" s="72"/>
      <c r="ED3707" s="72"/>
      <c r="EE3707" s="72"/>
      <c r="EF3707" s="72"/>
      <c r="EG3707" s="72"/>
      <c r="EH3707" s="72"/>
      <c r="EI3707" s="72"/>
      <c r="EJ3707" s="72"/>
      <c r="EK3707" s="72"/>
      <c r="EL3707" s="72"/>
      <c r="EM3707" s="72"/>
      <c r="EN3707" s="72"/>
      <c r="EO3707" s="72"/>
      <c r="EP3707" s="72"/>
      <c r="EQ3707" s="72"/>
      <c r="ER3707" s="72"/>
      <c r="ES3707" s="72"/>
      <c r="ET3707" s="72"/>
      <c r="EU3707" s="72"/>
      <c r="EV3707" s="72"/>
      <c r="EW3707" s="72"/>
      <c r="EX3707" s="72"/>
      <c r="EY3707" s="72"/>
      <c r="EZ3707" s="72"/>
      <c r="FA3707" s="72"/>
      <c r="FB3707" s="72"/>
      <c r="FC3707" s="72"/>
      <c r="FD3707" s="72"/>
      <c r="FE3707" s="72"/>
      <c r="FF3707" s="72"/>
      <c r="FG3707" s="72"/>
      <c r="FH3707" s="72"/>
      <c r="FI3707" s="72"/>
      <c r="FJ3707" s="72"/>
      <c r="FK3707" s="72"/>
      <c r="FL3707" s="72"/>
      <c r="FM3707" s="72"/>
      <c r="FN3707" s="72"/>
      <c r="FO3707" s="72"/>
      <c r="FP3707" s="72"/>
      <c r="FQ3707" s="72"/>
      <c r="FR3707" s="72"/>
      <c r="FS3707" s="72"/>
      <c r="FT3707" s="72"/>
      <c r="FU3707" s="72"/>
      <c r="FV3707" s="72"/>
      <c r="FW3707" s="72"/>
      <c r="FX3707" s="72"/>
      <c r="FY3707" s="72"/>
      <c r="FZ3707" s="72"/>
      <c r="GA3707" s="72"/>
      <c r="GB3707" s="72"/>
      <c r="GC3707" s="72"/>
      <c r="GD3707" s="72"/>
      <c r="GE3707" s="72"/>
      <c r="GF3707" s="72"/>
      <c r="GG3707" s="72"/>
      <c r="GH3707" s="72"/>
      <c r="GI3707" s="72"/>
      <c r="GJ3707" s="72"/>
      <c r="GK3707" s="72"/>
      <c r="GL3707" s="72"/>
      <c r="GM3707" s="72"/>
      <c r="GN3707" s="72"/>
      <c r="GO3707" s="72"/>
      <c r="GP3707" s="72"/>
      <c r="GQ3707" s="72"/>
      <c r="GR3707" s="72"/>
      <c r="GS3707" s="72"/>
      <c r="GT3707" s="72"/>
      <c r="GU3707" s="72"/>
      <c r="GV3707" s="72"/>
      <c r="GW3707" s="72"/>
      <c r="GX3707" s="72"/>
      <c r="GY3707" s="72"/>
      <c r="GZ3707" s="72"/>
      <c r="HA3707" s="72"/>
      <c r="HB3707" s="72"/>
      <c r="HC3707" s="72"/>
    </row>
    <row r="3708" s="1" customFormat="true" ht="27" hidden="false" customHeight="true" outlineLevel="0" collapsed="false">
      <c r="A3708" s="25" t="s">
        <v>6257</v>
      </c>
      <c r="B3708" s="25" t="s">
        <v>20</v>
      </c>
      <c r="C3708" s="25" t="n">
        <v>10113350126</v>
      </c>
      <c r="D3708" s="25" t="s">
        <v>6221</v>
      </c>
      <c r="E3708" s="25" t="s">
        <v>6222</v>
      </c>
      <c r="F3708" s="50" t="n">
        <v>45.5</v>
      </c>
      <c r="G3708" s="50" t="n">
        <v>40</v>
      </c>
      <c r="H3708" s="50"/>
      <c r="I3708" s="50"/>
      <c r="J3708" s="72"/>
      <c r="K3708" s="72"/>
      <c r="L3708" s="72"/>
      <c r="M3708" s="72"/>
      <c r="N3708" s="72"/>
      <c r="O3708" s="72"/>
      <c r="P3708" s="72"/>
      <c r="Q3708" s="72"/>
      <c r="R3708" s="72"/>
      <c r="S3708" s="72"/>
      <c r="T3708" s="72"/>
      <c r="U3708" s="72"/>
      <c r="V3708" s="72"/>
      <c r="W3708" s="72"/>
      <c r="X3708" s="72"/>
      <c r="Y3708" s="72"/>
      <c r="Z3708" s="72"/>
      <c r="AA3708" s="72"/>
      <c r="AB3708" s="72"/>
      <c r="AC3708" s="72"/>
      <c r="AD3708" s="72"/>
      <c r="AE3708" s="72"/>
      <c r="AF3708" s="72"/>
      <c r="AG3708" s="72"/>
      <c r="AH3708" s="72"/>
      <c r="AI3708" s="72"/>
      <c r="AJ3708" s="72"/>
      <c r="AK3708" s="72"/>
      <c r="AL3708" s="72"/>
      <c r="AM3708" s="72"/>
      <c r="AN3708" s="72"/>
      <c r="AO3708" s="72"/>
      <c r="AP3708" s="72"/>
      <c r="AQ3708" s="72"/>
      <c r="AR3708" s="72"/>
      <c r="AS3708" s="72"/>
      <c r="AT3708" s="72"/>
      <c r="AU3708" s="72"/>
      <c r="AV3708" s="72"/>
      <c r="AW3708" s="72"/>
      <c r="AX3708" s="72"/>
      <c r="AY3708" s="72"/>
      <c r="AZ3708" s="72"/>
      <c r="BA3708" s="72"/>
      <c r="BB3708" s="72"/>
      <c r="BC3708" s="72"/>
      <c r="BD3708" s="72"/>
      <c r="BE3708" s="72"/>
      <c r="BF3708" s="72"/>
      <c r="BG3708" s="72"/>
      <c r="BH3708" s="72"/>
      <c r="BI3708" s="72"/>
      <c r="BJ3708" s="72"/>
      <c r="BK3708" s="72"/>
      <c r="BL3708" s="72"/>
      <c r="BM3708" s="72"/>
      <c r="BN3708" s="72"/>
      <c r="BO3708" s="72"/>
      <c r="BP3708" s="72"/>
      <c r="BQ3708" s="72"/>
      <c r="BR3708" s="72"/>
      <c r="BS3708" s="72"/>
      <c r="BT3708" s="72"/>
      <c r="BU3708" s="72"/>
      <c r="BV3708" s="72"/>
      <c r="BW3708" s="72"/>
      <c r="BX3708" s="72"/>
      <c r="BY3708" s="72"/>
      <c r="BZ3708" s="72"/>
      <c r="CA3708" s="72"/>
      <c r="CB3708" s="72"/>
      <c r="CC3708" s="72"/>
      <c r="CD3708" s="72"/>
      <c r="CE3708" s="72"/>
      <c r="CF3708" s="72"/>
      <c r="CG3708" s="72"/>
      <c r="CH3708" s="72"/>
      <c r="CI3708" s="72"/>
      <c r="CJ3708" s="72"/>
      <c r="CK3708" s="72"/>
      <c r="CL3708" s="72"/>
      <c r="CM3708" s="72"/>
      <c r="CN3708" s="72"/>
      <c r="CO3708" s="72"/>
      <c r="CP3708" s="72"/>
      <c r="CQ3708" s="72"/>
      <c r="CR3708" s="72"/>
      <c r="CS3708" s="72"/>
      <c r="CT3708" s="72"/>
      <c r="CU3708" s="72"/>
      <c r="CV3708" s="72"/>
      <c r="CW3708" s="72"/>
      <c r="CX3708" s="72"/>
      <c r="CY3708" s="72"/>
      <c r="CZ3708" s="72"/>
      <c r="DA3708" s="72"/>
      <c r="DB3708" s="72"/>
      <c r="DC3708" s="72"/>
      <c r="DD3708" s="72"/>
      <c r="DE3708" s="72"/>
      <c r="DF3708" s="72"/>
      <c r="DG3708" s="72"/>
      <c r="DH3708" s="72"/>
      <c r="DI3708" s="72"/>
      <c r="DJ3708" s="72"/>
      <c r="DK3708" s="72"/>
      <c r="DL3708" s="72"/>
      <c r="DM3708" s="72"/>
      <c r="DN3708" s="72"/>
      <c r="DO3708" s="72"/>
      <c r="DP3708" s="72"/>
      <c r="DQ3708" s="72"/>
      <c r="DR3708" s="72"/>
      <c r="DS3708" s="72"/>
      <c r="DT3708" s="72"/>
      <c r="DU3708" s="72"/>
      <c r="DV3708" s="72"/>
      <c r="DW3708" s="72"/>
      <c r="DX3708" s="72"/>
      <c r="DY3708" s="72"/>
      <c r="DZ3708" s="72"/>
      <c r="EA3708" s="72"/>
      <c r="EB3708" s="72"/>
      <c r="EC3708" s="72"/>
      <c r="ED3708" s="72"/>
      <c r="EE3708" s="72"/>
      <c r="EF3708" s="72"/>
      <c r="EG3708" s="72"/>
      <c r="EH3708" s="72"/>
      <c r="EI3708" s="72"/>
      <c r="EJ3708" s="72"/>
      <c r="EK3708" s="72"/>
      <c r="EL3708" s="72"/>
      <c r="EM3708" s="72"/>
      <c r="EN3708" s="72"/>
      <c r="EO3708" s="72"/>
      <c r="EP3708" s="72"/>
      <c r="EQ3708" s="72"/>
      <c r="ER3708" s="72"/>
      <c r="ES3708" s="72"/>
      <c r="ET3708" s="72"/>
      <c r="EU3708" s="72"/>
      <c r="EV3708" s="72"/>
      <c r="EW3708" s="72"/>
      <c r="EX3708" s="72"/>
      <c r="EY3708" s="72"/>
      <c r="EZ3708" s="72"/>
      <c r="FA3708" s="72"/>
      <c r="FB3708" s="72"/>
      <c r="FC3708" s="72"/>
      <c r="FD3708" s="72"/>
      <c r="FE3708" s="72"/>
      <c r="FF3708" s="72"/>
      <c r="FG3708" s="72"/>
      <c r="FH3708" s="72"/>
      <c r="FI3708" s="72"/>
      <c r="FJ3708" s="72"/>
      <c r="FK3708" s="72"/>
      <c r="FL3708" s="72"/>
      <c r="FM3708" s="72"/>
      <c r="FN3708" s="72"/>
      <c r="FO3708" s="72"/>
      <c r="FP3708" s="72"/>
      <c r="FQ3708" s="72"/>
      <c r="FR3708" s="72"/>
      <c r="FS3708" s="72"/>
      <c r="FT3708" s="72"/>
      <c r="FU3708" s="72"/>
      <c r="FV3708" s="72"/>
      <c r="FW3708" s="72"/>
      <c r="FX3708" s="72"/>
      <c r="FY3708" s="72"/>
      <c r="FZ3708" s="72"/>
      <c r="GA3708" s="72"/>
      <c r="GB3708" s="72"/>
      <c r="GC3708" s="72"/>
      <c r="GD3708" s="72"/>
      <c r="GE3708" s="72"/>
      <c r="GF3708" s="72"/>
      <c r="GG3708" s="72"/>
      <c r="GH3708" s="72"/>
      <c r="GI3708" s="72"/>
      <c r="GJ3708" s="72"/>
      <c r="GK3708" s="72"/>
      <c r="GL3708" s="72"/>
      <c r="GM3708" s="72"/>
      <c r="GN3708" s="72"/>
      <c r="GO3708" s="72"/>
      <c r="GP3708" s="72"/>
      <c r="GQ3708" s="72"/>
      <c r="GR3708" s="72"/>
      <c r="GS3708" s="72"/>
      <c r="GT3708" s="72"/>
      <c r="GU3708" s="72"/>
      <c r="GV3708" s="72"/>
      <c r="GW3708" s="72"/>
      <c r="GX3708" s="72"/>
      <c r="GY3708" s="72"/>
      <c r="GZ3708" s="72"/>
      <c r="HA3708" s="72"/>
      <c r="HB3708" s="72"/>
      <c r="HC3708" s="72"/>
    </row>
    <row r="3709" s="1" customFormat="true" ht="27" hidden="false" customHeight="true" outlineLevel="0" collapsed="false">
      <c r="A3709" s="25" t="s">
        <v>6258</v>
      </c>
      <c r="B3709" s="25" t="s">
        <v>11</v>
      </c>
      <c r="C3709" s="25" t="n">
        <v>10113350214</v>
      </c>
      <c r="D3709" s="25" t="s">
        <v>6221</v>
      </c>
      <c r="E3709" s="25" t="s">
        <v>6222</v>
      </c>
      <c r="F3709" s="50" t="n">
        <v>45</v>
      </c>
      <c r="G3709" s="50" t="n">
        <v>41</v>
      </c>
      <c r="H3709" s="50"/>
      <c r="I3709" s="50"/>
      <c r="J3709" s="72"/>
      <c r="K3709" s="72"/>
      <c r="L3709" s="72"/>
      <c r="M3709" s="72"/>
      <c r="N3709" s="72"/>
      <c r="O3709" s="72"/>
      <c r="P3709" s="72"/>
      <c r="Q3709" s="72"/>
      <c r="R3709" s="72"/>
      <c r="S3709" s="72"/>
      <c r="T3709" s="72"/>
      <c r="U3709" s="72"/>
      <c r="V3709" s="72"/>
      <c r="W3709" s="72"/>
      <c r="X3709" s="72"/>
      <c r="Y3709" s="72"/>
      <c r="Z3709" s="72"/>
      <c r="AA3709" s="72"/>
      <c r="AB3709" s="72"/>
      <c r="AC3709" s="72"/>
      <c r="AD3709" s="72"/>
      <c r="AE3709" s="72"/>
      <c r="AF3709" s="72"/>
      <c r="AG3709" s="72"/>
      <c r="AH3709" s="72"/>
      <c r="AI3709" s="72"/>
      <c r="AJ3709" s="72"/>
      <c r="AK3709" s="72"/>
      <c r="AL3709" s="72"/>
      <c r="AM3709" s="72"/>
      <c r="AN3709" s="72"/>
      <c r="AO3709" s="72"/>
      <c r="AP3709" s="72"/>
      <c r="AQ3709" s="72"/>
      <c r="AR3709" s="72"/>
      <c r="AS3709" s="72"/>
      <c r="AT3709" s="72"/>
      <c r="AU3709" s="72"/>
      <c r="AV3709" s="72"/>
      <c r="AW3709" s="72"/>
      <c r="AX3709" s="72"/>
      <c r="AY3709" s="72"/>
      <c r="AZ3709" s="72"/>
      <c r="BA3709" s="72"/>
      <c r="BB3709" s="72"/>
      <c r="BC3709" s="72"/>
      <c r="BD3709" s="72"/>
      <c r="BE3709" s="72"/>
      <c r="BF3709" s="72"/>
      <c r="BG3709" s="72"/>
      <c r="BH3709" s="72"/>
      <c r="BI3709" s="72"/>
      <c r="BJ3709" s="72"/>
      <c r="BK3709" s="72"/>
      <c r="BL3709" s="72"/>
      <c r="BM3709" s="72"/>
      <c r="BN3709" s="72"/>
      <c r="BO3709" s="72"/>
      <c r="BP3709" s="72"/>
      <c r="BQ3709" s="72"/>
      <c r="BR3709" s="72"/>
      <c r="BS3709" s="72"/>
      <c r="BT3709" s="72"/>
      <c r="BU3709" s="72"/>
      <c r="BV3709" s="72"/>
      <c r="BW3709" s="72"/>
      <c r="BX3709" s="72"/>
      <c r="BY3709" s="72"/>
      <c r="BZ3709" s="72"/>
      <c r="CA3709" s="72"/>
      <c r="CB3709" s="72"/>
      <c r="CC3709" s="72"/>
      <c r="CD3709" s="72"/>
      <c r="CE3709" s="72"/>
      <c r="CF3709" s="72"/>
      <c r="CG3709" s="72"/>
      <c r="CH3709" s="72"/>
      <c r="CI3709" s="72"/>
      <c r="CJ3709" s="72"/>
      <c r="CK3709" s="72"/>
      <c r="CL3709" s="72"/>
      <c r="CM3709" s="72"/>
      <c r="CN3709" s="72"/>
      <c r="CO3709" s="72"/>
      <c r="CP3709" s="72"/>
      <c r="CQ3709" s="72"/>
      <c r="CR3709" s="72"/>
      <c r="CS3709" s="72"/>
      <c r="CT3709" s="72"/>
      <c r="CU3709" s="72"/>
      <c r="CV3709" s="72"/>
      <c r="CW3709" s="72"/>
      <c r="CX3709" s="72"/>
      <c r="CY3709" s="72"/>
      <c r="CZ3709" s="72"/>
      <c r="DA3709" s="72"/>
      <c r="DB3709" s="72"/>
      <c r="DC3709" s="72"/>
      <c r="DD3709" s="72"/>
      <c r="DE3709" s="72"/>
      <c r="DF3709" s="72"/>
      <c r="DG3709" s="72"/>
      <c r="DH3709" s="72"/>
      <c r="DI3709" s="72"/>
      <c r="DJ3709" s="72"/>
      <c r="DK3709" s="72"/>
      <c r="DL3709" s="72"/>
      <c r="DM3709" s="72"/>
      <c r="DN3709" s="72"/>
      <c r="DO3709" s="72"/>
      <c r="DP3709" s="72"/>
      <c r="DQ3709" s="72"/>
      <c r="DR3709" s="72"/>
      <c r="DS3709" s="72"/>
      <c r="DT3709" s="72"/>
      <c r="DU3709" s="72"/>
      <c r="DV3709" s="72"/>
      <c r="DW3709" s="72"/>
      <c r="DX3709" s="72"/>
      <c r="DY3709" s="72"/>
      <c r="DZ3709" s="72"/>
      <c r="EA3709" s="72"/>
      <c r="EB3709" s="72"/>
      <c r="EC3709" s="72"/>
      <c r="ED3709" s="72"/>
      <c r="EE3709" s="72"/>
      <c r="EF3709" s="72"/>
      <c r="EG3709" s="72"/>
      <c r="EH3709" s="72"/>
      <c r="EI3709" s="72"/>
      <c r="EJ3709" s="72"/>
      <c r="EK3709" s="72"/>
      <c r="EL3709" s="72"/>
      <c r="EM3709" s="72"/>
      <c r="EN3709" s="72"/>
      <c r="EO3709" s="72"/>
      <c r="EP3709" s="72"/>
      <c r="EQ3709" s="72"/>
      <c r="ER3709" s="72"/>
      <c r="ES3709" s="72"/>
      <c r="ET3709" s="72"/>
      <c r="EU3709" s="72"/>
      <c r="EV3709" s="72"/>
      <c r="EW3709" s="72"/>
      <c r="EX3709" s="72"/>
      <c r="EY3709" s="72"/>
      <c r="EZ3709" s="72"/>
      <c r="FA3709" s="72"/>
      <c r="FB3709" s="72"/>
      <c r="FC3709" s="72"/>
      <c r="FD3709" s="72"/>
      <c r="FE3709" s="72"/>
      <c r="FF3709" s="72"/>
      <c r="FG3709" s="72"/>
      <c r="FH3709" s="72"/>
      <c r="FI3709" s="72"/>
      <c r="FJ3709" s="72"/>
      <c r="FK3709" s="72"/>
      <c r="FL3709" s="72"/>
      <c r="FM3709" s="72"/>
      <c r="FN3709" s="72"/>
      <c r="FO3709" s="72"/>
      <c r="FP3709" s="72"/>
      <c r="FQ3709" s="72"/>
      <c r="FR3709" s="72"/>
      <c r="FS3709" s="72"/>
      <c r="FT3709" s="72"/>
      <c r="FU3709" s="72"/>
      <c r="FV3709" s="72"/>
      <c r="FW3709" s="72"/>
      <c r="FX3709" s="72"/>
      <c r="FY3709" s="72"/>
      <c r="FZ3709" s="72"/>
      <c r="GA3709" s="72"/>
      <c r="GB3709" s="72"/>
      <c r="GC3709" s="72"/>
      <c r="GD3709" s="72"/>
      <c r="GE3709" s="72"/>
      <c r="GF3709" s="72"/>
      <c r="GG3709" s="72"/>
      <c r="GH3709" s="72"/>
      <c r="GI3709" s="72"/>
      <c r="GJ3709" s="72"/>
      <c r="GK3709" s="72"/>
      <c r="GL3709" s="72"/>
      <c r="GM3709" s="72"/>
      <c r="GN3709" s="72"/>
      <c r="GO3709" s="72"/>
      <c r="GP3709" s="72"/>
      <c r="GQ3709" s="72"/>
      <c r="GR3709" s="72"/>
      <c r="GS3709" s="72"/>
      <c r="GT3709" s="72"/>
      <c r="GU3709" s="72"/>
      <c r="GV3709" s="72"/>
      <c r="GW3709" s="72"/>
      <c r="GX3709" s="72"/>
      <c r="GY3709" s="72"/>
      <c r="GZ3709" s="72"/>
      <c r="HA3709" s="72"/>
      <c r="HB3709" s="72"/>
      <c r="HC3709" s="72"/>
    </row>
    <row r="3710" s="1" customFormat="true" ht="27" hidden="false" customHeight="true" outlineLevel="0" collapsed="false">
      <c r="A3710" s="25" t="s">
        <v>6259</v>
      </c>
      <c r="B3710" s="25" t="s">
        <v>20</v>
      </c>
      <c r="C3710" s="25" t="n">
        <v>10113350123</v>
      </c>
      <c r="D3710" s="25" t="s">
        <v>6221</v>
      </c>
      <c r="E3710" s="25" t="s">
        <v>6222</v>
      </c>
      <c r="F3710" s="50" t="n">
        <v>44.5</v>
      </c>
      <c r="G3710" s="50" t="n">
        <v>42</v>
      </c>
      <c r="H3710" s="50"/>
      <c r="I3710" s="50"/>
      <c r="J3710" s="72"/>
      <c r="K3710" s="72"/>
      <c r="L3710" s="72"/>
      <c r="M3710" s="72"/>
      <c r="N3710" s="72"/>
      <c r="O3710" s="72"/>
      <c r="P3710" s="72"/>
      <c r="Q3710" s="72"/>
      <c r="R3710" s="72"/>
      <c r="S3710" s="72"/>
      <c r="T3710" s="72"/>
      <c r="U3710" s="72"/>
      <c r="V3710" s="72"/>
      <c r="W3710" s="72"/>
      <c r="X3710" s="72"/>
      <c r="Y3710" s="72"/>
      <c r="Z3710" s="72"/>
      <c r="AA3710" s="72"/>
      <c r="AB3710" s="72"/>
      <c r="AC3710" s="72"/>
      <c r="AD3710" s="72"/>
      <c r="AE3710" s="72"/>
      <c r="AF3710" s="72"/>
      <c r="AG3710" s="72"/>
      <c r="AH3710" s="72"/>
      <c r="AI3710" s="72"/>
      <c r="AJ3710" s="72"/>
      <c r="AK3710" s="72"/>
      <c r="AL3710" s="72"/>
      <c r="AM3710" s="72"/>
      <c r="AN3710" s="72"/>
      <c r="AO3710" s="72"/>
      <c r="AP3710" s="72"/>
      <c r="AQ3710" s="72"/>
      <c r="AR3710" s="72"/>
      <c r="AS3710" s="72"/>
      <c r="AT3710" s="72"/>
      <c r="AU3710" s="72"/>
      <c r="AV3710" s="72"/>
      <c r="AW3710" s="72"/>
      <c r="AX3710" s="72"/>
      <c r="AY3710" s="72"/>
      <c r="AZ3710" s="72"/>
      <c r="BA3710" s="72"/>
      <c r="BB3710" s="72"/>
      <c r="BC3710" s="72"/>
      <c r="BD3710" s="72"/>
      <c r="BE3710" s="72"/>
      <c r="BF3710" s="72"/>
      <c r="BG3710" s="72"/>
      <c r="BH3710" s="72"/>
      <c r="BI3710" s="72"/>
      <c r="BJ3710" s="72"/>
      <c r="BK3710" s="72"/>
      <c r="BL3710" s="72"/>
      <c r="BM3710" s="72"/>
      <c r="BN3710" s="72"/>
      <c r="BO3710" s="72"/>
      <c r="BP3710" s="72"/>
      <c r="BQ3710" s="72"/>
      <c r="BR3710" s="72"/>
      <c r="BS3710" s="72"/>
      <c r="BT3710" s="72"/>
      <c r="BU3710" s="72"/>
      <c r="BV3710" s="72"/>
      <c r="BW3710" s="72"/>
      <c r="BX3710" s="72"/>
      <c r="BY3710" s="72"/>
      <c r="BZ3710" s="72"/>
      <c r="CA3710" s="72"/>
      <c r="CB3710" s="72"/>
      <c r="CC3710" s="72"/>
      <c r="CD3710" s="72"/>
      <c r="CE3710" s="72"/>
      <c r="CF3710" s="72"/>
      <c r="CG3710" s="72"/>
      <c r="CH3710" s="72"/>
      <c r="CI3710" s="72"/>
      <c r="CJ3710" s="72"/>
      <c r="CK3710" s="72"/>
      <c r="CL3710" s="72"/>
      <c r="CM3710" s="72"/>
      <c r="CN3710" s="72"/>
      <c r="CO3710" s="72"/>
      <c r="CP3710" s="72"/>
      <c r="CQ3710" s="72"/>
      <c r="CR3710" s="72"/>
      <c r="CS3710" s="72"/>
      <c r="CT3710" s="72"/>
      <c r="CU3710" s="72"/>
      <c r="CV3710" s="72"/>
      <c r="CW3710" s="72"/>
      <c r="CX3710" s="72"/>
      <c r="CY3710" s="72"/>
      <c r="CZ3710" s="72"/>
      <c r="DA3710" s="72"/>
      <c r="DB3710" s="72"/>
      <c r="DC3710" s="72"/>
      <c r="DD3710" s="72"/>
      <c r="DE3710" s="72"/>
      <c r="DF3710" s="72"/>
      <c r="DG3710" s="72"/>
      <c r="DH3710" s="72"/>
      <c r="DI3710" s="72"/>
      <c r="DJ3710" s="72"/>
      <c r="DK3710" s="72"/>
      <c r="DL3710" s="72"/>
      <c r="DM3710" s="72"/>
      <c r="DN3710" s="72"/>
      <c r="DO3710" s="72"/>
      <c r="DP3710" s="72"/>
      <c r="DQ3710" s="72"/>
      <c r="DR3710" s="72"/>
      <c r="DS3710" s="72"/>
      <c r="DT3710" s="72"/>
      <c r="DU3710" s="72"/>
      <c r="DV3710" s="72"/>
      <c r="DW3710" s="72"/>
      <c r="DX3710" s="72"/>
      <c r="DY3710" s="72"/>
      <c r="DZ3710" s="72"/>
      <c r="EA3710" s="72"/>
      <c r="EB3710" s="72"/>
      <c r="EC3710" s="72"/>
      <c r="ED3710" s="72"/>
      <c r="EE3710" s="72"/>
      <c r="EF3710" s="72"/>
      <c r="EG3710" s="72"/>
      <c r="EH3710" s="72"/>
      <c r="EI3710" s="72"/>
      <c r="EJ3710" s="72"/>
      <c r="EK3710" s="72"/>
      <c r="EL3710" s="72"/>
      <c r="EM3710" s="72"/>
      <c r="EN3710" s="72"/>
      <c r="EO3710" s="72"/>
      <c r="EP3710" s="72"/>
      <c r="EQ3710" s="72"/>
      <c r="ER3710" s="72"/>
      <c r="ES3710" s="72"/>
      <c r="ET3710" s="72"/>
      <c r="EU3710" s="72"/>
      <c r="EV3710" s="72"/>
      <c r="EW3710" s="72"/>
      <c r="EX3710" s="72"/>
      <c r="EY3710" s="72"/>
      <c r="EZ3710" s="72"/>
      <c r="FA3710" s="72"/>
      <c r="FB3710" s="72"/>
      <c r="FC3710" s="72"/>
      <c r="FD3710" s="72"/>
      <c r="FE3710" s="72"/>
      <c r="FF3710" s="72"/>
      <c r="FG3710" s="72"/>
      <c r="FH3710" s="72"/>
      <c r="FI3710" s="72"/>
      <c r="FJ3710" s="72"/>
      <c r="FK3710" s="72"/>
      <c r="FL3710" s="72"/>
      <c r="FM3710" s="72"/>
      <c r="FN3710" s="72"/>
      <c r="FO3710" s="72"/>
      <c r="FP3710" s="72"/>
      <c r="FQ3710" s="72"/>
      <c r="FR3710" s="72"/>
      <c r="FS3710" s="72"/>
      <c r="FT3710" s="72"/>
      <c r="FU3710" s="72"/>
      <c r="FV3710" s="72"/>
      <c r="FW3710" s="72"/>
      <c r="FX3710" s="72"/>
      <c r="FY3710" s="72"/>
      <c r="FZ3710" s="72"/>
      <c r="GA3710" s="72"/>
      <c r="GB3710" s="72"/>
      <c r="GC3710" s="72"/>
      <c r="GD3710" s="72"/>
      <c r="GE3710" s="72"/>
      <c r="GF3710" s="72"/>
      <c r="GG3710" s="72"/>
      <c r="GH3710" s="72"/>
      <c r="GI3710" s="72"/>
      <c r="GJ3710" s="72"/>
      <c r="GK3710" s="72"/>
      <c r="GL3710" s="72"/>
      <c r="GM3710" s="72"/>
      <c r="GN3710" s="72"/>
      <c r="GO3710" s="72"/>
      <c r="GP3710" s="72"/>
      <c r="GQ3710" s="72"/>
      <c r="GR3710" s="72"/>
      <c r="GS3710" s="72"/>
      <c r="GT3710" s="72"/>
      <c r="GU3710" s="72"/>
      <c r="GV3710" s="72"/>
      <c r="GW3710" s="72"/>
      <c r="GX3710" s="72"/>
      <c r="GY3710" s="72"/>
      <c r="GZ3710" s="72"/>
      <c r="HA3710" s="72"/>
      <c r="HB3710" s="72"/>
      <c r="HC3710" s="72"/>
    </row>
    <row r="3711" s="1" customFormat="true" ht="27" hidden="false" customHeight="true" outlineLevel="0" collapsed="false">
      <c r="A3711" s="25" t="s">
        <v>6260</v>
      </c>
      <c r="B3711" s="25" t="s">
        <v>11</v>
      </c>
      <c r="C3711" s="25" t="n">
        <v>10113350227</v>
      </c>
      <c r="D3711" s="25" t="s">
        <v>6221</v>
      </c>
      <c r="E3711" s="25" t="s">
        <v>6222</v>
      </c>
      <c r="F3711" s="50" t="n">
        <v>44.5</v>
      </c>
      <c r="G3711" s="50" t="n">
        <v>42</v>
      </c>
      <c r="H3711" s="50"/>
      <c r="I3711" s="50"/>
      <c r="J3711" s="72"/>
      <c r="K3711" s="72"/>
      <c r="L3711" s="72"/>
      <c r="M3711" s="72"/>
      <c r="N3711" s="72"/>
      <c r="O3711" s="72"/>
      <c r="P3711" s="72"/>
      <c r="Q3711" s="72"/>
      <c r="R3711" s="72"/>
      <c r="S3711" s="72"/>
      <c r="T3711" s="72"/>
      <c r="U3711" s="72"/>
      <c r="V3711" s="72"/>
      <c r="W3711" s="72"/>
      <c r="X3711" s="72"/>
      <c r="Y3711" s="72"/>
      <c r="Z3711" s="72"/>
      <c r="AA3711" s="72"/>
      <c r="AB3711" s="72"/>
      <c r="AC3711" s="72"/>
      <c r="AD3711" s="72"/>
      <c r="AE3711" s="72"/>
      <c r="AF3711" s="72"/>
      <c r="AG3711" s="72"/>
      <c r="AH3711" s="72"/>
      <c r="AI3711" s="72"/>
      <c r="AJ3711" s="72"/>
      <c r="AK3711" s="72"/>
      <c r="AL3711" s="72"/>
      <c r="AM3711" s="72"/>
      <c r="AN3711" s="72"/>
      <c r="AO3711" s="72"/>
      <c r="AP3711" s="72"/>
      <c r="AQ3711" s="72"/>
      <c r="AR3711" s="72"/>
      <c r="AS3711" s="72"/>
      <c r="AT3711" s="72"/>
      <c r="AU3711" s="72"/>
      <c r="AV3711" s="72"/>
      <c r="AW3711" s="72"/>
      <c r="AX3711" s="72"/>
      <c r="AY3711" s="72"/>
      <c r="AZ3711" s="72"/>
      <c r="BA3711" s="72"/>
      <c r="BB3711" s="72"/>
      <c r="BC3711" s="72"/>
      <c r="BD3711" s="72"/>
      <c r="BE3711" s="72"/>
      <c r="BF3711" s="72"/>
      <c r="BG3711" s="72"/>
      <c r="BH3711" s="72"/>
      <c r="BI3711" s="72"/>
      <c r="BJ3711" s="72"/>
      <c r="BK3711" s="72"/>
      <c r="BL3711" s="72"/>
      <c r="BM3711" s="72"/>
      <c r="BN3711" s="72"/>
      <c r="BO3711" s="72"/>
      <c r="BP3711" s="72"/>
      <c r="BQ3711" s="72"/>
      <c r="BR3711" s="72"/>
      <c r="BS3711" s="72"/>
      <c r="BT3711" s="72"/>
      <c r="BU3711" s="72"/>
      <c r="BV3711" s="72"/>
      <c r="BW3711" s="72"/>
      <c r="BX3711" s="72"/>
      <c r="BY3711" s="72"/>
      <c r="BZ3711" s="72"/>
      <c r="CA3711" s="72"/>
      <c r="CB3711" s="72"/>
      <c r="CC3711" s="72"/>
      <c r="CD3711" s="72"/>
      <c r="CE3711" s="72"/>
      <c r="CF3711" s="72"/>
      <c r="CG3711" s="72"/>
      <c r="CH3711" s="72"/>
      <c r="CI3711" s="72"/>
      <c r="CJ3711" s="72"/>
      <c r="CK3711" s="72"/>
      <c r="CL3711" s="72"/>
      <c r="CM3711" s="72"/>
      <c r="CN3711" s="72"/>
      <c r="CO3711" s="72"/>
      <c r="CP3711" s="72"/>
      <c r="CQ3711" s="72"/>
      <c r="CR3711" s="72"/>
      <c r="CS3711" s="72"/>
      <c r="CT3711" s="72"/>
      <c r="CU3711" s="72"/>
      <c r="CV3711" s="72"/>
      <c r="CW3711" s="72"/>
      <c r="CX3711" s="72"/>
      <c r="CY3711" s="72"/>
      <c r="CZ3711" s="72"/>
      <c r="DA3711" s="72"/>
      <c r="DB3711" s="72"/>
      <c r="DC3711" s="72"/>
      <c r="DD3711" s="72"/>
      <c r="DE3711" s="72"/>
      <c r="DF3711" s="72"/>
      <c r="DG3711" s="72"/>
      <c r="DH3711" s="72"/>
      <c r="DI3711" s="72"/>
      <c r="DJ3711" s="72"/>
      <c r="DK3711" s="72"/>
      <c r="DL3711" s="72"/>
      <c r="DM3711" s="72"/>
      <c r="DN3711" s="72"/>
      <c r="DO3711" s="72"/>
      <c r="DP3711" s="72"/>
      <c r="DQ3711" s="72"/>
      <c r="DR3711" s="72"/>
      <c r="DS3711" s="72"/>
      <c r="DT3711" s="72"/>
      <c r="DU3711" s="72"/>
      <c r="DV3711" s="72"/>
      <c r="DW3711" s="72"/>
      <c r="DX3711" s="72"/>
      <c r="DY3711" s="72"/>
      <c r="DZ3711" s="72"/>
      <c r="EA3711" s="72"/>
      <c r="EB3711" s="72"/>
      <c r="EC3711" s="72"/>
      <c r="ED3711" s="72"/>
      <c r="EE3711" s="72"/>
      <c r="EF3711" s="72"/>
      <c r="EG3711" s="72"/>
      <c r="EH3711" s="72"/>
      <c r="EI3711" s="72"/>
      <c r="EJ3711" s="72"/>
      <c r="EK3711" s="72"/>
      <c r="EL3711" s="72"/>
      <c r="EM3711" s="72"/>
      <c r="EN3711" s="72"/>
      <c r="EO3711" s="72"/>
      <c r="EP3711" s="72"/>
      <c r="EQ3711" s="72"/>
      <c r="ER3711" s="72"/>
      <c r="ES3711" s="72"/>
      <c r="ET3711" s="72"/>
      <c r="EU3711" s="72"/>
      <c r="EV3711" s="72"/>
      <c r="EW3711" s="72"/>
      <c r="EX3711" s="72"/>
      <c r="EY3711" s="72"/>
      <c r="EZ3711" s="72"/>
      <c r="FA3711" s="72"/>
      <c r="FB3711" s="72"/>
      <c r="FC3711" s="72"/>
      <c r="FD3711" s="72"/>
      <c r="FE3711" s="72"/>
      <c r="FF3711" s="72"/>
      <c r="FG3711" s="72"/>
      <c r="FH3711" s="72"/>
      <c r="FI3711" s="72"/>
      <c r="FJ3711" s="72"/>
      <c r="FK3711" s="72"/>
      <c r="FL3711" s="72"/>
      <c r="FM3711" s="72"/>
      <c r="FN3711" s="72"/>
      <c r="FO3711" s="72"/>
      <c r="FP3711" s="72"/>
      <c r="FQ3711" s="72"/>
      <c r="FR3711" s="72"/>
      <c r="FS3711" s="72"/>
      <c r="FT3711" s="72"/>
      <c r="FU3711" s="72"/>
      <c r="FV3711" s="72"/>
      <c r="FW3711" s="72"/>
      <c r="FX3711" s="72"/>
      <c r="FY3711" s="72"/>
      <c r="FZ3711" s="72"/>
      <c r="GA3711" s="72"/>
      <c r="GB3711" s="72"/>
      <c r="GC3711" s="72"/>
      <c r="GD3711" s="72"/>
      <c r="GE3711" s="72"/>
      <c r="GF3711" s="72"/>
      <c r="GG3711" s="72"/>
      <c r="GH3711" s="72"/>
      <c r="GI3711" s="72"/>
      <c r="GJ3711" s="72"/>
      <c r="GK3711" s="72"/>
      <c r="GL3711" s="72"/>
      <c r="GM3711" s="72"/>
      <c r="GN3711" s="72"/>
      <c r="GO3711" s="72"/>
      <c r="GP3711" s="72"/>
      <c r="GQ3711" s="72"/>
      <c r="GR3711" s="72"/>
      <c r="GS3711" s="72"/>
      <c r="GT3711" s="72"/>
      <c r="GU3711" s="72"/>
      <c r="GV3711" s="72"/>
      <c r="GW3711" s="72"/>
      <c r="GX3711" s="72"/>
      <c r="GY3711" s="72"/>
      <c r="GZ3711" s="72"/>
      <c r="HA3711" s="72"/>
      <c r="HB3711" s="72"/>
      <c r="HC3711" s="72"/>
    </row>
    <row r="3712" s="1" customFormat="true" ht="27" hidden="false" customHeight="true" outlineLevel="0" collapsed="false">
      <c r="A3712" s="25" t="s">
        <v>6261</v>
      </c>
      <c r="B3712" s="25" t="s">
        <v>20</v>
      </c>
      <c r="C3712" s="25" t="n">
        <v>10113350303</v>
      </c>
      <c r="D3712" s="25" t="s">
        <v>6221</v>
      </c>
      <c r="E3712" s="25" t="s">
        <v>6222</v>
      </c>
      <c r="F3712" s="50" t="n">
        <v>44.5</v>
      </c>
      <c r="G3712" s="50" t="n">
        <v>42</v>
      </c>
      <c r="H3712" s="50"/>
      <c r="I3712" s="50"/>
      <c r="J3712" s="72"/>
      <c r="K3712" s="72"/>
      <c r="L3712" s="72"/>
      <c r="M3712" s="72"/>
      <c r="N3712" s="72"/>
      <c r="O3712" s="72"/>
      <c r="P3712" s="72"/>
      <c r="Q3712" s="72"/>
      <c r="R3712" s="72"/>
      <c r="S3712" s="72"/>
      <c r="T3712" s="72"/>
      <c r="U3712" s="72"/>
      <c r="V3712" s="72"/>
      <c r="W3712" s="72"/>
      <c r="X3712" s="72"/>
      <c r="Y3712" s="72"/>
      <c r="Z3712" s="72"/>
      <c r="AA3712" s="72"/>
      <c r="AB3712" s="72"/>
      <c r="AC3712" s="72"/>
      <c r="AD3712" s="72"/>
      <c r="AE3712" s="72"/>
      <c r="AF3712" s="72"/>
      <c r="AG3712" s="72"/>
      <c r="AH3712" s="72"/>
      <c r="AI3712" s="72"/>
      <c r="AJ3712" s="72"/>
      <c r="AK3712" s="72"/>
      <c r="AL3712" s="72"/>
      <c r="AM3712" s="72"/>
      <c r="AN3712" s="72"/>
      <c r="AO3712" s="72"/>
      <c r="AP3712" s="72"/>
      <c r="AQ3712" s="72"/>
      <c r="AR3712" s="72"/>
      <c r="AS3712" s="72"/>
      <c r="AT3712" s="72"/>
      <c r="AU3712" s="72"/>
      <c r="AV3712" s="72"/>
      <c r="AW3712" s="72"/>
      <c r="AX3712" s="72"/>
      <c r="AY3712" s="72"/>
      <c r="AZ3712" s="72"/>
      <c r="BA3712" s="72"/>
      <c r="BB3712" s="72"/>
      <c r="BC3712" s="72"/>
      <c r="BD3712" s="72"/>
      <c r="BE3712" s="72"/>
      <c r="BF3712" s="72"/>
      <c r="BG3712" s="72"/>
      <c r="BH3712" s="72"/>
      <c r="BI3712" s="72"/>
      <c r="BJ3712" s="72"/>
      <c r="BK3712" s="72"/>
      <c r="BL3712" s="72"/>
      <c r="BM3712" s="72"/>
      <c r="BN3712" s="72"/>
      <c r="BO3712" s="72"/>
      <c r="BP3712" s="72"/>
      <c r="BQ3712" s="72"/>
      <c r="BR3712" s="72"/>
      <c r="BS3712" s="72"/>
      <c r="BT3712" s="72"/>
      <c r="BU3712" s="72"/>
      <c r="BV3712" s="72"/>
      <c r="BW3712" s="72"/>
      <c r="BX3712" s="72"/>
      <c r="BY3712" s="72"/>
      <c r="BZ3712" s="72"/>
      <c r="CA3712" s="72"/>
      <c r="CB3712" s="72"/>
      <c r="CC3712" s="72"/>
      <c r="CD3712" s="72"/>
      <c r="CE3712" s="72"/>
      <c r="CF3712" s="72"/>
      <c r="CG3712" s="72"/>
      <c r="CH3712" s="72"/>
      <c r="CI3712" s="72"/>
      <c r="CJ3712" s="72"/>
      <c r="CK3712" s="72"/>
      <c r="CL3712" s="72"/>
      <c r="CM3712" s="72"/>
      <c r="CN3712" s="72"/>
      <c r="CO3712" s="72"/>
      <c r="CP3712" s="72"/>
      <c r="CQ3712" s="72"/>
      <c r="CR3712" s="72"/>
      <c r="CS3712" s="72"/>
      <c r="CT3712" s="72"/>
      <c r="CU3712" s="72"/>
      <c r="CV3712" s="72"/>
      <c r="CW3712" s="72"/>
      <c r="CX3712" s="72"/>
      <c r="CY3712" s="72"/>
      <c r="CZ3712" s="72"/>
      <c r="DA3712" s="72"/>
      <c r="DB3712" s="72"/>
      <c r="DC3712" s="72"/>
      <c r="DD3712" s="72"/>
      <c r="DE3712" s="72"/>
      <c r="DF3712" s="72"/>
      <c r="DG3712" s="72"/>
      <c r="DH3712" s="72"/>
      <c r="DI3712" s="72"/>
      <c r="DJ3712" s="72"/>
      <c r="DK3712" s="72"/>
      <c r="DL3712" s="72"/>
      <c r="DM3712" s="72"/>
      <c r="DN3712" s="72"/>
      <c r="DO3712" s="72"/>
      <c r="DP3712" s="72"/>
      <c r="DQ3712" s="72"/>
      <c r="DR3712" s="72"/>
      <c r="DS3712" s="72"/>
      <c r="DT3712" s="72"/>
      <c r="DU3712" s="72"/>
      <c r="DV3712" s="72"/>
      <c r="DW3712" s="72"/>
      <c r="DX3712" s="72"/>
      <c r="DY3712" s="72"/>
      <c r="DZ3712" s="72"/>
      <c r="EA3712" s="72"/>
      <c r="EB3712" s="72"/>
      <c r="EC3712" s="72"/>
      <c r="ED3712" s="72"/>
      <c r="EE3712" s="72"/>
      <c r="EF3712" s="72"/>
      <c r="EG3712" s="72"/>
      <c r="EH3712" s="72"/>
      <c r="EI3712" s="72"/>
      <c r="EJ3712" s="72"/>
      <c r="EK3712" s="72"/>
      <c r="EL3712" s="72"/>
      <c r="EM3712" s="72"/>
      <c r="EN3712" s="72"/>
      <c r="EO3712" s="72"/>
      <c r="EP3712" s="72"/>
      <c r="EQ3712" s="72"/>
      <c r="ER3712" s="72"/>
      <c r="ES3712" s="72"/>
      <c r="ET3712" s="72"/>
      <c r="EU3712" s="72"/>
      <c r="EV3712" s="72"/>
      <c r="EW3712" s="72"/>
      <c r="EX3712" s="72"/>
      <c r="EY3712" s="72"/>
      <c r="EZ3712" s="72"/>
      <c r="FA3712" s="72"/>
      <c r="FB3712" s="72"/>
      <c r="FC3712" s="72"/>
      <c r="FD3712" s="72"/>
      <c r="FE3712" s="72"/>
      <c r="FF3712" s="72"/>
      <c r="FG3712" s="72"/>
      <c r="FH3712" s="72"/>
      <c r="FI3712" s="72"/>
      <c r="FJ3712" s="72"/>
      <c r="FK3712" s="72"/>
      <c r="FL3712" s="72"/>
      <c r="FM3712" s="72"/>
      <c r="FN3712" s="72"/>
      <c r="FO3712" s="72"/>
      <c r="FP3712" s="72"/>
      <c r="FQ3712" s="72"/>
      <c r="FR3712" s="72"/>
      <c r="FS3712" s="72"/>
      <c r="FT3712" s="72"/>
      <c r="FU3712" s="72"/>
      <c r="FV3712" s="72"/>
      <c r="FW3712" s="72"/>
      <c r="FX3712" s="72"/>
      <c r="FY3712" s="72"/>
      <c r="FZ3712" s="72"/>
      <c r="GA3712" s="72"/>
      <c r="GB3712" s="72"/>
      <c r="GC3712" s="72"/>
      <c r="GD3712" s="72"/>
      <c r="GE3712" s="72"/>
      <c r="GF3712" s="72"/>
      <c r="GG3712" s="72"/>
      <c r="GH3712" s="72"/>
      <c r="GI3712" s="72"/>
      <c r="GJ3712" s="72"/>
      <c r="GK3712" s="72"/>
      <c r="GL3712" s="72"/>
      <c r="GM3712" s="72"/>
      <c r="GN3712" s="72"/>
      <c r="GO3712" s="72"/>
      <c r="GP3712" s="72"/>
      <c r="GQ3712" s="72"/>
      <c r="GR3712" s="72"/>
      <c r="GS3712" s="72"/>
      <c r="GT3712" s="72"/>
      <c r="GU3712" s="72"/>
      <c r="GV3712" s="72"/>
      <c r="GW3712" s="72"/>
      <c r="GX3712" s="72"/>
      <c r="GY3712" s="72"/>
      <c r="GZ3712" s="72"/>
      <c r="HA3712" s="72"/>
      <c r="HB3712" s="72"/>
      <c r="HC3712" s="72"/>
    </row>
    <row r="3713" s="1" customFormat="true" ht="27" hidden="false" customHeight="true" outlineLevel="0" collapsed="false">
      <c r="A3713" s="25" t="s">
        <v>6262</v>
      </c>
      <c r="B3713" s="25" t="s">
        <v>11</v>
      </c>
      <c r="C3713" s="25" t="n">
        <v>10113350206</v>
      </c>
      <c r="D3713" s="25" t="s">
        <v>6221</v>
      </c>
      <c r="E3713" s="25" t="s">
        <v>6222</v>
      </c>
      <c r="F3713" s="50" t="n">
        <v>43.5</v>
      </c>
      <c r="G3713" s="50" t="n">
        <v>45</v>
      </c>
      <c r="H3713" s="50"/>
      <c r="I3713" s="50"/>
      <c r="J3713" s="72"/>
      <c r="K3713" s="72"/>
      <c r="L3713" s="72"/>
      <c r="M3713" s="72"/>
      <c r="N3713" s="72"/>
      <c r="O3713" s="72"/>
      <c r="P3713" s="72"/>
      <c r="Q3713" s="72"/>
      <c r="R3713" s="72"/>
      <c r="S3713" s="72"/>
      <c r="T3713" s="72"/>
      <c r="U3713" s="72"/>
      <c r="V3713" s="72"/>
      <c r="W3713" s="72"/>
      <c r="X3713" s="72"/>
      <c r="Y3713" s="72"/>
      <c r="Z3713" s="72"/>
      <c r="AA3713" s="72"/>
      <c r="AB3713" s="72"/>
      <c r="AC3713" s="72"/>
      <c r="AD3713" s="72"/>
      <c r="AE3713" s="72"/>
      <c r="AF3713" s="72"/>
      <c r="AG3713" s="72"/>
      <c r="AH3713" s="72"/>
      <c r="AI3713" s="72"/>
      <c r="AJ3713" s="72"/>
      <c r="AK3713" s="72"/>
      <c r="AL3713" s="72"/>
      <c r="AM3713" s="72"/>
      <c r="AN3713" s="72"/>
      <c r="AO3713" s="72"/>
      <c r="AP3713" s="72"/>
      <c r="AQ3713" s="72"/>
      <c r="AR3713" s="72"/>
      <c r="AS3713" s="72"/>
      <c r="AT3713" s="72"/>
      <c r="AU3713" s="72"/>
      <c r="AV3713" s="72"/>
      <c r="AW3713" s="72"/>
      <c r="AX3713" s="72"/>
      <c r="AY3713" s="72"/>
      <c r="AZ3713" s="72"/>
      <c r="BA3713" s="72"/>
      <c r="BB3713" s="72"/>
      <c r="BC3713" s="72"/>
      <c r="BD3713" s="72"/>
      <c r="BE3713" s="72"/>
      <c r="BF3713" s="72"/>
      <c r="BG3713" s="72"/>
      <c r="BH3713" s="72"/>
      <c r="BI3713" s="72"/>
      <c r="BJ3713" s="72"/>
      <c r="BK3713" s="72"/>
      <c r="BL3713" s="72"/>
      <c r="BM3713" s="72"/>
      <c r="BN3713" s="72"/>
      <c r="BO3713" s="72"/>
      <c r="BP3713" s="72"/>
      <c r="BQ3713" s="72"/>
      <c r="BR3713" s="72"/>
      <c r="BS3713" s="72"/>
      <c r="BT3713" s="72"/>
      <c r="BU3713" s="72"/>
      <c r="BV3713" s="72"/>
      <c r="BW3713" s="72"/>
      <c r="BX3713" s="72"/>
      <c r="BY3713" s="72"/>
      <c r="BZ3713" s="72"/>
      <c r="CA3713" s="72"/>
      <c r="CB3713" s="72"/>
      <c r="CC3713" s="72"/>
      <c r="CD3713" s="72"/>
      <c r="CE3713" s="72"/>
      <c r="CF3713" s="72"/>
      <c r="CG3713" s="72"/>
      <c r="CH3713" s="72"/>
      <c r="CI3713" s="72"/>
      <c r="CJ3713" s="72"/>
      <c r="CK3713" s="72"/>
      <c r="CL3713" s="72"/>
      <c r="CM3713" s="72"/>
      <c r="CN3713" s="72"/>
      <c r="CO3713" s="72"/>
      <c r="CP3713" s="72"/>
      <c r="CQ3713" s="72"/>
      <c r="CR3713" s="72"/>
      <c r="CS3713" s="72"/>
      <c r="CT3713" s="72"/>
      <c r="CU3713" s="72"/>
      <c r="CV3713" s="72"/>
      <c r="CW3713" s="72"/>
      <c r="CX3713" s="72"/>
      <c r="CY3713" s="72"/>
      <c r="CZ3713" s="72"/>
      <c r="DA3713" s="72"/>
      <c r="DB3713" s="72"/>
      <c r="DC3713" s="72"/>
      <c r="DD3713" s="72"/>
      <c r="DE3713" s="72"/>
      <c r="DF3713" s="72"/>
      <c r="DG3713" s="72"/>
      <c r="DH3713" s="72"/>
      <c r="DI3713" s="72"/>
      <c r="DJ3713" s="72"/>
      <c r="DK3713" s="72"/>
      <c r="DL3713" s="72"/>
      <c r="DM3713" s="72"/>
      <c r="DN3713" s="72"/>
      <c r="DO3713" s="72"/>
      <c r="DP3713" s="72"/>
      <c r="DQ3713" s="72"/>
      <c r="DR3713" s="72"/>
      <c r="DS3713" s="72"/>
      <c r="DT3713" s="72"/>
      <c r="DU3713" s="72"/>
      <c r="DV3713" s="72"/>
      <c r="DW3713" s="72"/>
      <c r="DX3713" s="72"/>
      <c r="DY3713" s="72"/>
      <c r="DZ3713" s="72"/>
      <c r="EA3713" s="72"/>
      <c r="EB3713" s="72"/>
      <c r="EC3713" s="72"/>
      <c r="ED3713" s="72"/>
      <c r="EE3713" s="72"/>
      <c r="EF3713" s="72"/>
      <c r="EG3713" s="72"/>
      <c r="EH3713" s="72"/>
      <c r="EI3713" s="72"/>
      <c r="EJ3713" s="72"/>
      <c r="EK3713" s="72"/>
      <c r="EL3713" s="72"/>
      <c r="EM3713" s="72"/>
      <c r="EN3713" s="72"/>
      <c r="EO3713" s="72"/>
      <c r="EP3713" s="72"/>
      <c r="EQ3713" s="72"/>
      <c r="ER3713" s="72"/>
      <c r="ES3713" s="72"/>
      <c r="ET3713" s="72"/>
      <c r="EU3713" s="72"/>
      <c r="EV3713" s="72"/>
      <c r="EW3713" s="72"/>
      <c r="EX3713" s="72"/>
      <c r="EY3713" s="72"/>
      <c r="EZ3713" s="72"/>
      <c r="FA3713" s="72"/>
      <c r="FB3713" s="72"/>
      <c r="FC3713" s="72"/>
      <c r="FD3713" s="72"/>
      <c r="FE3713" s="72"/>
      <c r="FF3713" s="72"/>
      <c r="FG3713" s="72"/>
      <c r="FH3713" s="72"/>
      <c r="FI3713" s="72"/>
      <c r="FJ3713" s="72"/>
      <c r="FK3713" s="72"/>
      <c r="FL3713" s="72"/>
      <c r="FM3713" s="72"/>
      <c r="FN3713" s="72"/>
      <c r="FO3713" s="72"/>
      <c r="FP3713" s="72"/>
      <c r="FQ3713" s="72"/>
      <c r="FR3713" s="72"/>
      <c r="FS3713" s="72"/>
      <c r="FT3713" s="72"/>
      <c r="FU3713" s="72"/>
      <c r="FV3713" s="72"/>
      <c r="FW3713" s="72"/>
      <c r="FX3713" s="72"/>
      <c r="FY3713" s="72"/>
      <c r="FZ3713" s="72"/>
      <c r="GA3713" s="72"/>
      <c r="GB3713" s="72"/>
      <c r="GC3713" s="72"/>
      <c r="GD3713" s="72"/>
      <c r="GE3713" s="72"/>
      <c r="GF3713" s="72"/>
      <c r="GG3713" s="72"/>
      <c r="GH3713" s="72"/>
      <c r="GI3713" s="72"/>
      <c r="GJ3713" s="72"/>
      <c r="GK3713" s="72"/>
      <c r="GL3713" s="72"/>
      <c r="GM3713" s="72"/>
      <c r="GN3713" s="72"/>
      <c r="GO3713" s="72"/>
      <c r="GP3713" s="72"/>
      <c r="GQ3713" s="72"/>
      <c r="GR3713" s="72"/>
      <c r="GS3713" s="72"/>
      <c r="GT3713" s="72"/>
      <c r="GU3713" s="72"/>
      <c r="GV3713" s="72"/>
      <c r="GW3713" s="72"/>
      <c r="GX3713" s="72"/>
      <c r="GY3713" s="72"/>
      <c r="GZ3713" s="72"/>
      <c r="HA3713" s="72"/>
      <c r="HB3713" s="72"/>
      <c r="HC3713" s="72"/>
    </row>
    <row r="3714" s="1" customFormat="true" ht="27" hidden="false" customHeight="true" outlineLevel="0" collapsed="false">
      <c r="A3714" s="25" t="s">
        <v>6263</v>
      </c>
      <c r="B3714" s="25" t="s">
        <v>11</v>
      </c>
      <c r="C3714" s="25" t="n">
        <v>10113350228</v>
      </c>
      <c r="D3714" s="25" t="s">
        <v>6221</v>
      </c>
      <c r="E3714" s="25" t="s">
        <v>6222</v>
      </c>
      <c r="F3714" s="50" t="n">
        <v>43.5</v>
      </c>
      <c r="G3714" s="50" t="n">
        <v>45</v>
      </c>
      <c r="H3714" s="50"/>
      <c r="I3714" s="50"/>
      <c r="J3714" s="72"/>
      <c r="K3714" s="72"/>
      <c r="L3714" s="72"/>
      <c r="M3714" s="72"/>
      <c r="N3714" s="72"/>
      <c r="O3714" s="72"/>
      <c r="P3714" s="72"/>
      <c r="Q3714" s="72"/>
      <c r="R3714" s="72"/>
      <c r="S3714" s="72"/>
      <c r="T3714" s="72"/>
      <c r="U3714" s="72"/>
      <c r="V3714" s="72"/>
      <c r="W3714" s="72"/>
      <c r="X3714" s="72"/>
      <c r="Y3714" s="72"/>
      <c r="Z3714" s="72"/>
      <c r="AA3714" s="72"/>
      <c r="AB3714" s="72"/>
      <c r="AC3714" s="72"/>
      <c r="AD3714" s="72"/>
      <c r="AE3714" s="72"/>
      <c r="AF3714" s="72"/>
      <c r="AG3714" s="72"/>
      <c r="AH3714" s="72"/>
      <c r="AI3714" s="72"/>
      <c r="AJ3714" s="72"/>
      <c r="AK3714" s="72"/>
      <c r="AL3714" s="72"/>
      <c r="AM3714" s="72"/>
      <c r="AN3714" s="72"/>
      <c r="AO3714" s="72"/>
      <c r="AP3714" s="72"/>
      <c r="AQ3714" s="72"/>
      <c r="AR3714" s="72"/>
      <c r="AS3714" s="72"/>
      <c r="AT3714" s="72"/>
      <c r="AU3714" s="72"/>
      <c r="AV3714" s="72"/>
      <c r="AW3714" s="72"/>
      <c r="AX3714" s="72"/>
      <c r="AY3714" s="72"/>
      <c r="AZ3714" s="72"/>
      <c r="BA3714" s="72"/>
      <c r="BB3714" s="72"/>
      <c r="BC3714" s="72"/>
      <c r="BD3714" s="72"/>
      <c r="BE3714" s="72"/>
      <c r="BF3714" s="72"/>
      <c r="BG3714" s="72"/>
      <c r="BH3714" s="72"/>
      <c r="BI3714" s="72"/>
      <c r="BJ3714" s="72"/>
      <c r="BK3714" s="72"/>
      <c r="BL3714" s="72"/>
      <c r="BM3714" s="72"/>
      <c r="BN3714" s="72"/>
      <c r="BO3714" s="72"/>
      <c r="BP3714" s="72"/>
      <c r="BQ3714" s="72"/>
      <c r="BR3714" s="72"/>
      <c r="BS3714" s="72"/>
      <c r="BT3714" s="72"/>
      <c r="BU3714" s="72"/>
      <c r="BV3714" s="72"/>
      <c r="BW3714" s="72"/>
      <c r="BX3714" s="72"/>
      <c r="BY3714" s="72"/>
      <c r="BZ3714" s="72"/>
      <c r="CA3714" s="72"/>
      <c r="CB3714" s="72"/>
      <c r="CC3714" s="72"/>
      <c r="CD3714" s="72"/>
      <c r="CE3714" s="72"/>
      <c r="CF3714" s="72"/>
      <c r="CG3714" s="72"/>
      <c r="CH3714" s="72"/>
      <c r="CI3714" s="72"/>
      <c r="CJ3714" s="72"/>
      <c r="CK3714" s="72"/>
      <c r="CL3714" s="72"/>
      <c r="CM3714" s="72"/>
      <c r="CN3714" s="72"/>
      <c r="CO3714" s="72"/>
      <c r="CP3714" s="72"/>
      <c r="CQ3714" s="72"/>
      <c r="CR3714" s="72"/>
      <c r="CS3714" s="72"/>
      <c r="CT3714" s="72"/>
      <c r="CU3714" s="72"/>
      <c r="CV3714" s="72"/>
      <c r="CW3714" s="72"/>
      <c r="CX3714" s="72"/>
      <c r="CY3714" s="72"/>
      <c r="CZ3714" s="72"/>
      <c r="DA3714" s="72"/>
      <c r="DB3714" s="72"/>
      <c r="DC3714" s="72"/>
      <c r="DD3714" s="72"/>
      <c r="DE3714" s="72"/>
      <c r="DF3714" s="72"/>
      <c r="DG3714" s="72"/>
      <c r="DH3714" s="72"/>
      <c r="DI3714" s="72"/>
      <c r="DJ3714" s="72"/>
      <c r="DK3714" s="72"/>
      <c r="DL3714" s="72"/>
      <c r="DM3714" s="72"/>
      <c r="DN3714" s="72"/>
      <c r="DO3714" s="72"/>
      <c r="DP3714" s="72"/>
      <c r="DQ3714" s="72"/>
      <c r="DR3714" s="72"/>
      <c r="DS3714" s="72"/>
      <c r="DT3714" s="72"/>
      <c r="DU3714" s="72"/>
      <c r="DV3714" s="72"/>
      <c r="DW3714" s="72"/>
      <c r="DX3714" s="72"/>
      <c r="DY3714" s="72"/>
      <c r="DZ3714" s="72"/>
      <c r="EA3714" s="72"/>
      <c r="EB3714" s="72"/>
      <c r="EC3714" s="72"/>
      <c r="ED3714" s="72"/>
      <c r="EE3714" s="72"/>
      <c r="EF3714" s="72"/>
      <c r="EG3714" s="72"/>
      <c r="EH3714" s="72"/>
      <c r="EI3714" s="72"/>
      <c r="EJ3714" s="72"/>
      <c r="EK3714" s="72"/>
      <c r="EL3714" s="72"/>
      <c r="EM3714" s="72"/>
      <c r="EN3714" s="72"/>
      <c r="EO3714" s="72"/>
      <c r="EP3714" s="72"/>
      <c r="EQ3714" s="72"/>
      <c r="ER3714" s="72"/>
      <c r="ES3714" s="72"/>
      <c r="ET3714" s="72"/>
      <c r="EU3714" s="72"/>
      <c r="EV3714" s="72"/>
      <c r="EW3714" s="72"/>
      <c r="EX3714" s="72"/>
      <c r="EY3714" s="72"/>
      <c r="EZ3714" s="72"/>
      <c r="FA3714" s="72"/>
      <c r="FB3714" s="72"/>
      <c r="FC3714" s="72"/>
      <c r="FD3714" s="72"/>
      <c r="FE3714" s="72"/>
      <c r="FF3714" s="72"/>
      <c r="FG3714" s="72"/>
      <c r="FH3714" s="72"/>
      <c r="FI3714" s="72"/>
      <c r="FJ3714" s="72"/>
      <c r="FK3714" s="72"/>
      <c r="FL3714" s="72"/>
      <c r="FM3714" s="72"/>
      <c r="FN3714" s="72"/>
      <c r="FO3714" s="72"/>
      <c r="FP3714" s="72"/>
      <c r="FQ3714" s="72"/>
      <c r="FR3714" s="72"/>
      <c r="FS3714" s="72"/>
      <c r="FT3714" s="72"/>
      <c r="FU3714" s="72"/>
      <c r="FV3714" s="72"/>
      <c r="FW3714" s="72"/>
      <c r="FX3714" s="72"/>
      <c r="FY3714" s="72"/>
      <c r="FZ3714" s="72"/>
      <c r="GA3714" s="72"/>
      <c r="GB3714" s="72"/>
      <c r="GC3714" s="72"/>
      <c r="GD3714" s="72"/>
      <c r="GE3714" s="72"/>
      <c r="GF3714" s="72"/>
      <c r="GG3714" s="72"/>
      <c r="GH3714" s="72"/>
      <c r="GI3714" s="72"/>
      <c r="GJ3714" s="72"/>
      <c r="GK3714" s="72"/>
      <c r="GL3714" s="72"/>
      <c r="GM3714" s="72"/>
      <c r="GN3714" s="72"/>
      <c r="GO3714" s="72"/>
      <c r="GP3714" s="72"/>
      <c r="GQ3714" s="72"/>
      <c r="GR3714" s="72"/>
      <c r="GS3714" s="72"/>
      <c r="GT3714" s="72"/>
      <c r="GU3714" s="72"/>
      <c r="GV3714" s="72"/>
      <c r="GW3714" s="72"/>
      <c r="GX3714" s="72"/>
      <c r="GY3714" s="72"/>
      <c r="GZ3714" s="72"/>
      <c r="HA3714" s="72"/>
      <c r="HB3714" s="72"/>
      <c r="HC3714" s="72"/>
    </row>
    <row r="3715" s="1" customFormat="true" ht="27" hidden="false" customHeight="true" outlineLevel="0" collapsed="false">
      <c r="A3715" s="25" t="s">
        <v>6264</v>
      </c>
      <c r="B3715" s="25" t="s">
        <v>11</v>
      </c>
      <c r="C3715" s="25" t="n">
        <v>10113350213</v>
      </c>
      <c r="D3715" s="25" t="s">
        <v>6221</v>
      </c>
      <c r="E3715" s="25" t="s">
        <v>6222</v>
      </c>
      <c r="F3715" s="50" t="n">
        <v>43</v>
      </c>
      <c r="G3715" s="50" t="n">
        <v>47</v>
      </c>
      <c r="H3715" s="50"/>
      <c r="I3715" s="50"/>
      <c r="J3715" s="72"/>
      <c r="K3715" s="72"/>
      <c r="L3715" s="72"/>
      <c r="M3715" s="72"/>
      <c r="N3715" s="72"/>
      <c r="O3715" s="72"/>
      <c r="P3715" s="72"/>
      <c r="Q3715" s="72"/>
      <c r="R3715" s="72"/>
      <c r="S3715" s="72"/>
      <c r="T3715" s="72"/>
      <c r="U3715" s="72"/>
      <c r="V3715" s="72"/>
      <c r="W3715" s="72"/>
      <c r="X3715" s="72"/>
      <c r="Y3715" s="72"/>
      <c r="Z3715" s="72"/>
      <c r="AA3715" s="72"/>
      <c r="AB3715" s="72"/>
      <c r="AC3715" s="72"/>
      <c r="AD3715" s="72"/>
      <c r="AE3715" s="72"/>
      <c r="AF3715" s="72"/>
      <c r="AG3715" s="72"/>
      <c r="AH3715" s="72"/>
      <c r="AI3715" s="72"/>
      <c r="AJ3715" s="72"/>
      <c r="AK3715" s="72"/>
      <c r="AL3715" s="72"/>
      <c r="AM3715" s="72"/>
      <c r="AN3715" s="72"/>
      <c r="AO3715" s="72"/>
      <c r="AP3715" s="72"/>
      <c r="AQ3715" s="72"/>
      <c r="AR3715" s="72"/>
      <c r="AS3715" s="72"/>
      <c r="AT3715" s="72"/>
      <c r="AU3715" s="72"/>
      <c r="AV3715" s="72"/>
      <c r="AW3715" s="72"/>
      <c r="AX3715" s="72"/>
      <c r="AY3715" s="72"/>
      <c r="AZ3715" s="72"/>
      <c r="BA3715" s="72"/>
      <c r="BB3715" s="72"/>
      <c r="BC3715" s="72"/>
      <c r="BD3715" s="72"/>
      <c r="BE3715" s="72"/>
      <c r="BF3715" s="72"/>
      <c r="BG3715" s="72"/>
      <c r="BH3715" s="72"/>
      <c r="BI3715" s="72"/>
      <c r="BJ3715" s="72"/>
      <c r="BK3715" s="72"/>
      <c r="BL3715" s="72"/>
      <c r="BM3715" s="72"/>
      <c r="BN3715" s="72"/>
      <c r="BO3715" s="72"/>
      <c r="BP3715" s="72"/>
      <c r="BQ3715" s="72"/>
      <c r="BR3715" s="72"/>
      <c r="BS3715" s="72"/>
      <c r="BT3715" s="72"/>
      <c r="BU3715" s="72"/>
      <c r="BV3715" s="72"/>
      <c r="BW3715" s="72"/>
      <c r="BX3715" s="72"/>
      <c r="BY3715" s="72"/>
      <c r="BZ3715" s="72"/>
      <c r="CA3715" s="72"/>
      <c r="CB3715" s="72"/>
      <c r="CC3715" s="72"/>
      <c r="CD3715" s="72"/>
      <c r="CE3715" s="72"/>
      <c r="CF3715" s="72"/>
      <c r="CG3715" s="72"/>
      <c r="CH3715" s="72"/>
      <c r="CI3715" s="72"/>
      <c r="CJ3715" s="72"/>
      <c r="CK3715" s="72"/>
      <c r="CL3715" s="72"/>
      <c r="CM3715" s="72"/>
      <c r="CN3715" s="72"/>
      <c r="CO3715" s="72"/>
      <c r="CP3715" s="72"/>
      <c r="CQ3715" s="72"/>
      <c r="CR3715" s="72"/>
      <c r="CS3715" s="72"/>
      <c r="CT3715" s="72"/>
      <c r="CU3715" s="72"/>
      <c r="CV3715" s="72"/>
      <c r="CW3715" s="72"/>
      <c r="CX3715" s="72"/>
      <c r="CY3715" s="72"/>
      <c r="CZ3715" s="72"/>
      <c r="DA3715" s="72"/>
      <c r="DB3715" s="72"/>
      <c r="DC3715" s="72"/>
      <c r="DD3715" s="72"/>
      <c r="DE3715" s="72"/>
      <c r="DF3715" s="72"/>
      <c r="DG3715" s="72"/>
      <c r="DH3715" s="72"/>
      <c r="DI3715" s="72"/>
      <c r="DJ3715" s="72"/>
      <c r="DK3715" s="72"/>
      <c r="DL3715" s="72"/>
      <c r="DM3715" s="72"/>
      <c r="DN3715" s="72"/>
      <c r="DO3715" s="72"/>
      <c r="DP3715" s="72"/>
      <c r="DQ3715" s="72"/>
      <c r="DR3715" s="72"/>
      <c r="DS3715" s="72"/>
      <c r="DT3715" s="72"/>
      <c r="DU3715" s="72"/>
      <c r="DV3715" s="72"/>
      <c r="DW3715" s="72"/>
      <c r="DX3715" s="72"/>
      <c r="DY3715" s="72"/>
      <c r="DZ3715" s="72"/>
      <c r="EA3715" s="72"/>
      <c r="EB3715" s="72"/>
      <c r="EC3715" s="72"/>
      <c r="ED3715" s="72"/>
      <c r="EE3715" s="72"/>
      <c r="EF3715" s="72"/>
      <c r="EG3715" s="72"/>
      <c r="EH3715" s="72"/>
      <c r="EI3715" s="72"/>
      <c r="EJ3715" s="72"/>
      <c r="EK3715" s="72"/>
      <c r="EL3715" s="72"/>
      <c r="EM3715" s="72"/>
      <c r="EN3715" s="72"/>
      <c r="EO3715" s="72"/>
      <c r="EP3715" s="72"/>
      <c r="EQ3715" s="72"/>
      <c r="ER3715" s="72"/>
      <c r="ES3715" s="72"/>
      <c r="ET3715" s="72"/>
      <c r="EU3715" s="72"/>
      <c r="EV3715" s="72"/>
      <c r="EW3715" s="72"/>
      <c r="EX3715" s="72"/>
      <c r="EY3715" s="72"/>
      <c r="EZ3715" s="72"/>
      <c r="FA3715" s="72"/>
      <c r="FB3715" s="72"/>
      <c r="FC3715" s="72"/>
      <c r="FD3715" s="72"/>
      <c r="FE3715" s="72"/>
      <c r="FF3715" s="72"/>
      <c r="FG3715" s="72"/>
      <c r="FH3715" s="72"/>
      <c r="FI3715" s="72"/>
      <c r="FJ3715" s="72"/>
      <c r="FK3715" s="72"/>
      <c r="FL3715" s="72"/>
      <c r="FM3715" s="72"/>
      <c r="FN3715" s="72"/>
      <c r="FO3715" s="72"/>
      <c r="FP3715" s="72"/>
      <c r="FQ3715" s="72"/>
      <c r="FR3715" s="72"/>
      <c r="FS3715" s="72"/>
      <c r="FT3715" s="72"/>
      <c r="FU3715" s="72"/>
      <c r="FV3715" s="72"/>
      <c r="FW3715" s="72"/>
      <c r="FX3715" s="72"/>
      <c r="FY3715" s="72"/>
      <c r="FZ3715" s="72"/>
      <c r="GA3715" s="72"/>
      <c r="GB3715" s="72"/>
      <c r="GC3715" s="72"/>
      <c r="GD3715" s="72"/>
      <c r="GE3715" s="72"/>
      <c r="GF3715" s="72"/>
      <c r="GG3715" s="72"/>
      <c r="GH3715" s="72"/>
      <c r="GI3715" s="72"/>
      <c r="GJ3715" s="72"/>
      <c r="GK3715" s="72"/>
      <c r="GL3715" s="72"/>
      <c r="GM3715" s="72"/>
      <c r="GN3715" s="72"/>
      <c r="GO3715" s="72"/>
      <c r="GP3715" s="72"/>
      <c r="GQ3715" s="72"/>
      <c r="GR3715" s="72"/>
      <c r="GS3715" s="72"/>
      <c r="GT3715" s="72"/>
      <c r="GU3715" s="72"/>
      <c r="GV3715" s="72"/>
      <c r="GW3715" s="72"/>
      <c r="GX3715" s="72"/>
      <c r="GY3715" s="72"/>
      <c r="GZ3715" s="72"/>
      <c r="HA3715" s="72"/>
      <c r="HB3715" s="72"/>
      <c r="HC3715" s="72"/>
    </row>
    <row r="3716" s="1" customFormat="true" ht="27" hidden="false" customHeight="true" outlineLevel="0" collapsed="false">
      <c r="A3716" s="25" t="s">
        <v>6265</v>
      </c>
      <c r="B3716" s="25" t="s">
        <v>20</v>
      </c>
      <c r="C3716" s="25" t="n">
        <v>10113350308</v>
      </c>
      <c r="D3716" s="25" t="s">
        <v>6221</v>
      </c>
      <c r="E3716" s="25" t="s">
        <v>6222</v>
      </c>
      <c r="F3716" s="50" t="n">
        <v>42.5</v>
      </c>
      <c r="G3716" s="50" t="n">
        <v>48</v>
      </c>
      <c r="H3716" s="50"/>
      <c r="I3716" s="50"/>
      <c r="J3716" s="72"/>
      <c r="K3716" s="72"/>
      <c r="L3716" s="72"/>
      <c r="M3716" s="72"/>
      <c r="N3716" s="72"/>
      <c r="O3716" s="72"/>
      <c r="P3716" s="72"/>
      <c r="Q3716" s="72"/>
      <c r="R3716" s="72"/>
      <c r="S3716" s="72"/>
      <c r="T3716" s="72"/>
      <c r="U3716" s="72"/>
      <c r="V3716" s="72"/>
      <c r="W3716" s="72"/>
      <c r="X3716" s="72"/>
      <c r="Y3716" s="72"/>
      <c r="Z3716" s="72"/>
      <c r="AA3716" s="72"/>
      <c r="AB3716" s="72"/>
      <c r="AC3716" s="72"/>
      <c r="AD3716" s="72"/>
      <c r="AE3716" s="72"/>
      <c r="AF3716" s="72"/>
      <c r="AG3716" s="72"/>
      <c r="AH3716" s="72"/>
      <c r="AI3716" s="72"/>
      <c r="AJ3716" s="72"/>
      <c r="AK3716" s="72"/>
      <c r="AL3716" s="72"/>
      <c r="AM3716" s="72"/>
      <c r="AN3716" s="72"/>
      <c r="AO3716" s="72"/>
      <c r="AP3716" s="72"/>
      <c r="AQ3716" s="72"/>
      <c r="AR3716" s="72"/>
      <c r="AS3716" s="72"/>
      <c r="AT3716" s="72"/>
      <c r="AU3716" s="72"/>
      <c r="AV3716" s="72"/>
      <c r="AW3716" s="72"/>
      <c r="AX3716" s="72"/>
      <c r="AY3716" s="72"/>
      <c r="AZ3716" s="72"/>
      <c r="BA3716" s="72"/>
      <c r="BB3716" s="72"/>
      <c r="BC3716" s="72"/>
      <c r="BD3716" s="72"/>
      <c r="BE3716" s="72"/>
      <c r="BF3716" s="72"/>
      <c r="BG3716" s="72"/>
      <c r="BH3716" s="72"/>
      <c r="BI3716" s="72"/>
      <c r="BJ3716" s="72"/>
      <c r="BK3716" s="72"/>
      <c r="BL3716" s="72"/>
      <c r="BM3716" s="72"/>
      <c r="BN3716" s="72"/>
      <c r="BO3716" s="72"/>
      <c r="BP3716" s="72"/>
      <c r="BQ3716" s="72"/>
      <c r="BR3716" s="72"/>
      <c r="BS3716" s="72"/>
      <c r="BT3716" s="72"/>
      <c r="BU3716" s="72"/>
      <c r="BV3716" s="72"/>
      <c r="BW3716" s="72"/>
      <c r="BX3716" s="72"/>
      <c r="BY3716" s="72"/>
      <c r="BZ3716" s="72"/>
      <c r="CA3716" s="72"/>
      <c r="CB3716" s="72"/>
      <c r="CC3716" s="72"/>
      <c r="CD3716" s="72"/>
      <c r="CE3716" s="72"/>
      <c r="CF3716" s="72"/>
      <c r="CG3716" s="72"/>
      <c r="CH3716" s="72"/>
      <c r="CI3716" s="72"/>
      <c r="CJ3716" s="72"/>
      <c r="CK3716" s="72"/>
      <c r="CL3716" s="72"/>
      <c r="CM3716" s="72"/>
      <c r="CN3716" s="72"/>
      <c r="CO3716" s="72"/>
      <c r="CP3716" s="72"/>
      <c r="CQ3716" s="72"/>
      <c r="CR3716" s="72"/>
      <c r="CS3716" s="72"/>
      <c r="CT3716" s="72"/>
      <c r="CU3716" s="72"/>
      <c r="CV3716" s="72"/>
      <c r="CW3716" s="72"/>
      <c r="CX3716" s="72"/>
      <c r="CY3716" s="72"/>
      <c r="CZ3716" s="72"/>
      <c r="DA3716" s="72"/>
      <c r="DB3716" s="72"/>
      <c r="DC3716" s="72"/>
      <c r="DD3716" s="72"/>
      <c r="DE3716" s="72"/>
      <c r="DF3716" s="72"/>
      <c r="DG3716" s="72"/>
      <c r="DH3716" s="72"/>
      <c r="DI3716" s="72"/>
      <c r="DJ3716" s="72"/>
      <c r="DK3716" s="72"/>
      <c r="DL3716" s="72"/>
      <c r="DM3716" s="72"/>
      <c r="DN3716" s="72"/>
      <c r="DO3716" s="72"/>
      <c r="DP3716" s="72"/>
      <c r="DQ3716" s="72"/>
      <c r="DR3716" s="72"/>
      <c r="DS3716" s="72"/>
      <c r="DT3716" s="72"/>
      <c r="DU3716" s="72"/>
      <c r="DV3716" s="72"/>
      <c r="DW3716" s="72"/>
      <c r="DX3716" s="72"/>
      <c r="DY3716" s="72"/>
      <c r="DZ3716" s="72"/>
      <c r="EA3716" s="72"/>
      <c r="EB3716" s="72"/>
      <c r="EC3716" s="72"/>
      <c r="ED3716" s="72"/>
      <c r="EE3716" s="72"/>
      <c r="EF3716" s="72"/>
      <c r="EG3716" s="72"/>
      <c r="EH3716" s="72"/>
      <c r="EI3716" s="72"/>
      <c r="EJ3716" s="72"/>
      <c r="EK3716" s="72"/>
      <c r="EL3716" s="72"/>
      <c r="EM3716" s="72"/>
      <c r="EN3716" s="72"/>
      <c r="EO3716" s="72"/>
      <c r="EP3716" s="72"/>
      <c r="EQ3716" s="72"/>
      <c r="ER3716" s="72"/>
      <c r="ES3716" s="72"/>
      <c r="ET3716" s="72"/>
      <c r="EU3716" s="72"/>
      <c r="EV3716" s="72"/>
      <c r="EW3716" s="72"/>
      <c r="EX3716" s="72"/>
      <c r="EY3716" s="72"/>
      <c r="EZ3716" s="72"/>
      <c r="FA3716" s="72"/>
      <c r="FB3716" s="72"/>
      <c r="FC3716" s="72"/>
      <c r="FD3716" s="72"/>
      <c r="FE3716" s="72"/>
      <c r="FF3716" s="72"/>
      <c r="FG3716" s="72"/>
      <c r="FH3716" s="72"/>
      <c r="FI3716" s="72"/>
      <c r="FJ3716" s="72"/>
      <c r="FK3716" s="72"/>
      <c r="FL3716" s="72"/>
      <c r="FM3716" s="72"/>
      <c r="FN3716" s="72"/>
      <c r="FO3716" s="72"/>
      <c r="FP3716" s="72"/>
      <c r="FQ3716" s="72"/>
      <c r="FR3716" s="72"/>
      <c r="FS3716" s="72"/>
      <c r="FT3716" s="72"/>
      <c r="FU3716" s="72"/>
      <c r="FV3716" s="72"/>
      <c r="FW3716" s="72"/>
      <c r="FX3716" s="72"/>
      <c r="FY3716" s="72"/>
      <c r="FZ3716" s="72"/>
      <c r="GA3716" s="72"/>
      <c r="GB3716" s="72"/>
      <c r="GC3716" s="72"/>
      <c r="GD3716" s="72"/>
      <c r="GE3716" s="72"/>
      <c r="GF3716" s="72"/>
      <c r="GG3716" s="72"/>
      <c r="GH3716" s="72"/>
      <c r="GI3716" s="72"/>
      <c r="GJ3716" s="72"/>
      <c r="GK3716" s="72"/>
      <c r="GL3716" s="72"/>
      <c r="GM3716" s="72"/>
      <c r="GN3716" s="72"/>
      <c r="GO3716" s="72"/>
      <c r="GP3716" s="72"/>
      <c r="GQ3716" s="72"/>
      <c r="GR3716" s="72"/>
      <c r="GS3716" s="72"/>
      <c r="GT3716" s="72"/>
      <c r="GU3716" s="72"/>
      <c r="GV3716" s="72"/>
      <c r="GW3716" s="72"/>
      <c r="GX3716" s="72"/>
      <c r="GY3716" s="72"/>
      <c r="GZ3716" s="72"/>
      <c r="HA3716" s="72"/>
      <c r="HB3716" s="72"/>
      <c r="HC3716" s="72"/>
    </row>
    <row r="3717" s="1" customFormat="true" ht="27" hidden="false" customHeight="true" outlineLevel="0" collapsed="false">
      <c r="A3717" s="25" t="s">
        <v>6266</v>
      </c>
      <c r="B3717" s="25" t="s">
        <v>20</v>
      </c>
      <c r="C3717" s="25" t="n">
        <v>10113350104</v>
      </c>
      <c r="D3717" s="25" t="s">
        <v>6221</v>
      </c>
      <c r="E3717" s="25" t="s">
        <v>6222</v>
      </c>
      <c r="F3717" s="50" t="n">
        <v>42</v>
      </c>
      <c r="G3717" s="50" t="n">
        <v>49</v>
      </c>
      <c r="H3717" s="50"/>
      <c r="I3717" s="50"/>
      <c r="J3717" s="72"/>
      <c r="K3717" s="72"/>
      <c r="L3717" s="72"/>
      <c r="M3717" s="72"/>
      <c r="N3717" s="72"/>
      <c r="O3717" s="72"/>
      <c r="P3717" s="72"/>
      <c r="Q3717" s="72"/>
      <c r="R3717" s="72"/>
      <c r="S3717" s="72"/>
      <c r="T3717" s="72"/>
      <c r="U3717" s="72"/>
      <c r="V3717" s="72"/>
      <c r="W3717" s="72"/>
      <c r="X3717" s="72"/>
      <c r="Y3717" s="72"/>
      <c r="Z3717" s="72"/>
      <c r="AA3717" s="72"/>
      <c r="AB3717" s="72"/>
      <c r="AC3717" s="72"/>
      <c r="AD3717" s="72"/>
      <c r="AE3717" s="72"/>
      <c r="AF3717" s="72"/>
      <c r="AG3717" s="72"/>
      <c r="AH3717" s="72"/>
      <c r="AI3717" s="72"/>
      <c r="AJ3717" s="72"/>
      <c r="AK3717" s="72"/>
      <c r="AL3717" s="72"/>
      <c r="AM3717" s="72"/>
      <c r="AN3717" s="72"/>
      <c r="AO3717" s="72"/>
      <c r="AP3717" s="72"/>
      <c r="AQ3717" s="72"/>
      <c r="AR3717" s="72"/>
      <c r="AS3717" s="72"/>
      <c r="AT3717" s="72"/>
      <c r="AU3717" s="72"/>
      <c r="AV3717" s="72"/>
      <c r="AW3717" s="72"/>
      <c r="AX3717" s="72"/>
      <c r="AY3717" s="72"/>
      <c r="AZ3717" s="72"/>
      <c r="BA3717" s="72"/>
      <c r="BB3717" s="72"/>
      <c r="BC3717" s="72"/>
      <c r="BD3717" s="72"/>
      <c r="BE3717" s="72"/>
      <c r="BF3717" s="72"/>
      <c r="BG3717" s="72"/>
      <c r="BH3717" s="72"/>
      <c r="BI3717" s="72"/>
      <c r="BJ3717" s="72"/>
      <c r="BK3717" s="72"/>
      <c r="BL3717" s="72"/>
      <c r="BM3717" s="72"/>
      <c r="BN3717" s="72"/>
      <c r="BO3717" s="72"/>
      <c r="BP3717" s="72"/>
      <c r="BQ3717" s="72"/>
      <c r="BR3717" s="72"/>
      <c r="BS3717" s="72"/>
      <c r="BT3717" s="72"/>
      <c r="BU3717" s="72"/>
      <c r="BV3717" s="72"/>
      <c r="BW3717" s="72"/>
      <c r="BX3717" s="72"/>
      <c r="BY3717" s="72"/>
      <c r="BZ3717" s="72"/>
      <c r="CA3717" s="72"/>
      <c r="CB3717" s="72"/>
      <c r="CC3717" s="72"/>
      <c r="CD3717" s="72"/>
      <c r="CE3717" s="72"/>
      <c r="CF3717" s="72"/>
      <c r="CG3717" s="72"/>
      <c r="CH3717" s="72"/>
      <c r="CI3717" s="72"/>
      <c r="CJ3717" s="72"/>
      <c r="CK3717" s="72"/>
      <c r="CL3717" s="72"/>
      <c r="CM3717" s="72"/>
      <c r="CN3717" s="72"/>
      <c r="CO3717" s="72"/>
      <c r="CP3717" s="72"/>
      <c r="CQ3717" s="72"/>
      <c r="CR3717" s="72"/>
      <c r="CS3717" s="72"/>
      <c r="CT3717" s="72"/>
      <c r="CU3717" s="72"/>
      <c r="CV3717" s="72"/>
      <c r="CW3717" s="72"/>
      <c r="CX3717" s="72"/>
      <c r="CY3717" s="72"/>
      <c r="CZ3717" s="72"/>
      <c r="DA3717" s="72"/>
      <c r="DB3717" s="72"/>
      <c r="DC3717" s="72"/>
      <c r="DD3717" s="72"/>
      <c r="DE3717" s="72"/>
      <c r="DF3717" s="72"/>
      <c r="DG3717" s="72"/>
      <c r="DH3717" s="72"/>
      <c r="DI3717" s="72"/>
      <c r="DJ3717" s="72"/>
      <c r="DK3717" s="72"/>
      <c r="DL3717" s="72"/>
      <c r="DM3717" s="72"/>
      <c r="DN3717" s="72"/>
      <c r="DO3717" s="72"/>
      <c r="DP3717" s="72"/>
      <c r="DQ3717" s="72"/>
      <c r="DR3717" s="72"/>
      <c r="DS3717" s="72"/>
      <c r="DT3717" s="72"/>
      <c r="DU3717" s="72"/>
      <c r="DV3717" s="72"/>
      <c r="DW3717" s="72"/>
      <c r="DX3717" s="72"/>
      <c r="DY3717" s="72"/>
      <c r="DZ3717" s="72"/>
      <c r="EA3717" s="72"/>
      <c r="EB3717" s="72"/>
      <c r="EC3717" s="72"/>
      <c r="ED3717" s="72"/>
      <c r="EE3717" s="72"/>
      <c r="EF3717" s="72"/>
      <c r="EG3717" s="72"/>
      <c r="EH3717" s="72"/>
      <c r="EI3717" s="72"/>
      <c r="EJ3717" s="72"/>
      <c r="EK3717" s="72"/>
      <c r="EL3717" s="72"/>
      <c r="EM3717" s="72"/>
      <c r="EN3717" s="72"/>
      <c r="EO3717" s="72"/>
      <c r="EP3717" s="72"/>
      <c r="EQ3717" s="72"/>
      <c r="ER3717" s="72"/>
      <c r="ES3717" s="72"/>
      <c r="ET3717" s="72"/>
      <c r="EU3717" s="72"/>
      <c r="EV3717" s="72"/>
      <c r="EW3717" s="72"/>
      <c r="EX3717" s="72"/>
      <c r="EY3717" s="72"/>
      <c r="EZ3717" s="72"/>
      <c r="FA3717" s="72"/>
      <c r="FB3717" s="72"/>
      <c r="FC3717" s="72"/>
      <c r="FD3717" s="72"/>
      <c r="FE3717" s="72"/>
      <c r="FF3717" s="72"/>
      <c r="FG3717" s="72"/>
      <c r="FH3717" s="72"/>
      <c r="FI3717" s="72"/>
      <c r="FJ3717" s="72"/>
      <c r="FK3717" s="72"/>
      <c r="FL3717" s="72"/>
      <c r="FM3717" s="72"/>
      <c r="FN3717" s="72"/>
      <c r="FO3717" s="72"/>
      <c r="FP3717" s="72"/>
      <c r="FQ3717" s="72"/>
      <c r="FR3717" s="72"/>
      <c r="FS3717" s="72"/>
      <c r="FT3717" s="72"/>
      <c r="FU3717" s="72"/>
      <c r="FV3717" s="72"/>
      <c r="FW3717" s="72"/>
      <c r="FX3717" s="72"/>
      <c r="FY3717" s="72"/>
      <c r="FZ3717" s="72"/>
      <c r="GA3717" s="72"/>
      <c r="GB3717" s="72"/>
      <c r="GC3717" s="72"/>
      <c r="GD3717" s="72"/>
      <c r="GE3717" s="72"/>
      <c r="GF3717" s="72"/>
      <c r="GG3717" s="72"/>
      <c r="GH3717" s="72"/>
      <c r="GI3717" s="72"/>
      <c r="GJ3717" s="72"/>
      <c r="GK3717" s="72"/>
      <c r="GL3717" s="72"/>
      <c r="GM3717" s="72"/>
      <c r="GN3717" s="72"/>
      <c r="GO3717" s="72"/>
      <c r="GP3717" s="72"/>
      <c r="GQ3717" s="72"/>
      <c r="GR3717" s="72"/>
      <c r="GS3717" s="72"/>
      <c r="GT3717" s="72"/>
      <c r="GU3717" s="72"/>
      <c r="GV3717" s="72"/>
      <c r="GW3717" s="72"/>
      <c r="GX3717" s="72"/>
      <c r="GY3717" s="72"/>
      <c r="GZ3717" s="72"/>
      <c r="HA3717" s="72"/>
      <c r="HB3717" s="72"/>
      <c r="HC3717" s="72"/>
    </row>
    <row r="3718" s="1" customFormat="true" ht="27" hidden="false" customHeight="true" outlineLevel="0" collapsed="false">
      <c r="A3718" s="25" t="s">
        <v>6267</v>
      </c>
      <c r="B3718" s="25" t="s">
        <v>20</v>
      </c>
      <c r="C3718" s="25" t="n">
        <v>10113350202</v>
      </c>
      <c r="D3718" s="25" t="s">
        <v>6221</v>
      </c>
      <c r="E3718" s="25" t="s">
        <v>6222</v>
      </c>
      <c r="F3718" s="50" t="n">
        <v>42</v>
      </c>
      <c r="G3718" s="50" t="n">
        <v>50</v>
      </c>
      <c r="H3718" s="50"/>
      <c r="I3718" s="50"/>
      <c r="J3718" s="72"/>
      <c r="K3718" s="72"/>
      <c r="L3718" s="72"/>
      <c r="M3718" s="72"/>
      <c r="N3718" s="72"/>
      <c r="O3718" s="72"/>
      <c r="P3718" s="72"/>
      <c r="Q3718" s="72"/>
      <c r="R3718" s="72"/>
      <c r="S3718" s="72"/>
      <c r="T3718" s="72"/>
      <c r="U3718" s="72"/>
      <c r="V3718" s="72"/>
      <c r="W3718" s="72"/>
      <c r="X3718" s="72"/>
      <c r="Y3718" s="72"/>
      <c r="Z3718" s="72"/>
      <c r="AA3718" s="72"/>
      <c r="AB3718" s="72"/>
      <c r="AC3718" s="72"/>
      <c r="AD3718" s="72"/>
      <c r="AE3718" s="72"/>
      <c r="AF3718" s="72"/>
      <c r="AG3718" s="72"/>
      <c r="AH3718" s="72"/>
      <c r="AI3718" s="72"/>
      <c r="AJ3718" s="72"/>
      <c r="AK3718" s="72"/>
      <c r="AL3718" s="72"/>
      <c r="AM3718" s="72"/>
      <c r="AN3718" s="72"/>
      <c r="AO3718" s="72"/>
      <c r="AP3718" s="72"/>
      <c r="AQ3718" s="72"/>
      <c r="AR3718" s="72"/>
      <c r="AS3718" s="72"/>
      <c r="AT3718" s="72"/>
      <c r="AU3718" s="72"/>
      <c r="AV3718" s="72"/>
      <c r="AW3718" s="72"/>
      <c r="AX3718" s="72"/>
      <c r="AY3718" s="72"/>
      <c r="AZ3718" s="72"/>
      <c r="BA3718" s="72"/>
      <c r="BB3718" s="72"/>
      <c r="BC3718" s="72"/>
      <c r="BD3718" s="72"/>
      <c r="BE3718" s="72"/>
      <c r="BF3718" s="72"/>
      <c r="BG3718" s="72"/>
      <c r="BH3718" s="72"/>
      <c r="BI3718" s="72"/>
      <c r="BJ3718" s="72"/>
      <c r="BK3718" s="72"/>
      <c r="BL3718" s="72"/>
      <c r="BM3718" s="72"/>
      <c r="BN3718" s="72"/>
      <c r="BO3718" s="72"/>
      <c r="BP3718" s="72"/>
      <c r="BQ3718" s="72"/>
      <c r="BR3718" s="72"/>
      <c r="BS3718" s="72"/>
      <c r="BT3718" s="72"/>
      <c r="BU3718" s="72"/>
      <c r="BV3718" s="72"/>
      <c r="BW3718" s="72"/>
      <c r="BX3718" s="72"/>
      <c r="BY3718" s="72"/>
      <c r="BZ3718" s="72"/>
      <c r="CA3718" s="72"/>
      <c r="CB3718" s="72"/>
      <c r="CC3718" s="72"/>
      <c r="CD3718" s="72"/>
      <c r="CE3718" s="72"/>
      <c r="CF3718" s="72"/>
      <c r="CG3718" s="72"/>
      <c r="CH3718" s="72"/>
      <c r="CI3718" s="72"/>
      <c r="CJ3718" s="72"/>
      <c r="CK3718" s="72"/>
      <c r="CL3718" s="72"/>
      <c r="CM3718" s="72"/>
      <c r="CN3718" s="72"/>
      <c r="CO3718" s="72"/>
      <c r="CP3718" s="72"/>
      <c r="CQ3718" s="72"/>
      <c r="CR3718" s="72"/>
      <c r="CS3718" s="72"/>
      <c r="CT3718" s="72"/>
      <c r="CU3718" s="72"/>
      <c r="CV3718" s="72"/>
      <c r="CW3718" s="72"/>
      <c r="CX3718" s="72"/>
      <c r="CY3718" s="72"/>
      <c r="CZ3718" s="72"/>
      <c r="DA3718" s="72"/>
      <c r="DB3718" s="72"/>
      <c r="DC3718" s="72"/>
      <c r="DD3718" s="72"/>
      <c r="DE3718" s="72"/>
      <c r="DF3718" s="72"/>
      <c r="DG3718" s="72"/>
      <c r="DH3718" s="72"/>
      <c r="DI3718" s="72"/>
      <c r="DJ3718" s="72"/>
      <c r="DK3718" s="72"/>
      <c r="DL3718" s="72"/>
      <c r="DM3718" s="72"/>
      <c r="DN3718" s="72"/>
      <c r="DO3718" s="72"/>
      <c r="DP3718" s="72"/>
      <c r="DQ3718" s="72"/>
      <c r="DR3718" s="72"/>
      <c r="DS3718" s="72"/>
      <c r="DT3718" s="72"/>
      <c r="DU3718" s="72"/>
      <c r="DV3718" s="72"/>
      <c r="DW3718" s="72"/>
      <c r="DX3718" s="72"/>
      <c r="DY3718" s="72"/>
      <c r="DZ3718" s="72"/>
      <c r="EA3718" s="72"/>
      <c r="EB3718" s="72"/>
      <c r="EC3718" s="72"/>
      <c r="ED3718" s="72"/>
      <c r="EE3718" s="72"/>
      <c r="EF3718" s="72"/>
      <c r="EG3718" s="72"/>
      <c r="EH3718" s="72"/>
      <c r="EI3718" s="72"/>
      <c r="EJ3718" s="72"/>
      <c r="EK3718" s="72"/>
      <c r="EL3718" s="72"/>
      <c r="EM3718" s="72"/>
      <c r="EN3718" s="72"/>
      <c r="EO3718" s="72"/>
      <c r="EP3718" s="72"/>
      <c r="EQ3718" s="72"/>
      <c r="ER3718" s="72"/>
      <c r="ES3718" s="72"/>
      <c r="ET3718" s="72"/>
      <c r="EU3718" s="72"/>
      <c r="EV3718" s="72"/>
      <c r="EW3718" s="72"/>
      <c r="EX3718" s="72"/>
      <c r="EY3718" s="72"/>
      <c r="EZ3718" s="72"/>
      <c r="FA3718" s="72"/>
      <c r="FB3718" s="72"/>
      <c r="FC3718" s="72"/>
      <c r="FD3718" s="72"/>
      <c r="FE3718" s="72"/>
      <c r="FF3718" s="72"/>
      <c r="FG3718" s="72"/>
      <c r="FH3718" s="72"/>
      <c r="FI3718" s="72"/>
      <c r="FJ3718" s="72"/>
      <c r="FK3718" s="72"/>
      <c r="FL3718" s="72"/>
      <c r="FM3718" s="72"/>
      <c r="FN3718" s="72"/>
      <c r="FO3718" s="72"/>
      <c r="FP3718" s="72"/>
      <c r="FQ3718" s="72"/>
      <c r="FR3718" s="72"/>
      <c r="FS3718" s="72"/>
      <c r="FT3718" s="72"/>
      <c r="FU3718" s="72"/>
      <c r="FV3718" s="72"/>
      <c r="FW3718" s="72"/>
      <c r="FX3718" s="72"/>
      <c r="FY3718" s="72"/>
      <c r="FZ3718" s="72"/>
      <c r="GA3718" s="72"/>
      <c r="GB3718" s="72"/>
      <c r="GC3718" s="72"/>
      <c r="GD3718" s="72"/>
      <c r="GE3718" s="72"/>
      <c r="GF3718" s="72"/>
      <c r="GG3718" s="72"/>
      <c r="GH3718" s="72"/>
      <c r="GI3718" s="72"/>
      <c r="GJ3718" s="72"/>
      <c r="GK3718" s="72"/>
      <c r="GL3718" s="72"/>
      <c r="GM3718" s="72"/>
      <c r="GN3718" s="72"/>
      <c r="GO3718" s="72"/>
      <c r="GP3718" s="72"/>
      <c r="GQ3718" s="72"/>
      <c r="GR3718" s="72"/>
      <c r="GS3718" s="72"/>
      <c r="GT3718" s="72"/>
      <c r="GU3718" s="72"/>
      <c r="GV3718" s="72"/>
      <c r="GW3718" s="72"/>
      <c r="GX3718" s="72"/>
      <c r="GY3718" s="72"/>
      <c r="GZ3718" s="72"/>
      <c r="HA3718" s="72"/>
      <c r="HB3718" s="72"/>
      <c r="HC3718" s="72"/>
    </row>
    <row r="3719" s="1" customFormat="true" ht="27" hidden="false" customHeight="true" outlineLevel="0" collapsed="false">
      <c r="A3719" s="25" t="s">
        <v>6268</v>
      </c>
      <c r="B3719" s="25" t="s">
        <v>11</v>
      </c>
      <c r="C3719" s="25" t="n">
        <v>10113350105</v>
      </c>
      <c r="D3719" s="25" t="s">
        <v>6221</v>
      </c>
      <c r="E3719" s="25" t="s">
        <v>6222</v>
      </c>
      <c r="F3719" s="50" t="n">
        <v>41.5</v>
      </c>
      <c r="G3719" s="50" t="n">
        <v>51</v>
      </c>
      <c r="H3719" s="50"/>
      <c r="I3719" s="50"/>
      <c r="J3719" s="72"/>
      <c r="K3719" s="72"/>
      <c r="L3719" s="72"/>
      <c r="M3719" s="72"/>
      <c r="N3719" s="72"/>
      <c r="O3719" s="72"/>
      <c r="P3719" s="72"/>
      <c r="Q3719" s="72"/>
      <c r="R3719" s="72"/>
      <c r="S3719" s="72"/>
      <c r="T3719" s="72"/>
      <c r="U3719" s="72"/>
      <c r="V3719" s="72"/>
      <c r="W3719" s="72"/>
      <c r="X3719" s="72"/>
      <c r="Y3719" s="72"/>
      <c r="Z3719" s="72"/>
      <c r="AA3719" s="72"/>
      <c r="AB3719" s="72"/>
      <c r="AC3719" s="72"/>
      <c r="AD3719" s="72"/>
      <c r="AE3719" s="72"/>
      <c r="AF3719" s="72"/>
      <c r="AG3719" s="72"/>
      <c r="AH3719" s="72"/>
      <c r="AI3719" s="72"/>
      <c r="AJ3719" s="72"/>
      <c r="AK3719" s="72"/>
      <c r="AL3719" s="72"/>
      <c r="AM3719" s="72"/>
      <c r="AN3719" s="72"/>
      <c r="AO3719" s="72"/>
      <c r="AP3719" s="72"/>
      <c r="AQ3719" s="72"/>
      <c r="AR3719" s="72"/>
      <c r="AS3719" s="72"/>
      <c r="AT3719" s="72"/>
      <c r="AU3719" s="72"/>
      <c r="AV3719" s="72"/>
      <c r="AW3719" s="72"/>
      <c r="AX3719" s="72"/>
      <c r="AY3719" s="72"/>
      <c r="AZ3719" s="72"/>
      <c r="BA3719" s="72"/>
      <c r="BB3719" s="72"/>
      <c r="BC3719" s="72"/>
      <c r="BD3719" s="72"/>
      <c r="BE3719" s="72"/>
      <c r="BF3719" s="72"/>
      <c r="BG3719" s="72"/>
      <c r="BH3719" s="72"/>
      <c r="BI3719" s="72"/>
      <c r="BJ3719" s="72"/>
      <c r="BK3719" s="72"/>
      <c r="BL3719" s="72"/>
      <c r="BM3719" s="72"/>
      <c r="BN3719" s="72"/>
      <c r="BO3719" s="72"/>
      <c r="BP3719" s="72"/>
      <c r="BQ3719" s="72"/>
      <c r="BR3719" s="72"/>
      <c r="BS3719" s="72"/>
      <c r="BT3719" s="72"/>
      <c r="BU3719" s="72"/>
      <c r="BV3719" s="72"/>
      <c r="BW3719" s="72"/>
      <c r="BX3719" s="72"/>
      <c r="BY3719" s="72"/>
      <c r="BZ3719" s="72"/>
      <c r="CA3719" s="72"/>
      <c r="CB3719" s="72"/>
      <c r="CC3719" s="72"/>
      <c r="CD3719" s="72"/>
      <c r="CE3719" s="72"/>
      <c r="CF3719" s="72"/>
      <c r="CG3719" s="72"/>
      <c r="CH3719" s="72"/>
      <c r="CI3719" s="72"/>
      <c r="CJ3719" s="72"/>
      <c r="CK3719" s="72"/>
      <c r="CL3719" s="72"/>
      <c r="CM3719" s="72"/>
      <c r="CN3719" s="72"/>
      <c r="CO3719" s="72"/>
      <c r="CP3719" s="72"/>
      <c r="CQ3719" s="72"/>
      <c r="CR3719" s="72"/>
      <c r="CS3719" s="72"/>
      <c r="CT3719" s="72"/>
      <c r="CU3719" s="72"/>
      <c r="CV3719" s="72"/>
      <c r="CW3719" s="72"/>
      <c r="CX3719" s="72"/>
      <c r="CY3719" s="72"/>
      <c r="CZ3719" s="72"/>
      <c r="DA3719" s="72"/>
      <c r="DB3719" s="72"/>
      <c r="DC3719" s="72"/>
      <c r="DD3719" s="72"/>
      <c r="DE3719" s="72"/>
      <c r="DF3719" s="72"/>
      <c r="DG3719" s="72"/>
      <c r="DH3719" s="72"/>
      <c r="DI3719" s="72"/>
      <c r="DJ3719" s="72"/>
      <c r="DK3719" s="72"/>
      <c r="DL3719" s="72"/>
      <c r="DM3719" s="72"/>
      <c r="DN3719" s="72"/>
      <c r="DO3719" s="72"/>
      <c r="DP3719" s="72"/>
      <c r="DQ3719" s="72"/>
      <c r="DR3719" s="72"/>
      <c r="DS3719" s="72"/>
      <c r="DT3719" s="72"/>
      <c r="DU3719" s="72"/>
      <c r="DV3719" s="72"/>
      <c r="DW3719" s="72"/>
      <c r="DX3719" s="72"/>
      <c r="DY3719" s="72"/>
      <c r="DZ3719" s="72"/>
      <c r="EA3719" s="72"/>
      <c r="EB3719" s="72"/>
      <c r="EC3719" s="72"/>
      <c r="ED3719" s="72"/>
      <c r="EE3719" s="72"/>
      <c r="EF3719" s="72"/>
      <c r="EG3719" s="72"/>
      <c r="EH3719" s="72"/>
      <c r="EI3719" s="72"/>
      <c r="EJ3719" s="72"/>
      <c r="EK3719" s="72"/>
      <c r="EL3719" s="72"/>
      <c r="EM3719" s="72"/>
      <c r="EN3719" s="72"/>
      <c r="EO3719" s="72"/>
      <c r="EP3719" s="72"/>
      <c r="EQ3719" s="72"/>
      <c r="ER3719" s="72"/>
      <c r="ES3719" s="72"/>
      <c r="ET3719" s="72"/>
      <c r="EU3719" s="72"/>
      <c r="EV3719" s="72"/>
      <c r="EW3719" s="72"/>
      <c r="EX3719" s="72"/>
      <c r="EY3719" s="72"/>
      <c r="EZ3719" s="72"/>
      <c r="FA3719" s="72"/>
      <c r="FB3719" s="72"/>
      <c r="FC3719" s="72"/>
      <c r="FD3719" s="72"/>
      <c r="FE3719" s="72"/>
      <c r="FF3719" s="72"/>
      <c r="FG3719" s="72"/>
      <c r="FH3719" s="72"/>
      <c r="FI3719" s="72"/>
      <c r="FJ3719" s="72"/>
      <c r="FK3719" s="72"/>
      <c r="FL3719" s="72"/>
      <c r="FM3719" s="72"/>
      <c r="FN3719" s="72"/>
      <c r="FO3719" s="72"/>
      <c r="FP3719" s="72"/>
      <c r="FQ3719" s="72"/>
      <c r="FR3719" s="72"/>
      <c r="FS3719" s="72"/>
      <c r="FT3719" s="72"/>
      <c r="FU3719" s="72"/>
      <c r="FV3719" s="72"/>
      <c r="FW3719" s="72"/>
      <c r="FX3719" s="72"/>
      <c r="FY3719" s="72"/>
      <c r="FZ3719" s="72"/>
      <c r="GA3719" s="72"/>
      <c r="GB3719" s="72"/>
      <c r="GC3719" s="72"/>
      <c r="GD3719" s="72"/>
      <c r="GE3719" s="72"/>
      <c r="GF3719" s="72"/>
      <c r="GG3719" s="72"/>
      <c r="GH3719" s="72"/>
      <c r="GI3719" s="72"/>
      <c r="GJ3719" s="72"/>
      <c r="GK3719" s="72"/>
      <c r="GL3719" s="72"/>
      <c r="GM3719" s="72"/>
      <c r="GN3719" s="72"/>
      <c r="GO3719" s="72"/>
      <c r="GP3719" s="72"/>
      <c r="GQ3719" s="72"/>
      <c r="GR3719" s="72"/>
      <c r="GS3719" s="72"/>
      <c r="GT3719" s="72"/>
      <c r="GU3719" s="72"/>
      <c r="GV3719" s="72"/>
      <c r="GW3719" s="72"/>
      <c r="GX3719" s="72"/>
      <c r="GY3719" s="72"/>
      <c r="GZ3719" s="72"/>
      <c r="HA3719" s="72"/>
      <c r="HB3719" s="72"/>
      <c r="HC3719" s="72"/>
    </row>
    <row r="3720" s="1" customFormat="true" ht="27" hidden="false" customHeight="true" outlineLevel="0" collapsed="false">
      <c r="A3720" s="25" t="s">
        <v>6269</v>
      </c>
      <c r="B3720" s="25" t="s">
        <v>11</v>
      </c>
      <c r="C3720" s="25" t="n">
        <v>10113350204</v>
      </c>
      <c r="D3720" s="25" t="s">
        <v>6221</v>
      </c>
      <c r="E3720" s="25" t="s">
        <v>6222</v>
      </c>
      <c r="F3720" s="50" t="n">
        <v>41.5</v>
      </c>
      <c r="G3720" s="50" t="n">
        <v>51</v>
      </c>
      <c r="H3720" s="50"/>
      <c r="I3720" s="50"/>
      <c r="J3720" s="72"/>
      <c r="K3720" s="72"/>
      <c r="L3720" s="72"/>
      <c r="M3720" s="72"/>
      <c r="N3720" s="72"/>
      <c r="O3720" s="72"/>
      <c r="P3720" s="72"/>
      <c r="Q3720" s="72"/>
      <c r="R3720" s="72"/>
      <c r="S3720" s="72"/>
      <c r="T3720" s="72"/>
      <c r="U3720" s="72"/>
      <c r="V3720" s="72"/>
      <c r="W3720" s="72"/>
      <c r="X3720" s="72"/>
      <c r="Y3720" s="72"/>
      <c r="Z3720" s="72"/>
      <c r="AA3720" s="72"/>
      <c r="AB3720" s="72"/>
      <c r="AC3720" s="72"/>
      <c r="AD3720" s="72"/>
      <c r="AE3720" s="72"/>
      <c r="AF3720" s="72"/>
      <c r="AG3720" s="72"/>
      <c r="AH3720" s="72"/>
      <c r="AI3720" s="72"/>
      <c r="AJ3720" s="72"/>
      <c r="AK3720" s="72"/>
      <c r="AL3720" s="72"/>
      <c r="AM3720" s="72"/>
      <c r="AN3720" s="72"/>
      <c r="AO3720" s="72"/>
      <c r="AP3720" s="72"/>
      <c r="AQ3720" s="72"/>
      <c r="AR3720" s="72"/>
      <c r="AS3720" s="72"/>
      <c r="AT3720" s="72"/>
      <c r="AU3720" s="72"/>
      <c r="AV3720" s="72"/>
      <c r="AW3720" s="72"/>
      <c r="AX3720" s="72"/>
      <c r="AY3720" s="72"/>
      <c r="AZ3720" s="72"/>
      <c r="BA3720" s="72"/>
      <c r="BB3720" s="72"/>
      <c r="BC3720" s="72"/>
      <c r="BD3720" s="72"/>
      <c r="BE3720" s="72"/>
      <c r="BF3720" s="72"/>
      <c r="BG3720" s="72"/>
      <c r="BH3720" s="72"/>
      <c r="BI3720" s="72"/>
      <c r="BJ3720" s="72"/>
      <c r="BK3720" s="72"/>
      <c r="BL3720" s="72"/>
      <c r="BM3720" s="72"/>
      <c r="BN3720" s="72"/>
      <c r="BO3720" s="72"/>
      <c r="BP3720" s="72"/>
      <c r="BQ3720" s="72"/>
      <c r="BR3720" s="72"/>
      <c r="BS3720" s="72"/>
      <c r="BT3720" s="72"/>
      <c r="BU3720" s="72"/>
      <c r="BV3720" s="72"/>
      <c r="BW3720" s="72"/>
      <c r="BX3720" s="72"/>
      <c r="BY3720" s="72"/>
      <c r="BZ3720" s="72"/>
      <c r="CA3720" s="72"/>
      <c r="CB3720" s="72"/>
      <c r="CC3720" s="72"/>
      <c r="CD3720" s="72"/>
      <c r="CE3720" s="72"/>
      <c r="CF3720" s="72"/>
      <c r="CG3720" s="72"/>
      <c r="CH3720" s="72"/>
      <c r="CI3720" s="72"/>
      <c r="CJ3720" s="72"/>
      <c r="CK3720" s="72"/>
      <c r="CL3720" s="72"/>
      <c r="CM3720" s="72"/>
      <c r="CN3720" s="72"/>
      <c r="CO3720" s="72"/>
      <c r="CP3720" s="72"/>
      <c r="CQ3720" s="72"/>
      <c r="CR3720" s="72"/>
      <c r="CS3720" s="72"/>
      <c r="CT3720" s="72"/>
      <c r="CU3720" s="72"/>
      <c r="CV3720" s="72"/>
      <c r="CW3720" s="72"/>
      <c r="CX3720" s="72"/>
      <c r="CY3720" s="72"/>
      <c r="CZ3720" s="72"/>
      <c r="DA3720" s="72"/>
      <c r="DB3720" s="72"/>
      <c r="DC3720" s="72"/>
      <c r="DD3720" s="72"/>
      <c r="DE3720" s="72"/>
      <c r="DF3720" s="72"/>
      <c r="DG3720" s="72"/>
      <c r="DH3720" s="72"/>
      <c r="DI3720" s="72"/>
      <c r="DJ3720" s="72"/>
      <c r="DK3720" s="72"/>
      <c r="DL3720" s="72"/>
      <c r="DM3720" s="72"/>
      <c r="DN3720" s="72"/>
      <c r="DO3720" s="72"/>
      <c r="DP3720" s="72"/>
      <c r="DQ3720" s="72"/>
      <c r="DR3720" s="72"/>
      <c r="DS3720" s="72"/>
      <c r="DT3720" s="72"/>
      <c r="DU3720" s="72"/>
      <c r="DV3720" s="72"/>
      <c r="DW3720" s="72"/>
      <c r="DX3720" s="72"/>
      <c r="DY3720" s="72"/>
      <c r="DZ3720" s="72"/>
      <c r="EA3720" s="72"/>
      <c r="EB3720" s="72"/>
      <c r="EC3720" s="72"/>
      <c r="ED3720" s="72"/>
      <c r="EE3720" s="72"/>
      <c r="EF3720" s="72"/>
      <c r="EG3720" s="72"/>
      <c r="EH3720" s="72"/>
      <c r="EI3720" s="72"/>
      <c r="EJ3720" s="72"/>
      <c r="EK3720" s="72"/>
      <c r="EL3720" s="72"/>
      <c r="EM3720" s="72"/>
      <c r="EN3720" s="72"/>
      <c r="EO3720" s="72"/>
      <c r="EP3720" s="72"/>
      <c r="EQ3720" s="72"/>
      <c r="ER3720" s="72"/>
      <c r="ES3720" s="72"/>
      <c r="ET3720" s="72"/>
      <c r="EU3720" s="72"/>
      <c r="EV3720" s="72"/>
      <c r="EW3720" s="72"/>
      <c r="EX3720" s="72"/>
      <c r="EY3720" s="72"/>
      <c r="EZ3720" s="72"/>
      <c r="FA3720" s="72"/>
      <c r="FB3720" s="72"/>
      <c r="FC3720" s="72"/>
      <c r="FD3720" s="72"/>
      <c r="FE3720" s="72"/>
      <c r="FF3720" s="72"/>
      <c r="FG3720" s="72"/>
      <c r="FH3720" s="72"/>
      <c r="FI3720" s="72"/>
      <c r="FJ3720" s="72"/>
      <c r="FK3720" s="72"/>
      <c r="FL3720" s="72"/>
      <c r="FM3720" s="72"/>
      <c r="FN3720" s="72"/>
      <c r="FO3720" s="72"/>
      <c r="FP3720" s="72"/>
      <c r="FQ3720" s="72"/>
      <c r="FR3720" s="72"/>
      <c r="FS3720" s="72"/>
      <c r="FT3720" s="72"/>
      <c r="FU3720" s="72"/>
      <c r="FV3720" s="72"/>
      <c r="FW3720" s="72"/>
      <c r="FX3720" s="72"/>
      <c r="FY3720" s="72"/>
      <c r="FZ3720" s="72"/>
      <c r="GA3720" s="72"/>
      <c r="GB3720" s="72"/>
      <c r="GC3720" s="72"/>
      <c r="GD3720" s="72"/>
      <c r="GE3720" s="72"/>
      <c r="GF3720" s="72"/>
      <c r="GG3720" s="72"/>
      <c r="GH3720" s="72"/>
      <c r="GI3720" s="72"/>
      <c r="GJ3720" s="72"/>
      <c r="GK3720" s="72"/>
      <c r="GL3720" s="72"/>
      <c r="GM3720" s="72"/>
      <c r="GN3720" s="72"/>
      <c r="GO3720" s="72"/>
      <c r="GP3720" s="72"/>
      <c r="GQ3720" s="72"/>
      <c r="GR3720" s="72"/>
      <c r="GS3720" s="72"/>
      <c r="GT3720" s="72"/>
      <c r="GU3720" s="72"/>
      <c r="GV3720" s="72"/>
      <c r="GW3720" s="72"/>
      <c r="GX3720" s="72"/>
      <c r="GY3720" s="72"/>
      <c r="GZ3720" s="72"/>
      <c r="HA3720" s="72"/>
      <c r="HB3720" s="72"/>
      <c r="HC3720" s="72"/>
    </row>
    <row r="3721" s="1" customFormat="true" ht="27" hidden="false" customHeight="true" outlineLevel="0" collapsed="false">
      <c r="A3721" s="25" t="s">
        <v>6270</v>
      </c>
      <c r="B3721" s="25" t="s">
        <v>11</v>
      </c>
      <c r="C3721" s="25" t="n">
        <v>10113350218</v>
      </c>
      <c r="D3721" s="25" t="s">
        <v>6221</v>
      </c>
      <c r="E3721" s="25" t="s">
        <v>6222</v>
      </c>
      <c r="F3721" s="50" t="n">
        <v>41.5</v>
      </c>
      <c r="G3721" s="50" t="n">
        <v>51</v>
      </c>
      <c r="H3721" s="50"/>
      <c r="I3721" s="50"/>
      <c r="J3721" s="72"/>
      <c r="K3721" s="72"/>
      <c r="L3721" s="72"/>
      <c r="M3721" s="72"/>
      <c r="N3721" s="72"/>
      <c r="O3721" s="72"/>
      <c r="P3721" s="72"/>
      <c r="Q3721" s="72"/>
      <c r="R3721" s="72"/>
      <c r="S3721" s="72"/>
      <c r="T3721" s="72"/>
      <c r="U3721" s="72"/>
      <c r="V3721" s="72"/>
      <c r="W3721" s="72"/>
      <c r="X3721" s="72"/>
      <c r="Y3721" s="72"/>
      <c r="Z3721" s="72"/>
      <c r="AA3721" s="72"/>
      <c r="AB3721" s="72"/>
      <c r="AC3721" s="72"/>
      <c r="AD3721" s="72"/>
      <c r="AE3721" s="72"/>
      <c r="AF3721" s="72"/>
      <c r="AG3721" s="72"/>
      <c r="AH3721" s="72"/>
      <c r="AI3721" s="72"/>
      <c r="AJ3721" s="72"/>
      <c r="AK3721" s="72"/>
      <c r="AL3721" s="72"/>
      <c r="AM3721" s="72"/>
      <c r="AN3721" s="72"/>
      <c r="AO3721" s="72"/>
      <c r="AP3721" s="72"/>
      <c r="AQ3721" s="72"/>
      <c r="AR3721" s="72"/>
      <c r="AS3721" s="72"/>
      <c r="AT3721" s="72"/>
      <c r="AU3721" s="72"/>
      <c r="AV3721" s="72"/>
      <c r="AW3721" s="72"/>
      <c r="AX3721" s="72"/>
      <c r="AY3721" s="72"/>
      <c r="AZ3721" s="72"/>
      <c r="BA3721" s="72"/>
      <c r="BB3721" s="72"/>
      <c r="BC3721" s="72"/>
      <c r="BD3721" s="72"/>
      <c r="BE3721" s="72"/>
      <c r="BF3721" s="72"/>
      <c r="BG3721" s="72"/>
      <c r="BH3721" s="72"/>
      <c r="BI3721" s="72"/>
      <c r="BJ3721" s="72"/>
      <c r="BK3721" s="72"/>
      <c r="BL3721" s="72"/>
      <c r="BM3721" s="72"/>
      <c r="BN3721" s="72"/>
      <c r="BO3721" s="72"/>
      <c r="BP3721" s="72"/>
      <c r="BQ3721" s="72"/>
      <c r="BR3721" s="72"/>
      <c r="BS3721" s="72"/>
      <c r="BT3721" s="72"/>
      <c r="BU3721" s="72"/>
      <c r="BV3721" s="72"/>
      <c r="BW3721" s="72"/>
      <c r="BX3721" s="72"/>
      <c r="BY3721" s="72"/>
      <c r="BZ3721" s="72"/>
      <c r="CA3721" s="72"/>
      <c r="CB3721" s="72"/>
      <c r="CC3721" s="72"/>
      <c r="CD3721" s="72"/>
      <c r="CE3721" s="72"/>
      <c r="CF3721" s="72"/>
      <c r="CG3721" s="72"/>
      <c r="CH3721" s="72"/>
      <c r="CI3721" s="72"/>
      <c r="CJ3721" s="72"/>
      <c r="CK3721" s="72"/>
      <c r="CL3721" s="72"/>
      <c r="CM3721" s="72"/>
      <c r="CN3721" s="72"/>
      <c r="CO3721" s="72"/>
      <c r="CP3721" s="72"/>
      <c r="CQ3721" s="72"/>
      <c r="CR3721" s="72"/>
      <c r="CS3721" s="72"/>
      <c r="CT3721" s="72"/>
      <c r="CU3721" s="72"/>
      <c r="CV3721" s="72"/>
      <c r="CW3721" s="72"/>
      <c r="CX3721" s="72"/>
      <c r="CY3721" s="72"/>
      <c r="CZ3721" s="72"/>
      <c r="DA3721" s="72"/>
      <c r="DB3721" s="72"/>
      <c r="DC3721" s="72"/>
      <c r="DD3721" s="72"/>
      <c r="DE3721" s="72"/>
      <c r="DF3721" s="72"/>
      <c r="DG3721" s="72"/>
      <c r="DH3721" s="72"/>
      <c r="DI3721" s="72"/>
      <c r="DJ3721" s="72"/>
      <c r="DK3721" s="72"/>
      <c r="DL3721" s="72"/>
      <c r="DM3721" s="72"/>
      <c r="DN3721" s="72"/>
      <c r="DO3721" s="72"/>
      <c r="DP3721" s="72"/>
      <c r="DQ3721" s="72"/>
      <c r="DR3721" s="72"/>
      <c r="DS3721" s="72"/>
      <c r="DT3721" s="72"/>
      <c r="DU3721" s="72"/>
      <c r="DV3721" s="72"/>
      <c r="DW3721" s="72"/>
      <c r="DX3721" s="72"/>
      <c r="DY3721" s="72"/>
      <c r="DZ3721" s="72"/>
      <c r="EA3721" s="72"/>
      <c r="EB3721" s="72"/>
      <c r="EC3721" s="72"/>
      <c r="ED3721" s="72"/>
      <c r="EE3721" s="72"/>
      <c r="EF3721" s="72"/>
      <c r="EG3721" s="72"/>
      <c r="EH3721" s="72"/>
      <c r="EI3721" s="72"/>
      <c r="EJ3721" s="72"/>
      <c r="EK3721" s="72"/>
      <c r="EL3721" s="72"/>
      <c r="EM3721" s="72"/>
      <c r="EN3721" s="72"/>
      <c r="EO3721" s="72"/>
      <c r="EP3721" s="72"/>
      <c r="EQ3721" s="72"/>
      <c r="ER3721" s="72"/>
      <c r="ES3721" s="72"/>
      <c r="ET3721" s="72"/>
      <c r="EU3721" s="72"/>
      <c r="EV3721" s="72"/>
      <c r="EW3721" s="72"/>
      <c r="EX3721" s="72"/>
      <c r="EY3721" s="72"/>
      <c r="EZ3721" s="72"/>
      <c r="FA3721" s="72"/>
      <c r="FB3721" s="72"/>
      <c r="FC3721" s="72"/>
      <c r="FD3721" s="72"/>
      <c r="FE3721" s="72"/>
      <c r="FF3721" s="72"/>
      <c r="FG3721" s="72"/>
      <c r="FH3721" s="72"/>
      <c r="FI3721" s="72"/>
      <c r="FJ3721" s="72"/>
      <c r="FK3721" s="72"/>
      <c r="FL3721" s="72"/>
      <c r="FM3721" s="72"/>
      <c r="FN3721" s="72"/>
      <c r="FO3721" s="72"/>
      <c r="FP3721" s="72"/>
      <c r="FQ3721" s="72"/>
      <c r="FR3721" s="72"/>
      <c r="FS3721" s="72"/>
      <c r="FT3721" s="72"/>
      <c r="FU3721" s="72"/>
      <c r="FV3721" s="72"/>
      <c r="FW3721" s="72"/>
      <c r="FX3721" s="72"/>
      <c r="FY3721" s="72"/>
      <c r="FZ3721" s="72"/>
      <c r="GA3721" s="72"/>
      <c r="GB3721" s="72"/>
      <c r="GC3721" s="72"/>
      <c r="GD3721" s="72"/>
      <c r="GE3721" s="72"/>
      <c r="GF3721" s="72"/>
      <c r="GG3721" s="72"/>
      <c r="GH3721" s="72"/>
      <c r="GI3721" s="72"/>
      <c r="GJ3721" s="72"/>
      <c r="GK3721" s="72"/>
      <c r="GL3721" s="72"/>
      <c r="GM3721" s="72"/>
      <c r="GN3721" s="72"/>
      <c r="GO3721" s="72"/>
      <c r="GP3721" s="72"/>
      <c r="GQ3721" s="72"/>
      <c r="GR3721" s="72"/>
      <c r="GS3721" s="72"/>
      <c r="GT3721" s="72"/>
      <c r="GU3721" s="72"/>
      <c r="GV3721" s="72"/>
      <c r="GW3721" s="72"/>
      <c r="GX3721" s="72"/>
      <c r="GY3721" s="72"/>
      <c r="GZ3721" s="72"/>
      <c r="HA3721" s="72"/>
      <c r="HB3721" s="72"/>
      <c r="HC3721" s="72"/>
    </row>
    <row r="3722" s="1" customFormat="true" ht="27" hidden="false" customHeight="true" outlineLevel="0" collapsed="false">
      <c r="A3722" s="25" t="s">
        <v>6271</v>
      </c>
      <c r="B3722" s="25" t="s">
        <v>20</v>
      </c>
      <c r="C3722" s="25" t="n">
        <v>10113350219</v>
      </c>
      <c r="D3722" s="25" t="s">
        <v>6221</v>
      </c>
      <c r="E3722" s="25" t="s">
        <v>6222</v>
      </c>
      <c r="F3722" s="50" t="n">
        <v>41.5</v>
      </c>
      <c r="G3722" s="50" t="n">
        <v>51</v>
      </c>
      <c r="H3722" s="50"/>
      <c r="I3722" s="50"/>
      <c r="J3722" s="72"/>
      <c r="K3722" s="72"/>
      <c r="L3722" s="72"/>
      <c r="M3722" s="72"/>
      <c r="N3722" s="72"/>
      <c r="O3722" s="72"/>
      <c r="P3722" s="72"/>
      <c r="Q3722" s="72"/>
      <c r="R3722" s="72"/>
      <c r="S3722" s="72"/>
      <c r="T3722" s="72"/>
      <c r="U3722" s="72"/>
      <c r="V3722" s="72"/>
      <c r="W3722" s="72"/>
      <c r="X3722" s="72"/>
      <c r="Y3722" s="72"/>
      <c r="Z3722" s="72"/>
      <c r="AA3722" s="72"/>
      <c r="AB3722" s="72"/>
      <c r="AC3722" s="72"/>
      <c r="AD3722" s="72"/>
      <c r="AE3722" s="72"/>
      <c r="AF3722" s="72"/>
      <c r="AG3722" s="72"/>
      <c r="AH3722" s="72"/>
      <c r="AI3722" s="72"/>
      <c r="AJ3722" s="72"/>
      <c r="AK3722" s="72"/>
      <c r="AL3722" s="72"/>
      <c r="AM3722" s="72"/>
      <c r="AN3722" s="72"/>
      <c r="AO3722" s="72"/>
      <c r="AP3722" s="72"/>
      <c r="AQ3722" s="72"/>
      <c r="AR3722" s="72"/>
      <c r="AS3722" s="72"/>
      <c r="AT3722" s="72"/>
      <c r="AU3722" s="72"/>
      <c r="AV3722" s="72"/>
      <c r="AW3722" s="72"/>
      <c r="AX3722" s="72"/>
      <c r="AY3722" s="72"/>
      <c r="AZ3722" s="72"/>
      <c r="BA3722" s="72"/>
      <c r="BB3722" s="72"/>
      <c r="BC3722" s="72"/>
      <c r="BD3722" s="72"/>
      <c r="BE3722" s="72"/>
      <c r="BF3722" s="72"/>
      <c r="BG3722" s="72"/>
      <c r="BH3722" s="72"/>
      <c r="BI3722" s="72"/>
      <c r="BJ3722" s="72"/>
      <c r="BK3722" s="72"/>
      <c r="BL3722" s="72"/>
      <c r="BM3722" s="72"/>
      <c r="BN3722" s="72"/>
      <c r="BO3722" s="72"/>
      <c r="BP3722" s="72"/>
      <c r="BQ3722" s="72"/>
      <c r="BR3722" s="72"/>
      <c r="BS3722" s="72"/>
      <c r="BT3722" s="72"/>
      <c r="BU3722" s="72"/>
      <c r="BV3722" s="72"/>
      <c r="BW3722" s="72"/>
      <c r="BX3722" s="72"/>
      <c r="BY3722" s="72"/>
      <c r="BZ3722" s="72"/>
      <c r="CA3722" s="72"/>
      <c r="CB3722" s="72"/>
      <c r="CC3722" s="72"/>
      <c r="CD3722" s="72"/>
      <c r="CE3722" s="72"/>
      <c r="CF3722" s="72"/>
      <c r="CG3722" s="72"/>
      <c r="CH3722" s="72"/>
      <c r="CI3722" s="72"/>
      <c r="CJ3722" s="72"/>
      <c r="CK3722" s="72"/>
      <c r="CL3722" s="72"/>
      <c r="CM3722" s="72"/>
      <c r="CN3722" s="72"/>
      <c r="CO3722" s="72"/>
      <c r="CP3722" s="72"/>
      <c r="CQ3722" s="72"/>
      <c r="CR3722" s="72"/>
      <c r="CS3722" s="72"/>
      <c r="CT3722" s="72"/>
      <c r="CU3722" s="72"/>
      <c r="CV3722" s="72"/>
      <c r="CW3722" s="72"/>
      <c r="CX3722" s="72"/>
      <c r="CY3722" s="72"/>
      <c r="CZ3722" s="72"/>
      <c r="DA3722" s="72"/>
      <c r="DB3722" s="72"/>
      <c r="DC3722" s="72"/>
      <c r="DD3722" s="72"/>
      <c r="DE3722" s="72"/>
      <c r="DF3722" s="72"/>
      <c r="DG3722" s="72"/>
      <c r="DH3722" s="72"/>
      <c r="DI3722" s="72"/>
      <c r="DJ3722" s="72"/>
      <c r="DK3722" s="72"/>
      <c r="DL3722" s="72"/>
      <c r="DM3722" s="72"/>
      <c r="DN3722" s="72"/>
      <c r="DO3722" s="72"/>
      <c r="DP3722" s="72"/>
      <c r="DQ3722" s="72"/>
      <c r="DR3722" s="72"/>
      <c r="DS3722" s="72"/>
      <c r="DT3722" s="72"/>
      <c r="DU3722" s="72"/>
      <c r="DV3722" s="72"/>
      <c r="DW3722" s="72"/>
      <c r="DX3722" s="72"/>
      <c r="DY3722" s="72"/>
      <c r="DZ3722" s="72"/>
      <c r="EA3722" s="72"/>
      <c r="EB3722" s="72"/>
      <c r="EC3722" s="72"/>
      <c r="ED3722" s="72"/>
      <c r="EE3722" s="72"/>
      <c r="EF3722" s="72"/>
      <c r="EG3722" s="72"/>
      <c r="EH3722" s="72"/>
      <c r="EI3722" s="72"/>
      <c r="EJ3722" s="72"/>
      <c r="EK3722" s="72"/>
      <c r="EL3722" s="72"/>
      <c r="EM3722" s="72"/>
      <c r="EN3722" s="72"/>
      <c r="EO3722" s="72"/>
      <c r="EP3722" s="72"/>
      <c r="EQ3722" s="72"/>
      <c r="ER3722" s="72"/>
      <c r="ES3722" s="72"/>
      <c r="ET3722" s="72"/>
      <c r="EU3722" s="72"/>
      <c r="EV3722" s="72"/>
      <c r="EW3722" s="72"/>
      <c r="EX3722" s="72"/>
      <c r="EY3722" s="72"/>
      <c r="EZ3722" s="72"/>
      <c r="FA3722" s="72"/>
      <c r="FB3722" s="72"/>
      <c r="FC3722" s="72"/>
      <c r="FD3722" s="72"/>
      <c r="FE3722" s="72"/>
      <c r="FF3722" s="72"/>
      <c r="FG3722" s="72"/>
      <c r="FH3722" s="72"/>
      <c r="FI3722" s="72"/>
      <c r="FJ3722" s="72"/>
      <c r="FK3722" s="72"/>
      <c r="FL3722" s="72"/>
      <c r="FM3722" s="72"/>
      <c r="FN3722" s="72"/>
      <c r="FO3722" s="72"/>
      <c r="FP3722" s="72"/>
      <c r="FQ3722" s="72"/>
      <c r="FR3722" s="72"/>
      <c r="FS3722" s="72"/>
      <c r="FT3722" s="72"/>
      <c r="FU3722" s="72"/>
      <c r="FV3722" s="72"/>
      <c r="FW3722" s="72"/>
      <c r="FX3722" s="72"/>
      <c r="FY3722" s="72"/>
      <c r="FZ3722" s="72"/>
      <c r="GA3722" s="72"/>
      <c r="GB3722" s="72"/>
      <c r="GC3722" s="72"/>
      <c r="GD3722" s="72"/>
      <c r="GE3722" s="72"/>
      <c r="GF3722" s="72"/>
      <c r="GG3722" s="72"/>
      <c r="GH3722" s="72"/>
      <c r="GI3722" s="72"/>
      <c r="GJ3722" s="72"/>
      <c r="GK3722" s="72"/>
      <c r="GL3722" s="72"/>
      <c r="GM3722" s="72"/>
      <c r="GN3722" s="72"/>
      <c r="GO3722" s="72"/>
      <c r="GP3722" s="72"/>
      <c r="GQ3722" s="72"/>
      <c r="GR3722" s="72"/>
      <c r="GS3722" s="72"/>
      <c r="GT3722" s="72"/>
      <c r="GU3722" s="72"/>
      <c r="GV3722" s="72"/>
      <c r="GW3722" s="72"/>
      <c r="GX3722" s="72"/>
      <c r="GY3722" s="72"/>
      <c r="GZ3722" s="72"/>
      <c r="HA3722" s="72"/>
      <c r="HB3722" s="72"/>
      <c r="HC3722" s="72"/>
    </row>
    <row r="3723" s="1" customFormat="true" ht="27" hidden="false" customHeight="true" outlineLevel="0" collapsed="false">
      <c r="A3723" s="25" t="s">
        <v>6272</v>
      </c>
      <c r="B3723" s="25" t="s">
        <v>20</v>
      </c>
      <c r="C3723" s="25" t="n">
        <v>10113350217</v>
      </c>
      <c r="D3723" s="25" t="s">
        <v>6221</v>
      </c>
      <c r="E3723" s="25" t="s">
        <v>6222</v>
      </c>
      <c r="F3723" s="50" t="n">
        <v>40.5</v>
      </c>
      <c r="G3723" s="50" t="n">
        <v>55</v>
      </c>
      <c r="H3723" s="50"/>
      <c r="I3723" s="50"/>
      <c r="J3723" s="72"/>
      <c r="K3723" s="72"/>
      <c r="L3723" s="72"/>
      <c r="M3723" s="72"/>
      <c r="N3723" s="72"/>
      <c r="O3723" s="72"/>
      <c r="P3723" s="72"/>
      <c r="Q3723" s="72"/>
      <c r="R3723" s="72"/>
      <c r="S3723" s="72"/>
      <c r="T3723" s="72"/>
      <c r="U3723" s="72"/>
      <c r="V3723" s="72"/>
      <c r="W3723" s="72"/>
      <c r="X3723" s="72"/>
      <c r="Y3723" s="72"/>
      <c r="Z3723" s="72"/>
      <c r="AA3723" s="72"/>
      <c r="AB3723" s="72"/>
      <c r="AC3723" s="72"/>
      <c r="AD3723" s="72"/>
      <c r="AE3723" s="72"/>
      <c r="AF3723" s="72"/>
      <c r="AG3723" s="72"/>
      <c r="AH3723" s="72"/>
      <c r="AI3723" s="72"/>
      <c r="AJ3723" s="72"/>
      <c r="AK3723" s="72"/>
      <c r="AL3723" s="72"/>
      <c r="AM3723" s="72"/>
      <c r="AN3723" s="72"/>
      <c r="AO3723" s="72"/>
      <c r="AP3723" s="72"/>
      <c r="AQ3723" s="72"/>
      <c r="AR3723" s="72"/>
      <c r="AS3723" s="72"/>
      <c r="AT3723" s="72"/>
      <c r="AU3723" s="72"/>
      <c r="AV3723" s="72"/>
      <c r="AW3723" s="72"/>
      <c r="AX3723" s="72"/>
      <c r="AY3723" s="72"/>
      <c r="AZ3723" s="72"/>
      <c r="BA3723" s="72"/>
      <c r="BB3723" s="72"/>
      <c r="BC3723" s="72"/>
      <c r="BD3723" s="72"/>
      <c r="BE3723" s="72"/>
      <c r="BF3723" s="72"/>
      <c r="BG3723" s="72"/>
      <c r="BH3723" s="72"/>
      <c r="BI3723" s="72"/>
      <c r="BJ3723" s="72"/>
      <c r="BK3723" s="72"/>
      <c r="BL3723" s="72"/>
      <c r="BM3723" s="72"/>
      <c r="BN3723" s="72"/>
      <c r="BO3723" s="72"/>
      <c r="BP3723" s="72"/>
      <c r="BQ3723" s="72"/>
      <c r="BR3723" s="72"/>
      <c r="BS3723" s="72"/>
      <c r="BT3723" s="72"/>
      <c r="BU3723" s="72"/>
      <c r="BV3723" s="72"/>
      <c r="BW3723" s="72"/>
      <c r="BX3723" s="72"/>
      <c r="BY3723" s="72"/>
      <c r="BZ3723" s="72"/>
      <c r="CA3723" s="72"/>
      <c r="CB3723" s="72"/>
      <c r="CC3723" s="72"/>
      <c r="CD3723" s="72"/>
      <c r="CE3723" s="72"/>
      <c r="CF3723" s="72"/>
      <c r="CG3723" s="72"/>
      <c r="CH3723" s="72"/>
      <c r="CI3723" s="72"/>
      <c r="CJ3723" s="72"/>
      <c r="CK3723" s="72"/>
      <c r="CL3723" s="72"/>
      <c r="CM3723" s="72"/>
      <c r="CN3723" s="72"/>
      <c r="CO3723" s="72"/>
      <c r="CP3723" s="72"/>
      <c r="CQ3723" s="72"/>
      <c r="CR3723" s="72"/>
      <c r="CS3723" s="72"/>
      <c r="CT3723" s="72"/>
      <c r="CU3723" s="72"/>
      <c r="CV3723" s="72"/>
      <c r="CW3723" s="72"/>
      <c r="CX3723" s="72"/>
      <c r="CY3723" s="72"/>
      <c r="CZ3723" s="72"/>
      <c r="DA3723" s="72"/>
      <c r="DB3723" s="72"/>
      <c r="DC3723" s="72"/>
      <c r="DD3723" s="72"/>
      <c r="DE3723" s="72"/>
      <c r="DF3723" s="72"/>
      <c r="DG3723" s="72"/>
      <c r="DH3723" s="72"/>
      <c r="DI3723" s="72"/>
      <c r="DJ3723" s="72"/>
      <c r="DK3723" s="72"/>
      <c r="DL3723" s="72"/>
      <c r="DM3723" s="72"/>
      <c r="DN3723" s="72"/>
      <c r="DO3723" s="72"/>
      <c r="DP3723" s="72"/>
      <c r="DQ3723" s="72"/>
      <c r="DR3723" s="72"/>
      <c r="DS3723" s="72"/>
      <c r="DT3723" s="72"/>
      <c r="DU3723" s="72"/>
      <c r="DV3723" s="72"/>
      <c r="DW3723" s="72"/>
      <c r="DX3723" s="72"/>
      <c r="DY3723" s="72"/>
      <c r="DZ3723" s="72"/>
      <c r="EA3723" s="72"/>
      <c r="EB3723" s="72"/>
      <c r="EC3723" s="72"/>
      <c r="ED3723" s="72"/>
      <c r="EE3723" s="72"/>
      <c r="EF3723" s="72"/>
      <c r="EG3723" s="72"/>
      <c r="EH3723" s="72"/>
      <c r="EI3723" s="72"/>
      <c r="EJ3723" s="72"/>
      <c r="EK3723" s="72"/>
      <c r="EL3723" s="72"/>
      <c r="EM3723" s="72"/>
      <c r="EN3723" s="72"/>
      <c r="EO3723" s="72"/>
      <c r="EP3723" s="72"/>
      <c r="EQ3723" s="72"/>
      <c r="ER3723" s="72"/>
      <c r="ES3723" s="72"/>
      <c r="ET3723" s="72"/>
      <c r="EU3723" s="72"/>
      <c r="EV3723" s="72"/>
      <c r="EW3723" s="72"/>
      <c r="EX3723" s="72"/>
      <c r="EY3723" s="72"/>
      <c r="EZ3723" s="72"/>
      <c r="FA3723" s="72"/>
      <c r="FB3723" s="72"/>
      <c r="FC3723" s="72"/>
      <c r="FD3723" s="72"/>
      <c r="FE3723" s="72"/>
      <c r="FF3723" s="72"/>
      <c r="FG3723" s="72"/>
      <c r="FH3723" s="72"/>
      <c r="FI3723" s="72"/>
      <c r="FJ3723" s="72"/>
      <c r="FK3723" s="72"/>
      <c r="FL3723" s="72"/>
      <c r="FM3723" s="72"/>
      <c r="FN3723" s="72"/>
      <c r="FO3723" s="72"/>
      <c r="FP3723" s="72"/>
      <c r="FQ3723" s="72"/>
      <c r="FR3723" s="72"/>
      <c r="FS3723" s="72"/>
      <c r="FT3723" s="72"/>
      <c r="FU3723" s="72"/>
      <c r="FV3723" s="72"/>
      <c r="FW3723" s="72"/>
      <c r="FX3723" s="72"/>
      <c r="FY3723" s="72"/>
      <c r="FZ3723" s="72"/>
      <c r="GA3723" s="72"/>
      <c r="GB3723" s="72"/>
      <c r="GC3723" s="72"/>
      <c r="GD3723" s="72"/>
      <c r="GE3723" s="72"/>
      <c r="GF3723" s="72"/>
      <c r="GG3723" s="72"/>
      <c r="GH3723" s="72"/>
      <c r="GI3723" s="72"/>
      <c r="GJ3723" s="72"/>
      <c r="GK3723" s="72"/>
      <c r="GL3723" s="72"/>
      <c r="GM3723" s="72"/>
      <c r="GN3723" s="72"/>
      <c r="GO3723" s="72"/>
      <c r="GP3723" s="72"/>
      <c r="GQ3723" s="72"/>
      <c r="GR3723" s="72"/>
      <c r="GS3723" s="72"/>
      <c r="GT3723" s="72"/>
      <c r="GU3723" s="72"/>
      <c r="GV3723" s="72"/>
      <c r="GW3723" s="72"/>
      <c r="GX3723" s="72"/>
      <c r="GY3723" s="72"/>
      <c r="GZ3723" s="72"/>
      <c r="HA3723" s="72"/>
      <c r="HB3723" s="72"/>
      <c r="HC3723" s="72"/>
    </row>
    <row r="3724" s="1" customFormat="true" ht="27" hidden="false" customHeight="true" outlineLevel="0" collapsed="false">
      <c r="A3724" s="25" t="s">
        <v>6273</v>
      </c>
      <c r="B3724" s="25" t="s">
        <v>11</v>
      </c>
      <c r="C3724" s="25" t="n">
        <v>10113350224</v>
      </c>
      <c r="D3724" s="25" t="s">
        <v>6221</v>
      </c>
      <c r="E3724" s="25" t="s">
        <v>6222</v>
      </c>
      <c r="F3724" s="50" t="n">
        <v>39</v>
      </c>
      <c r="G3724" s="50" t="n">
        <v>56</v>
      </c>
      <c r="H3724" s="50"/>
      <c r="I3724" s="50"/>
      <c r="J3724" s="72"/>
      <c r="K3724" s="72"/>
      <c r="L3724" s="72"/>
      <c r="M3724" s="72"/>
      <c r="N3724" s="72"/>
      <c r="O3724" s="72"/>
      <c r="P3724" s="72"/>
      <c r="Q3724" s="72"/>
      <c r="R3724" s="72"/>
      <c r="S3724" s="72"/>
      <c r="T3724" s="72"/>
      <c r="U3724" s="72"/>
      <c r="V3724" s="72"/>
      <c r="W3724" s="72"/>
      <c r="X3724" s="72"/>
      <c r="Y3724" s="72"/>
      <c r="Z3724" s="72"/>
      <c r="AA3724" s="72"/>
      <c r="AB3724" s="72"/>
      <c r="AC3724" s="72"/>
      <c r="AD3724" s="72"/>
      <c r="AE3724" s="72"/>
      <c r="AF3724" s="72"/>
      <c r="AG3724" s="72"/>
      <c r="AH3724" s="72"/>
      <c r="AI3724" s="72"/>
      <c r="AJ3724" s="72"/>
      <c r="AK3724" s="72"/>
      <c r="AL3724" s="72"/>
      <c r="AM3724" s="72"/>
      <c r="AN3724" s="72"/>
      <c r="AO3724" s="72"/>
      <c r="AP3724" s="72"/>
      <c r="AQ3724" s="72"/>
      <c r="AR3724" s="72"/>
      <c r="AS3724" s="72"/>
      <c r="AT3724" s="72"/>
      <c r="AU3724" s="72"/>
      <c r="AV3724" s="72"/>
      <c r="AW3724" s="72"/>
      <c r="AX3724" s="72"/>
      <c r="AY3724" s="72"/>
      <c r="AZ3724" s="72"/>
      <c r="BA3724" s="72"/>
      <c r="BB3724" s="72"/>
      <c r="BC3724" s="72"/>
      <c r="BD3724" s="72"/>
      <c r="BE3724" s="72"/>
      <c r="BF3724" s="72"/>
      <c r="BG3724" s="72"/>
      <c r="BH3724" s="72"/>
      <c r="BI3724" s="72"/>
      <c r="BJ3724" s="72"/>
      <c r="BK3724" s="72"/>
      <c r="BL3724" s="72"/>
      <c r="BM3724" s="72"/>
      <c r="BN3724" s="72"/>
      <c r="BO3724" s="72"/>
      <c r="BP3724" s="72"/>
      <c r="BQ3724" s="72"/>
      <c r="BR3724" s="72"/>
      <c r="BS3724" s="72"/>
      <c r="BT3724" s="72"/>
      <c r="BU3724" s="72"/>
      <c r="BV3724" s="72"/>
      <c r="BW3724" s="72"/>
      <c r="BX3724" s="72"/>
      <c r="BY3724" s="72"/>
      <c r="BZ3724" s="72"/>
      <c r="CA3724" s="72"/>
      <c r="CB3724" s="72"/>
      <c r="CC3724" s="72"/>
      <c r="CD3724" s="72"/>
      <c r="CE3724" s="72"/>
      <c r="CF3724" s="72"/>
      <c r="CG3724" s="72"/>
      <c r="CH3724" s="72"/>
      <c r="CI3724" s="72"/>
      <c r="CJ3724" s="72"/>
      <c r="CK3724" s="72"/>
      <c r="CL3724" s="72"/>
      <c r="CM3724" s="72"/>
      <c r="CN3724" s="72"/>
      <c r="CO3724" s="72"/>
      <c r="CP3724" s="72"/>
      <c r="CQ3724" s="72"/>
      <c r="CR3724" s="72"/>
      <c r="CS3724" s="72"/>
      <c r="CT3724" s="72"/>
      <c r="CU3724" s="72"/>
      <c r="CV3724" s="72"/>
      <c r="CW3724" s="72"/>
      <c r="CX3724" s="72"/>
      <c r="CY3724" s="72"/>
      <c r="CZ3724" s="72"/>
      <c r="DA3724" s="72"/>
      <c r="DB3724" s="72"/>
      <c r="DC3724" s="72"/>
      <c r="DD3724" s="72"/>
      <c r="DE3724" s="72"/>
      <c r="DF3724" s="72"/>
      <c r="DG3724" s="72"/>
      <c r="DH3724" s="72"/>
      <c r="DI3724" s="72"/>
      <c r="DJ3724" s="72"/>
      <c r="DK3724" s="72"/>
      <c r="DL3724" s="72"/>
      <c r="DM3724" s="72"/>
      <c r="DN3724" s="72"/>
      <c r="DO3724" s="72"/>
      <c r="DP3724" s="72"/>
      <c r="DQ3724" s="72"/>
      <c r="DR3724" s="72"/>
      <c r="DS3724" s="72"/>
      <c r="DT3724" s="72"/>
      <c r="DU3724" s="72"/>
      <c r="DV3724" s="72"/>
      <c r="DW3724" s="72"/>
      <c r="DX3724" s="72"/>
      <c r="DY3724" s="72"/>
      <c r="DZ3724" s="72"/>
      <c r="EA3724" s="72"/>
      <c r="EB3724" s="72"/>
      <c r="EC3724" s="72"/>
      <c r="ED3724" s="72"/>
      <c r="EE3724" s="72"/>
      <c r="EF3724" s="72"/>
      <c r="EG3724" s="72"/>
      <c r="EH3724" s="72"/>
      <c r="EI3724" s="72"/>
      <c r="EJ3724" s="72"/>
      <c r="EK3724" s="72"/>
      <c r="EL3724" s="72"/>
      <c r="EM3724" s="72"/>
      <c r="EN3724" s="72"/>
      <c r="EO3724" s="72"/>
      <c r="EP3724" s="72"/>
      <c r="EQ3724" s="72"/>
      <c r="ER3724" s="72"/>
      <c r="ES3724" s="72"/>
      <c r="ET3724" s="72"/>
      <c r="EU3724" s="72"/>
      <c r="EV3724" s="72"/>
      <c r="EW3724" s="72"/>
      <c r="EX3724" s="72"/>
      <c r="EY3724" s="72"/>
      <c r="EZ3724" s="72"/>
      <c r="FA3724" s="72"/>
      <c r="FB3724" s="72"/>
      <c r="FC3724" s="72"/>
      <c r="FD3724" s="72"/>
      <c r="FE3724" s="72"/>
      <c r="FF3724" s="72"/>
      <c r="FG3724" s="72"/>
      <c r="FH3724" s="72"/>
      <c r="FI3724" s="72"/>
      <c r="FJ3724" s="72"/>
      <c r="FK3724" s="72"/>
      <c r="FL3724" s="72"/>
      <c r="FM3724" s="72"/>
      <c r="FN3724" s="72"/>
      <c r="FO3724" s="72"/>
      <c r="FP3724" s="72"/>
      <c r="FQ3724" s="72"/>
      <c r="FR3724" s="72"/>
      <c r="FS3724" s="72"/>
      <c r="FT3724" s="72"/>
      <c r="FU3724" s="72"/>
      <c r="FV3724" s="72"/>
      <c r="FW3724" s="72"/>
      <c r="FX3724" s="72"/>
      <c r="FY3724" s="72"/>
      <c r="FZ3724" s="72"/>
      <c r="GA3724" s="72"/>
      <c r="GB3724" s="72"/>
      <c r="GC3724" s="72"/>
      <c r="GD3724" s="72"/>
      <c r="GE3724" s="72"/>
      <c r="GF3724" s="72"/>
      <c r="GG3724" s="72"/>
      <c r="GH3724" s="72"/>
      <c r="GI3724" s="72"/>
      <c r="GJ3724" s="72"/>
      <c r="GK3724" s="72"/>
      <c r="GL3724" s="72"/>
      <c r="GM3724" s="72"/>
      <c r="GN3724" s="72"/>
      <c r="GO3724" s="72"/>
      <c r="GP3724" s="72"/>
      <c r="GQ3724" s="72"/>
      <c r="GR3724" s="72"/>
      <c r="GS3724" s="72"/>
      <c r="GT3724" s="72"/>
      <c r="GU3724" s="72"/>
      <c r="GV3724" s="72"/>
      <c r="GW3724" s="72"/>
      <c r="GX3724" s="72"/>
      <c r="GY3724" s="72"/>
      <c r="GZ3724" s="72"/>
      <c r="HA3724" s="72"/>
      <c r="HB3724" s="72"/>
      <c r="HC3724" s="72"/>
    </row>
    <row r="3725" s="1" customFormat="true" ht="27" hidden="false" customHeight="true" outlineLevel="0" collapsed="false">
      <c r="A3725" s="25" t="s">
        <v>6274</v>
      </c>
      <c r="B3725" s="25" t="s">
        <v>20</v>
      </c>
      <c r="C3725" s="25" t="n">
        <v>10113350211</v>
      </c>
      <c r="D3725" s="25" t="s">
        <v>6221</v>
      </c>
      <c r="E3725" s="25" t="s">
        <v>6222</v>
      </c>
      <c r="F3725" s="9" t="n">
        <v>38.5</v>
      </c>
      <c r="G3725" s="50" t="n">
        <v>57</v>
      </c>
      <c r="H3725" s="50"/>
      <c r="I3725" s="50"/>
      <c r="J3725" s="72"/>
      <c r="K3725" s="72"/>
      <c r="L3725" s="72"/>
      <c r="M3725" s="72"/>
      <c r="N3725" s="72"/>
      <c r="O3725" s="72"/>
      <c r="P3725" s="72"/>
      <c r="Q3725" s="72"/>
      <c r="R3725" s="72"/>
      <c r="S3725" s="72"/>
      <c r="T3725" s="72"/>
      <c r="U3725" s="72"/>
      <c r="V3725" s="72"/>
      <c r="W3725" s="72"/>
      <c r="X3725" s="72"/>
      <c r="Y3725" s="72"/>
      <c r="Z3725" s="72"/>
      <c r="AA3725" s="72"/>
      <c r="AB3725" s="72"/>
      <c r="AC3725" s="72"/>
      <c r="AD3725" s="72"/>
      <c r="AE3725" s="72"/>
      <c r="AF3725" s="72"/>
      <c r="AG3725" s="72"/>
      <c r="AH3725" s="72"/>
      <c r="AI3725" s="72"/>
      <c r="AJ3725" s="72"/>
      <c r="AK3725" s="72"/>
      <c r="AL3725" s="72"/>
      <c r="AM3725" s="72"/>
      <c r="AN3725" s="72"/>
      <c r="AO3725" s="72"/>
      <c r="AP3725" s="72"/>
      <c r="AQ3725" s="72"/>
      <c r="AR3725" s="72"/>
      <c r="AS3725" s="72"/>
      <c r="AT3725" s="72"/>
      <c r="AU3725" s="72"/>
      <c r="AV3725" s="72"/>
      <c r="AW3725" s="72"/>
      <c r="AX3725" s="72"/>
      <c r="AY3725" s="72"/>
      <c r="AZ3725" s="72"/>
      <c r="BA3725" s="72"/>
      <c r="BB3725" s="72"/>
      <c r="BC3725" s="72"/>
      <c r="BD3725" s="72"/>
      <c r="BE3725" s="72"/>
      <c r="BF3725" s="72"/>
      <c r="BG3725" s="72"/>
      <c r="BH3725" s="72"/>
      <c r="BI3725" s="72"/>
      <c r="BJ3725" s="72"/>
      <c r="BK3725" s="72"/>
      <c r="BL3725" s="72"/>
      <c r="BM3725" s="72"/>
      <c r="BN3725" s="72"/>
      <c r="BO3725" s="72"/>
      <c r="BP3725" s="72"/>
      <c r="BQ3725" s="72"/>
      <c r="BR3725" s="72"/>
      <c r="BS3725" s="72"/>
      <c r="BT3725" s="72"/>
      <c r="BU3725" s="72"/>
      <c r="BV3725" s="72"/>
      <c r="BW3725" s="72"/>
      <c r="BX3725" s="72"/>
      <c r="BY3725" s="72"/>
      <c r="BZ3725" s="72"/>
      <c r="CA3725" s="72"/>
      <c r="CB3725" s="72"/>
      <c r="CC3725" s="72"/>
      <c r="CD3725" s="72"/>
      <c r="CE3725" s="72"/>
      <c r="CF3725" s="72"/>
      <c r="CG3725" s="72"/>
      <c r="CH3725" s="72"/>
      <c r="CI3725" s="72"/>
      <c r="CJ3725" s="72"/>
      <c r="CK3725" s="72"/>
      <c r="CL3725" s="72"/>
      <c r="CM3725" s="72"/>
      <c r="CN3725" s="72"/>
      <c r="CO3725" s="72"/>
      <c r="CP3725" s="72"/>
      <c r="CQ3725" s="72"/>
      <c r="CR3725" s="72"/>
      <c r="CS3725" s="72"/>
      <c r="CT3725" s="72"/>
      <c r="CU3725" s="72"/>
      <c r="CV3725" s="72"/>
      <c r="CW3725" s="72"/>
      <c r="CX3725" s="72"/>
      <c r="CY3725" s="72"/>
      <c r="CZ3725" s="72"/>
      <c r="DA3725" s="72"/>
      <c r="DB3725" s="72"/>
      <c r="DC3725" s="72"/>
      <c r="DD3725" s="72"/>
      <c r="DE3725" s="72"/>
      <c r="DF3725" s="72"/>
      <c r="DG3725" s="72"/>
      <c r="DH3725" s="72"/>
      <c r="DI3725" s="72"/>
      <c r="DJ3725" s="72"/>
      <c r="DK3725" s="72"/>
      <c r="DL3725" s="72"/>
      <c r="DM3725" s="72"/>
      <c r="DN3725" s="72"/>
      <c r="DO3725" s="72"/>
      <c r="DP3725" s="72"/>
      <c r="DQ3725" s="72"/>
      <c r="DR3725" s="72"/>
      <c r="DS3725" s="72"/>
      <c r="DT3725" s="72"/>
      <c r="DU3725" s="72"/>
      <c r="DV3725" s="72"/>
      <c r="DW3725" s="72"/>
      <c r="DX3725" s="72"/>
      <c r="DY3725" s="72"/>
      <c r="DZ3725" s="72"/>
      <c r="EA3725" s="72"/>
      <c r="EB3725" s="72"/>
      <c r="EC3725" s="72"/>
      <c r="ED3725" s="72"/>
      <c r="EE3725" s="72"/>
      <c r="EF3725" s="72"/>
      <c r="EG3725" s="72"/>
      <c r="EH3725" s="72"/>
      <c r="EI3725" s="72"/>
      <c r="EJ3725" s="72"/>
      <c r="EK3725" s="72"/>
      <c r="EL3725" s="72"/>
      <c r="EM3725" s="72"/>
      <c r="EN3725" s="72"/>
      <c r="EO3725" s="72"/>
      <c r="EP3725" s="72"/>
      <c r="EQ3725" s="72"/>
      <c r="ER3725" s="72"/>
      <c r="ES3725" s="72"/>
      <c r="ET3725" s="72"/>
      <c r="EU3725" s="72"/>
      <c r="EV3725" s="72"/>
      <c r="EW3725" s="72"/>
      <c r="EX3725" s="72"/>
      <c r="EY3725" s="72"/>
      <c r="EZ3725" s="72"/>
      <c r="FA3725" s="72"/>
      <c r="FB3725" s="72"/>
      <c r="FC3725" s="72"/>
      <c r="FD3725" s="72"/>
      <c r="FE3725" s="72"/>
      <c r="FF3725" s="72"/>
      <c r="FG3725" s="72"/>
      <c r="FH3725" s="72"/>
      <c r="FI3725" s="72"/>
      <c r="FJ3725" s="72"/>
      <c r="FK3725" s="72"/>
      <c r="FL3725" s="72"/>
      <c r="FM3725" s="72"/>
      <c r="FN3725" s="72"/>
      <c r="FO3725" s="72"/>
      <c r="FP3725" s="72"/>
      <c r="FQ3725" s="72"/>
      <c r="FR3725" s="72"/>
      <c r="FS3725" s="72"/>
      <c r="FT3725" s="72"/>
      <c r="FU3725" s="72"/>
      <c r="FV3725" s="72"/>
      <c r="FW3725" s="72"/>
      <c r="FX3725" s="72"/>
      <c r="FY3725" s="72"/>
      <c r="FZ3725" s="72"/>
      <c r="GA3725" s="72"/>
      <c r="GB3725" s="72"/>
      <c r="GC3725" s="72"/>
      <c r="GD3725" s="72"/>
      <c r="GE3725" s="72"/>
      <c r="GF3725" s="72"/>
      <c r="GG3725" s="72"/>
      <c r="GH3725" s="72"/>
      <c r="GI3725" s="72"/>
      <c r="GJ3725" s="72"/>
      <c r="GK3725" s="72"/>
      <c r="GL3725" s="72"/>
      <c r="GM3725" s="72"/>
      <c r="GN3725" s="72"/>
      <c r="GO3725" s="72"/>
      <c r="GP3725" s="72"/>
      <c r="GQ3725" s="72"/>
      <c r="GR3725" s="72"/>
      <c r="GS3725" s="72"/>
      <c r="GT3725" s="72"/>
      <c r="GU3725" s="72"/>
      <c r="GV3725" s="72"/>
      <c r="GW3725" s="72"/>
      <c r="GX3725" s="72"/>
      <c r="GY3725" s="72"/>
      <c r="GZ3725" s="72"/>
      <c r="HA3725" s="72"/>
      <c r="HB3725" s="72"/>
      <c r="HC3725" s="72"/>
    </row>
    <row r="3726" s="1" customFormat="true" ht="27" hidden="false" customHeight="true" outlineLevel="0" collapsed="false">
      <c r="A3726" s="25" t="s">
        <v>6275</v>
      </c>
      <c r="B3726" s="25" t="s">
        <v>20</v>
      </c>
      <c r="C3726" s="25" t="n">
        <v>10113350210</v>
      </c>
      <c r="D3726" s="25" t="s">
        <v>6221</v>
      </c>
      <c r="E3726" s="25" t="s">
        <v>6222</v>
      </c>
      <c r="F3726" s="9" t="n">
        <v>37.5</v>
      </c>
      <c r="G3726" s="50" t="n">
        <v>58</v>
      </c>
      <c r="H3726" s="50"/>
      <c r="I3726" s="50"/>
      <c r="J3726" s="72"/>
      <c r="K3726" s="72"/>
      <c r="L3726" s="72"/>
      <c r="M3726" s="72"/>
      <c r="N3726" s="72"/>
      <c r="O3726" s="72"/>
      <c r="P3726" s="72"/>
      <c r="Q3726" s="72"/>
      <c r="R3726" s="72"/>
      <c r="S3726" s="72"/>
      <c r="T3726" s="72"/>
      <c r="U3726" s="72"/>
      <c r="V3726" s="72"/>
      <c r="W3726" s="72"/>
      <c r="X3726" s="72"/>
      <c r="Y3726" s="72"/>
      <c r="Z3726" s="72"/>
      <c r="AA3726" s="72"/>
      <c r="AB3726" s="72"/>
      <c r="AC3726" s="72"/>
      <c r="AD3726" s="72"/>
      <c r="AE3726" s="72"/>
      <c r="AF3726" s="72"/>
      <c r="AG3726" s="72"/>
      <c r="AH3726" s="72"/>
      <c r="AI3726" s="72"/>
      <c r="AJ3726" s="72"/>
      <c r="AK3726" s="72"/>
      <c r="AL3726" s="72"/>
      <c r="AM3726" s="72"/>
      <c r="AN3726" s="72"/>
      <c r="AO3726" s="72"/>
      <c r="AP3726" s="72"/>
      <c r="AQ3726" s="72"/>
      <c r="AR3726" s="72"/>
      <c r="AS3726" s="72"/>
      <c r="AT3726" s="72"/>
      <c r="AU3726" s="72"/>
      <c r="AV3726" s="72"/>
      <c r="AW3726" s="72"/>
      <c r="AX3726" s="72"/>
      <c r="AY3726" s="72"/>
      <c r="AZ3726" s="72"/>
      <c r="BA3726" s="72"/>
      <c r="BB3726" s="72"/>
      <c r="BC3726" s="72"/>
      <c r="BD3726" s="72"/>
      <c r="BE3726" s="72"/>
      <c r="BF3726" s="72"/>
      <c r="BG3726" s="72"/>
      <c r="BH3726" s="72"/>
      <c r="BI3726" s="72"/>
      <c r="BJ3726" s="72"/>
      <c r="BK3726" s="72"/>
      <c r="BL3726" s="72"/>
      <c r="BM3726" s="72"/>
      <c r="BN3726" s="72"/>
      <c r="BO3726" s="72"/>
      <c r="BP3726" s="72"/>
      <c r="BQ3726" s="72"/>
      <c r="BR3726" s="72"/>
      <c r="BS3726" s="72"/>
      <c r="BT3726" s="72"/>
      <c r="BU3726" s="72"/>
      <c r="BV3726" s="72"/>
      <c r="BW3726" s="72"/>
      <c r="BX3726" s="72"/>
      <c r="BY3726" s="72"/>
      <c r="BZ3726" s="72"/>
      <c r="CA3726" s="72"/>
      <c r="CB3726" s="72"/>
      <c r="CC3726" s="72"/>
      <c r="CD3726" s="72"/>
      <c r="CE3726" s="72"/>
      <c r="CF3726" s="72"/>
      <c r="CG3726" s="72"/>
      <c r="CH3726" s="72"/>
      <c r="CI3726" s="72"/>
      <c r="CJ3726" s="72"/>
      <c r="CK3726" s="72"/>
      <c r="CL3726" s="72"/>
      <c r="CM3726" s="72"/>
      <c r="CN3726" s="72"/>
      <c r="CO3726" s="72"/>
      <c r="CP3726" s="72"/>
      <c r="CQ3726" s="72"/>
      <c r="CR3726" s="72"/>
      <c r="CS3726" s="72"/>
      <c r="CT3726" s="72"/>
      <c r="CU3726" s="72"/>
      <c r="CV3726" s="72"/>
      <c r="CW3726" s="72"/>
      <c r="CX3726" s="72"/>
      <c r="CY3726" s="72"/>
      <c r="CZ3726" s="72"/>
      <c r="DA3726" s="72"/>
      <c r="DB3726" s="72"/>
      <c r="DC3726" s="72"/>
      <c r="DD3726" s="72"/>
      <c r="DE3726" s="72"/>
      <c r="DF3726" s="72"/>
      <c r="DG3726" s="72"/>
      <c r="DH3726" s="72"/>
      <c r="DI3726" s="72"/>
      <c r="DJ3726" s="72"/>
      <c r="DK3726" s="72"/>
      <c r="DL3726" s="72"/>
      <c r="DM3726" s="72"/>
      <c r="DN3726" s="72"/>
      <c r="DO3726" s="72"/>
      <c r="DP3726" s="72"/>
      <c r="DQ3726" s="72"/>
      <c r="DR3726" s="72"/>
      <c r="DS3726" s="72"/>
      <c r="DT3726" s="72"/>
      <c r="DU3726" s="72"/>
      <c r="DV3726" s="72"/>
      <c r="DW3726" s="72"/>
      <c r="DX3726" s="72"/>
      <c r="DY3726" s="72"/>
      <c r="DZ3726" s="72"/>
      <c r="EA3726" s="72"/>
      <c r="EB3726" s="72"/>
      <c r="EC3726" s="72"/>
      <c r="ED3726" s="72"/>
      <c r="EE3726" s="72"/>
      <c r="EF3726" s="72"/>
      <c r="EG3726" s="72"/>
      <c r="EH3726" s="72"/>
      <c r="EI3726" s="72"/>
      <c r="EJ3726" s="72"/>
      <c r="EK3726" s="72"/>
      <c r="EL3726" s="72"/>
      <c r="EM3726" s="72"/>
      <c r="EN3726" s="72"/>
      <c r="EO3726" s="72"/>
      <c r="EP3726" s="72"/>
      <c r="EQ3726" s="72"/>
      <c r="ER3726" s="72"/>
      <c r="ES3726" s="72"/>
      <c r="ET3726" s="72"/>
      <c r="EU3726" s="72"/>
      <c r="EV3726" s="72"/>
      <c r="EW3726" s="72"/>
      <c r="EX3726" s="72"/>
      <c r="EY3726" s="72"/>
      <c r="EZ3726" s="72"/>
      <c r="FA3726" s="72"/>
      <c r="FB3726" s="72"/>
      <c r="FC3726" s="72"/>
      <c r="FD3726" s="72"/>
      <c r="FE3726" s="72"/>
      <c r="FF3726" s="72"/>
      <c r="FG3726" s="72"/>
      <c r="FH3726" s="72"/>
      <c r="FI3726" s="72"/>
      <c r="FJ3726" s="72"/>
      <c r="FK3726" s="72"/>
      <c r="FL3726" s="72"/>
      <c r="FM3726" s="72"/>
      <c r="FN3726" s="72"/>
      <c r="FO3726" s="72"/>
      <c r="FP3726" s="72"/>
      <c r="FQ3726" s="72"/>
      <c r="FR3726" s="72"/>
      <c r="FS3726" s="72"/>
      <c r="FT3726" s="72"/>
      <c r="FU3726" s="72"/>
      <c r="FV3726" s="72"/>
      <c r="FW3726" s="72"/>
      <c r="FX3726" s="72"/>
      <c r="FY3726" s="72"/>
      <c r="FZ3726" s="72"/>
      <c r="GA3726" s="72"/>
      <c r="GB3726" s="72"/>
      <c r="GC3726" s="72"/>
      <c r="GD3726" s="72"/>
      <c r="GE3726" s="72"/>
      <c r="GF3726" s="72"/>
      <c r="GG3726" s="72"/>
      <c r="GH3726" s="72"/>
      <c r="GI3726" s="72"/>
      <c r="GJ3726" s="72"/>
      <c r="GK3726" s="72"/>
      <c r="GL3726" s="72"/>
      <c r="GM3726" s="72"/>
      <c r="GN3726" s="72"/>
      <c r="GO3726" s="72"/>
      <c r="GP3726" s="72"/>
      <c r="GQ3726" s="72"/>
      <c r="GR3726" s="72"/>
      <c r="GS3726" s="72"/>
      <c r="GT3726" s="72"/>
      <c r="GU3726" s="72"/>
      <c r="GV3726" s="72"/>
      <c r="GW3726" s="72"/>
      <c r="GX3726" s="72"/>
      <c r="GY3726" s="72"/>
      <c r="GZ3726" s="72"/>
      <c r="HA3726" s="72"/>
      <c r="HB3726" s="72"/>
      <c r="HC3726" s="72"/>
    </row>
    <row r="3727" s="1" customFormat="true" ht="27" hidden="false" customHeight="true" outlineLevel="0" collapsed="false">
      <c r="A3727" s="25" t="s">
        <v>6276</v>
      </c>
      <c r="B3727" s="25" t="s">
        <v>11</v>
      </c>
      <c r="C3727" s="25" t="n">
        <v>10113350226</v>
      </c>
      <c r="D3727" s="25" t="s">
        <v>6221</v>
      </c>
      <c r="E3727" s="25" t="s">
        <v>6222</v>
      </c>
      <c r="F3727" s="50" t="n">
        <v>37</v>
      </c>
      <c r="G3727" s="50" t="n">
        <v>59</v>
      </c>
      <c r="H3727" s="50"/>
      <c r="I3727" s="50"/>
      <c r="J3727" s="72"/>
      <c r="K3727" s="72"/>
      <c r="L3727" s="72"/>
      <c r="M3727" s="72"/>
      <c r="N3727" s="72"/>
      <c r="O3727" s="72"/>
      <c r="P3727" s="72"/>
      <c r="Q3727" s="72"/>
      <c r="R3727" s="72"/>
      <c r="S3727" s="72"/>
      <c r="T3727" s="72"/>
      <c r="U3727" s="72"/>
      <c r="V3727" s="72"/>
      <c r="W3727" s="72"/>
      <c r="X3727" s="72"/>
      <c r="Y3727" s="72"/>
      <c r="Z3727" s="72"/>
      <c r="AA3727" s="72"/>
      <c r="AB3727" s="72"/>
      <c r="AC3727" s="72"/>
      <c r="AD3727" s="72"/>
      <c r="AE3727" s="72"/>
      <c r="AF3727" s="72"/>
      <c r="AG3727" s="72"/>
      <c r="AH3727" s="72"/>
      <c r="AI3727" s="72"/>
      <c r="AJ3727" s="72"/>
      <c r="AK3727" s="72"/>
      <c r="AL3727" s="72"/>
      <c r="AM3727" s="72"/>
      <c r="AN3727" s="72"/>
      <c r="AO3727" s="72"/>
      <c r="AP3727" s="72"/>
      <c r="AQ3727" s="72"/>
      <c r="AR3727" s="72"/>
      <c r="AS3727" s="72"/>
      <c r="AT3727" s="72"/>
      <c r="AU3727" s="72"/>
      <c r="AV3727" s="72"/>
      <c r="AW3727" s="72"/>
      <c r="AX3727" s="72"/>
      <c r="AY3727" s="72"/>
      <c r="AZ3727" s="72"/>
      <c r="BA3727" s="72"/>
      <c r="BB3727" s="72"/>
      <c r="BC3727" s="72"/>
      <c r="BD3727" s="72"/>
      <c r="BE3727" s="72"/>
      <c r="BF3727" s="72"/>
      <c r="BG3727" s="72"/>
      <c r="BH3727" s="72"/>
      <c r="BI3727" s="72"/>
      <c r="BJ3727" s="72"/>
      <c r="BK3727" s="72"/>
      <c r="BL3727" s="72"/>
      <c r="BM3727" s="72"/>
      <c r="BN3727" s="72"/>
      <c r="BO3727" s="72"/>
      <c r="BP3727" s="72"/>
      <c r="BQ3727" s="72"/>
      <c r="BR3727" s="72"/>
      <c r="BS3727" s="72"/>
      <c r="BT3727" s="72"/>
      <c r="BU3727" s="72"/>
      <c r="BV3727" s="72"/>
      <c r="BW3727" s="72"/>
      <c r="BX3727" s="72"/>
      <c r="BY3727" s="72"/>
      <c r="BZ3727" s="72"/>
      <c r="CA3727" s="72"/>
      <c r="CB3727" s="72"/>
      <c r="CC3727" s="72"/>
      <c r="CD3727" s="72"/>
      <c r="CE3727" s="72"/>
      <c r="CF3727" s="72"/>
      <c r="CG3727" s="72"/>
      <c r="CH3727" s="72"/>
      <c r="CI3727" s="72"/>
      <c r="CJ3727" s="72"/>
      <c r="CK3727" s="72"/>
      <c r="CL3727" s="72"/>
      <c r="CM3727" s="72"/>
      <c r="CN3727" s="72"/>
      <c r="CO3727" s="72"/>
      <c r="CP3727" s="72"/>
      <c r="CQ3727" s="72"/>
      <c r="CR3727" s="72"/>
      <c r="CS3727" s="72"/>
      <c r="CT3727" s="72"/>
      <c r="CU3727" s="72"/>
      <c r="CV3727" s="72"/>
      <c r="CW3727" s="72"/>
      <c r="CX3727" s="72"/>
      <c r="CY3727" s="72"/>
      <c r="CZ3727" s="72"/>
      <c r="DA3727" s="72"/>
      <c r="DB3727" s="72"/>
      <c r="DC3727" s="72"/>
      <c r="DD3727" s="72"/>
      <c r="DE3727" s="72"/>
      <c r="DF3727" s="72"/>
      <c r="DG3727" s="72"/>
      <c r="DH3727" s="72"/>
      <c r="DI3727" s="72"/>
      <c r="DJ3727" s="72"/>
      <c r="DK3727" s="72"/>
      <c r="DL3727" s="72"/>
      <c r="DM3727" s="72"/>
      <c r="DN3727" s="72"/>
      <c r="DO3727" s="72"/>
      <c r="DP3727" s="72"/>
      <c r="DQ3727" s="72"/>
      <c r="DR3727" s="72"/>
      <c r="DS3727" s="72"/>
      <c r="DT3727" s="72"/>
      <c r="DU3727" s="72"/>
      <c r="DV3727" s="72"/>
      <c r="DW3727" s="72"/>
      <c r="DX3727" s="72"/>
      <c r="DY3727" s="72"/>
      <c r="DZ3727" s="72"/>
      <c r="EA3727" s="72"/>
      <c r="EB3727" s="72"/>
      <c r="EC3727" s="72"/>
      <c r="ED3727" s="72"/>
      <c r="EE3727" s="72"/>
      <c r="EF3727" s="72"/>
      <c r="EG3727" s="72"/>
      <c r="EH3727" s="72"/>
      <c r="EI3727" s="72"/>
      <c r="EJ3727" s="72"/>
      <c r="EK3727" s="72"/>
      <c r="EL3727" s="72"/>
      <c r="EM3727" s="72"/>
      <c r="EN3727" s="72"/>
      <c r="EO3727" s="72"/>
      <c r="EP3727" s="72"/>
      <c r="EQ3727" s="72"/>
      <c r="ER3727" s="72"/>
      <c r="ES3727" s="72"/>
      <c r="ET3727" s="72"/>
      <c r="EU3727" s="72"/>
      <c r="EV3727" s="72"/>
      <c r="EW3727" s="72"/>
      <c r="EX3727" s="72"/>
      <c r="EY3727" s="72"/>
      <c r="EZ3727" s="72"/>
      <c r="FA3727" s="72"/>
      <c r="FB3727" s="72"/>
      <c r="FC3727" s="72"/>
      <c r="FD3727" s="72"/>
      <c r="FE3727" s="72"/>
      <c r="FF3727" s="72"/>
      <c r="FG3727" s="72"/>
      <c r="FH3727" s="72"/>
      <c r="FI3727" s="72"/>
      <c r="FJ3727" s="72"/>
      <c r="FK3727" s="72"/>
      <c r="FL3727" s="72"/>
      <c r="FM3727" s="72"/>
      <c r="FN3727" s="72"/>
      <c r="FO3727" s="72"/>
      <c r="FP3727" s="72"/>
      <c r="FQ3727" s="72"/>
      <c r="FR3727" s="72"/>
      <c r="FS3727" s="72"/>
      <c r="FT3727" s="72"/>
      <c r="FU3727" s="72"/>
      <c r="FV3727" s="72"/>
      <c r="FW3727" s="72"/>
      <c r="FX3727" s="72"/>
      <c r="FY3727" s="72"/>
      <c r="FZ3727" s="72"/>
      <c r="GA3727" s="72"/>
      <c r="GB3727" s="72"/>
      <c r="GC3727" s="72"/>
      <c r="GD3727" s="72"/>
      <c r="GE3727" s="72"/>
      <c r="GF3727" s="72"/>
      <c r="GG3727" s="72"/>
      <c r="GH3727" s="72"/>
      <c r="GI3727" s="72"/>
      <c r="GJ3727" s="72"/>
      <c r="GK3727" s="72"/>
      <c r="GL3727" s="72"/>
      <c r="GM3727" s="72"/>
      <c r="GN3727" s="72"/>
      <c r="GO3727" s="72"/>
      <c r="GP3727" s="72"/>
      <c r="GQ3727" s="72"/>
      <c r="GR3727" s="72"/>
      <c r="GS3727" s="72"/>
      <c r="GT3727" s="72"/>
      <c r="GU3727" s="72"/>
      <c r="GV3727" s="72"/>
      <c r="GW3727" s="72"/>
      <c r="GX3727" s="72"/>
      <c r="GY3727" s="72"/>
      <c r="GZ3727" s="72"/>
      <c r="HA3727" s="72"/>
      <c r="HB3727" s="72"/>
      <c r="HC3727" s="72"/>
    </row>
    <row r="3728" s="1" customFormat="true" ht="27" hidden="false" customHeight="true" outlineLevel="0" collapsed="false">
      <c r="A3728" s="25" t="s">
        <v>6277</v>
      </c>
      <c r="B3728" s="25" t="s">
        <v>20</v>
      </c>
      <c r="C3728" s="25" t="n">
        <v>10113350302</v>
      </c>
      <c r="D3728" s="25" t="s">
        <v>6221</v>
      </c>
      <c r="E3728" s="25" t="s">
        <v>6222</v>
      </c>
      <c r="F3728" s="50" t="n">
        <v>35</v>
      </c>
      <c r="G3728" s="50" t="n">
        <v>60</v>
      </c>
      <c r="H3728" s="50"/>
      <c r="I3728" s="50"/>
      <c r="J3728" s="72"/>
      <c r="K3728" s="72"/>
      <c r="L3728" s="72"/>
      <c r="M3728" s="72"/>
      <c r="N3728" s="72"/>
      <c r="O3728" s="72"/>
      <c r="P3728" s="72"/>
      <c r="Q3728" s="72"/>
      <c r="R3728" s="72"/>
      <c r="S3728" s="72"/>
      <c r="T3728" s="72"/>
      <c r="U3728" s="72"/>
      <c r="V3728" s="72"/>
      <c r="W3728" s="72"/>
      <c r="X3728" s="72"/>
      <c r="Y3728" s="72"/>
      <c r="Z3728" s="72"/>
      <c r="AA3728" s="72"/>
      <c r="AB3728" s="72"/>
      <c r="AC3728" s="72"/>
      <c r="AD3728" s="72"/>
      <c r="AE3728" s="72"/>
      <c r="AF3728" s="72"/>
      <c r="AG3728" s="72"/>
      <c r="AH3728" s="72"/>
      <c r="AI3728" s="72"/>
      <c r="AJ3728" s="72"/>
      <c r="AK3728" s="72"/>
      <c r="AL3728" s="72"/>
      <c r="AM3728" s="72"/>
      <c r="AN3728" s="72"/>
      <c r="AO3728" s="72"/>
      <c r="AP3728" s="72"/>
      <c r="AQ3728" s="72"/>
      <c r="AR3728" s="72"/>
      <c r="AS3728" s="72"/>
      <c r="AT3728" s="72"/>
      <c r="AU3728" s="72"/>
      <c r="AV3728" s="72"/>
      <c r="AW3728" s="72"/>
      <c r="AX3728" s="72"/>
      <c r="AY3728" s="72"/>
      <c r="AZ3728" s="72"/>
      <c r="BA3728" s="72"/>
      <c r="BB3728" s="72"/>
      <c r="BC3728" s="72"/>
      <c r="BD3728" s="72"/>
      <c r="BE3728" s="72"/>
      <c r="BF3728" s="72"/>
      <c r="BG3728" s="72"/>
      <c r="BH3728" s="72"/>
      <c r="BI3728" s="72"/>
      <c r="BJ3728" s="72"/>
      <c r="BK3728" s="72"/>
      <c r="BL3728" s="72"/>
      <c r="BM3728" s="72"/>
      <c r="BN3728" s="72"/>
      <c r="BO3728" s="72"/>
      <c r="BP3728" s="72"/>
      <c r="BQ3728" s="72"/>
      <c r="BR3728" s="72"/>
      <c r="BS3728" s="72"/>
      <c r="BT3728" s="72"/>
      <c r="BU3728" s="72"/>
      <c r="BV3728" s="72"/>
      <c r="BW3728" s="72"/>
      <c r="BX3728" s="72"/>
      <c r="BY3728" s="72"/>
      <c r="BZ3728" s="72"/>
      <c r="CA3728" s="72"/>
      <c r="CB3728" s="72"/>
      <c r="CC3728" s="72"/>
      <c r="CD3728" s="72"/>
      <c r="CE3728" s="72"/>
      <c r="CF3728" s="72"/>
      <c r="CG3728" s="72"/>
      <c r="CH3728" s="72"/>
      <c r="CI3728" s="72"/>
      <c r="CJ3728" s="72"/>
      <c r="CK3728" s="72"/>
      <c r="CL3728" s="72"/>
      <c r="CM3728" s="72"/>
      <c r="CN3728" s="72"/>
      <c r="CO3728" s="72"/>
      <c r="CP3728" s="72"/>
      <c r="CQ3728" s="72"/>
      <c r="CR3728" s="72"/>
      <c r="CS3728" s="72"/>
      <c r="CT3728" s="72"/>
      <c r="CU3728" s="72"/>
      <c r="CV3728" s="72"/>
      <c r="CW3728" s="72"/>
      <c r="CX3728" s="72"/>
      <c r="CY3728" s="72"/>
      <c r="CZ3728" s="72"/>
      <c r="DA3728" s="72"/>
      <c r="DB3728" s="72"/>
      <c r="DC3728" s="72"/>
      <c r="DD3728" s="72"/>
      <c r="DE3728" s="72"/>
      <c r="DF3728" s="72"/>
      <c r="DG3728" s="72"/>
      <c r="DH3728" s="72"/>
      <c r="DI3728" s="72"/>
      <c r="DJ3728" s="72"/>
      <c r="DK3728" s="72"/>
      <c r="DL3728" s="72"/>
      <c r="DM3728" s="72"/>
      <c r="DN3728" s="72"/>
      <c r="DO3728" s="72"/>
      <c r="DP3728" s="72"/>
      <c r="DQ3728" s="72"/>
      <c r="DR3728" s="72"/>
      <c r="DS3728" s="72"/>
      <c r="DT3728" s="72"/>
      <c r="DU3728" s="72"/>
      <c r="DV3728" s="72"/>
      <c r="DW3728" s="72"/>
      <c r="DX3728" s="72"/>
      <c r="DY3728" s="72"/>
      <c r="DZ3728" s="72"/>
      <c r="EA3728" s="72"/>
      <c r="EB3728" s="72"/>
      <c r="EC3728" s="72"/>
      <c r="ED3728" s="72"/>
      <c r="EE3728" s="72"/>
      <c r="EF3728" s="72"/>
      <c r="EG3728" s="72"/>
      <c r="EH3728" s="72"/>
      <c r="EI3728" s="72"/>
      <c r="EJ3728" s="72"/>
      <c r="EK3728" s="72"/>
      <c r="EL3728" s="72"/>
      <c r="EM3728" s="72"/>
      <c r="EN3728" s="72"/>
      <c r="EO3728" s="72"/>
      <c r="EP3728" s="72"/>
      <c r="EQ3728" s="72"/>
      <c r="ER3728" s="72"/>
      <c r="ES3728" s="72"/>
      <c r="ET3728" s="72"/>
      <c r="EU3728" s="72"/>
      <c r="EV3728" s="72"/>
      <c r="EW3728" s="72"/>
      <c r="EX3728" s="72"/>
      <c r="EY3728" s="72"/>
      <c r="EZ3728" s="72"/>
      <c r="FA3728" s="72"/>
      <c r="FB3728" s="72"/>
      <c r="FC3728" s="72"/>
      <c r="FD3728" s="72"/>
      <c r="FE3728" s="72"/>
      <c r="FF3728" s="72"/>
      <c r="FG3728" s="72"/>
      <c r="FH3728" s="72"/>
      <c r="FI3728" s="72"/>
      <c r="FJ3728" s="72"/>
      <c r="FK3728" s="72"/>
      <c r="FL3728" s="72"/>
      <c r="FM3728" s="72"/>
      <c r="FN3728" s="72"/>
      <c r="FO3728" s="72"/>
      <c r="FP3728" s="72"/>
      <c r="FQ3728" s="72"/>
      <c r="FR3728" s="72"/>
      <c r="FS3728" s="72"/>
      <c r="FT3728" s="72"/>
      <c r="FU3728" s="72"/>
      <c r="FV3728" s="72"/>
      <c r="FW3728" s="72"/>
      <c r="FX3728" s="72"/>
      <c r="FY3728" s="72"/>
      <c r="FZ3728" s="72"/>
      <c r="GA3728" s="72"/>
      <c r="GB3728" s="72"/>
      <c r="GC3728" s="72"/>
      <c r="GD3728" s="72"/>
      <c r="GE3728" s="72"/>
      <c r="GF3728" s="72"/>
      <c r="GG3728" s="72"/>
      <c r="GH3728" s="72"/>
      <c r="GI3728" s="72"/>
      <c r="GJ3728" s="72"/>
      <c r="GK3728" s="72"/>
      <c r="GL3728" s="72"/>
      <c r="GM3728" s="72"/>
      <c r="GN3728" s="72"/>
      <c r="GO3728" s="72"/>
      <c r="GP3728" s="72"/>
      <c r="GQ3728" s="72"/>
      <c r="GR3728" s="72"/>
      <c r="GS3728" s="72"/>
      <c r="GT3728" s="72"/>
      <c r="GU3728" s="72"/>
      <c r="GV3728" s="72"/>
      <c r="GW3728" s="72"/>
      <c r="GX3728" s="72"/>
      <c r="GY3728" s="72"/>
      <c r="GZ3728" s="72"/>
      <c r="HA3728" s="72"/>
      <c r="HB3728" s="72"/>
      <c r="HC3728" s="72"/>
    </row>
    <row r="3729" s="1" customFormat="true" ht="27" hidden="false" customHeight="true" outlineLevel="0" collapsed="false">
      <c r="A3729" s="25" t="s">
        <v>6278</v>
      </c>
      <c r="B3729" s="25" t="s">
        <v>20</v>
      </c>
      <c r="C3729" s="25" t="n">
        <v>10113350112</v>
      </c>
      <c r="D3729" s="25" t="s">
        <v>6221</v>
      </c>
      <c r="E3729" s="25" t="s">
        <v>6222</v>
      </c>
      <c r="F3729" s="50" t="n">
        <v>34.5</v>
      </c>
      <c r="G3729" s="50" t="n">
        <v>61</v>
      </c>
      <c r="H3729" s="50"/>
      <c r="I3729" s="50"/>
      <c r="J3729" s="72"/>
      <c r="K3729" s="72"/>
      <c r="L3729" s="72"/>
      <c r="M3729" s="72"/>
      <c r="N3729" s="72"/>
      <c r="O3729" s="72"/>
      <c r="P3729" s="72"/>
      <c r="Q3729" s="72"/>
      <c r="R3729" s="72"/>
      <c r="S3729" s="72"/>
      <c r="T3729" s="72"/>
      <c r="U3729" s="72"/>
      <c r="V3729" s="72"/>
      <c r="W3729" s="72"/>
      <c r="X3729" s="72"/>
      <c r="Y3729" s="72"/>
      <c r="Z3729" s="72"/>
      <c r="AA3729" s="72"/>
      <c r="AB3729" s="72"/>
      <c r="AC3729" s="72"/>
      <c r="AD3729" s="72"/>
      <c r="AE3729" s="72"/>
      <c r="AF3729" s="72"/>
      <c r="AG3729" s="72"/>
      <c r="AH3729" s="72"/>
      <c r="AI3729" s="72"/>
      <c r="AJ3729" s="72"/>
      <c r="AK3729" s="72"/>
      <c r="AL3729" s="72"/>
      <c r="AM3729" s="72"/>
      <c r="AN3729" s="72"/>
      <c r="AO3729" s="72"/>
      <c r="AP3729" s="72"/>
      <c r="AQ3729" s="72"/>
      <c r="AR3729" s="72"/>
      <c r="AS3729" s="72"/>
      <c r="AT3729" s="72"/>
      <c r="AU3729" s="72"/>
      <c r="AV3729" s="72"/>
      <c r="AW3729" s="72"/>
      <c r="AX3729" s="72"/>
      <c r="AY3729" s="72"/>
      <c r="AZ3729" s="72"/>
      <c r="BA3729" s="72"/>
      <c r="BB3729" s="72"/>
      <c r="BC3729" s="72"/>
      <c r="BD3729" s="72"/>
      <c r="BE3729" s="72"/>
      <c r="BF3729" s="72"/>
      <c r="BG3729" s="72"/>
      <c r="BH3729" s="72"/>
      <c r="BI3729" s="72"/>
      <c r="BJ3729" s="72"/>
      <c r="BK3729" s="72"/>
      <c r="BL3729" s="72"/>
      <c r="BM3729" s="72"/>
      <c r="BN3729" s="72"/>
      <c r="BO3729" s="72"/>
      <c r="BP3729" s="72"/>
      <c r="BQ3729" s="72"/>
      <c r="BR3729" s="72"/>
      <c r="BS3729" s="72"/>
      <c r="BT3729" s="72"/>
      <c r="BU3729" s="72"/>
      <c r="BV3729" s="72"/>
      <c r="BW3729" s="72"/>
      <c r="BX3729" s="72"/>
      <c r="BY3729" s="72"/>
      <c r="BZ3729" s="72"/>
      <c r="CA3729" s="72"/>
      <c r="CB3729" s="72"/>
      <c r="CC3729" s="72"/>
      <c r="CD3729" s="72"/>
      <c r="CE3729" s="72"/>
      <c r="CF3729" s="72"/>
      <c r="CG3729" s="72"/>
      <c r="CH3729" s="72"/>
      <c r="CI3729" s="72"/>
      <c r="CJ3729" s="72"/>
      <c r="CK3729" s="72"/>
      <c r="CL3729" s="72"/>
      <c r="CM3729" s="72"/>
      <c r="CN3729" s="72"/>
      <c r="CO3729" s="72"/>
      <c r="CP3729" s="72"/>
      <c r="CQ3729" s="72"/>
      <c r="CR3729" s="72"/>
      <c r="CS3729" s="72"/>
      <c r="CT3729" s="72"/>
      <c r="CU3729" s="72"/>
      <c r="CV3729" s="72"/>
      <c r="CW3729" s="72"/>
      <c r="CX3729" s="72"/>
      <c r="CY3729" s="72"/>
      <c r="CZ3729" s="72"/>
      <c r="DA3729" s="72"/>
      <c r="DB3729" s="72"/>
      <c r="DC3729" s="72"/>
      <c r="DD3729" s="72"/>
      <c r="DE3729" s="72"/>
      <c r="DF3729" s="72"/>
      <c r="DG3729" s="72"/>
      <c r="DH3729" s="72"/>
      <c r="DI3729" s="72"/>
      <c r="DJ3729" s="72"/>
      <c r="DK3729" s="72"/>
      <c r="DL3729" s="72"/>
      <c r="DM3729" s="72"/>
      <c r="DN3729" s="72"/>
      <c r="DO3729" s="72"/>
      <c r="DP3729" s="72"/>
      <c r="DQ3729" s="72"/>
      <c r="DR3729" s="72"/>
      <c r="DS3729" s="72"/>
      <c r="DT3729" s="72"/>
      <c r="DU3729" s="72"/>
      <c r="DV3729" s="72"/>
      <c r="DW3729" s="72"/>
      <c r="DX3729" s="72"/>
      <c r="DY3729" s="72"/>
      <c r="DZ3729" s="72"/>
      <c r="EA3729" s="72"/>
      <c r="EB3729" s="72"/>
      <c r="EC3729" s="72"/>
      <c r="ED3729" s="72"/>
      <c r="EE3729" s="72"/>
      <c r="EF3729" s="72"/>
      <c r="EG3729" s="72"/>
      <c r="EH3729" s="72"/>
      <c r="EI3729" s="72"/>
      <c r="EJ3729" s="72"/>
      <c r="EK3729" s="72"/>
      <c r="EL3729" s="72"/>
      <c r="EM3729" s="72"/>
      <c r="EN3729" s="72"/>
      <c r="EO3729" s="72"/>
      <c r="EP3729" s="72"/>
      <c r="EQ3729" s="72"/>
      <c r="ER3729" s="72"/>
      <c r="ES3729" s="72"/>
      <c r="ET3729" s="72"/>
      <c r="EU3729" s="72"/>
      <c r="EV3729" s="72"/>
      <c r="EW3729" s="72"/>
      <c r="EX3729" s="72"/>
      <c r="EY3729" s="72"/>
      <c r="EZ3729" s="72"/>
      <c r="FA3729" s="72"/>
      <c r="FB3729" s="72"/>
      <c r="FC3729" s="72"/>
      <c r="FD3729" s="72"/>
      <c r="FE3729" s="72"/>
      <c r="FF3729" s="72"/>
      <c r="FG3729" s="72"/>
      <c r="FH3729" s="72"/>
      <c r="FI3729" s="72"/>
      <c r="FJ3729" s="72"/>
      <c r="FK3729" s="72"/>
      <c r="FL3729" s="72"/>
      <c r="FM3729" s="72"/>
      <c r="FN3729" s="72"/>
      <c r="FO3729" s="72"/>
      <c r="FP3729" s="72"/>
      <c r="FQ3729" s="72"/>
      <c r="FR3729" s="72"/>
      <c r="FS3729" s="72"/>
      <c r="FT3729" s="72"/>
      <c r="FU3729" s="72"/>
      <c r="FV3729" s="72"/>
      <c r="FW3729" s="72"/>
      <c r="FX3729" s="72"/>
      <c r="FY3729" s="72"/>
      <c r="FZ3729" s="72"/>
      <c r="GA3729" s="72"/>
      <c r="GB3729" s="72"/>
      <c r="GC3729" s="72"/>
      <c r="GD3729" s="72"/>
      <c r="GE3729" s="72"/>
      <c r="GF3729" s="72"/>
      <c r="GG3729" s="72"/>
      <c r="GH3729" s="72"/>
      <c r="GI3729" s="72"/>
      <c r="GJ3729" s="72"/>
      <c r="GK3729" s="72"/>
      <c r="GL3729" s="72"/>
      <c r="GM3729" s="72"/>
      <c r="GN3729" s="72"/>
      <c r="GO3729" s="72"/>
      <c r="GP3729" s="72"/>
      <c r="GQ3729" s="72"/>
      <c r="GR3729" s="72"/>
      <c r="GS3729" s="72"/>
      <c r="GT3729" s="72"/>
      <c r="GU3729" s="72"/>
      <c r="GV3729" s="72"/>
      <c r="GW3729" s="72"/>
      <c r="GX3729" s="72"/>
      <c r="GY3729" s="72"/>
      <c r="GZ3729" s="72"/>
      <c r="HA3729" s="72"/>
      <c r="HB3729" s="72"/>
      <c r="HC3729" s="72"/>
    </row>
    <row r="3730" s="1" customFormat="true" ht="27" hidden="false" customHeight="true" outlineLevel="0" collapsed="false">
      <c r="A3730" s="25" t="s">
        <v>6279</v>
      </c>
      <c r="B3730" s="25" t="s">
        <v>20</v>
      </c>
      <c r="C3730" s="25" t="n">
        <v>10113350102</v>
      </c>
      <c r="D3730" s="25" t="s">
        <v>6221</v>
      </c>
      <c r="E3730" s="25" t="s">
        <v>6222</v>
      </c>
      <c r="F3730" s="50" t="s">
        <v>24</v>
      </c>
      <c r="G3730" s="50" t="s">
        <v>24</v>
      </c>
      <c r="H3730" s="50"/>
      <c r="I3730" s="50"/>
      <c r="J3730" s="72"/>
      <c r="K3730" s="72"/>
      <c r="L3730" s="72"/>
      <c r="M3730" s="72"/>
      <c r="N3730" s="72"/>
      <c r="O3730" s="72"/>
      <c r="P3730" s="72"/>
      <c r="Q3730" s="72"/>
      <c r="R3730" s="72"/>
      <c r="S3730" s="72"/>
      <c r="T3730" s="72"/>
      <c r="U3730" s="72"/>
      <c r="V3730" s="72"/>
      <c r="W3730" s="72"/>
      <c r="X3730" s="72"/>
      <c r="Y3730" s="72"/>
      <c r="Z3730" s="72"/>
      <c r="AA3730" s="72"/>
      <c r="AB3730" s="72"/>
      <c r="AC3730" s="72"/>
      <c r="AD3730" s="72"/>
      <c r="AE3730" s="72"/>
      <c r="AF3730" s="72"/>
      <c r="AG3730" s="72"/>
      <c r="AH3730" s="72"/>
      <c r="AI3730" s="72"/>
      <c r="AJ3730" s="72"/>
      <c r="AK3730" s="72"/>
      <c r="AL3730" s="72"/>
      <c r="AM3730" s="72"/>
      <c r="AN3730" s="72"/>
      <c r="AO3730" s="72"/>
      <c r="AP3730" s="72"/>
      <c r="AQ3730" s="72"/>
      <c r="AR3730" s="72"/>
      <c r="AS3730" s="72"/>
      <c r="AT3730" s="72"/>
      <c r="AU3730" s="72"/>
      <c r="AV3730" s="72"/>
      <c r="AW3730" s="72"/>
      <c r="AX3730" s="72"/>
      <c r="AY3730" s="72"/>
      <c r="AZ3730" s="72"/>
      <c r="BA3730" s="72"/>
      <c r="BB3730" s="72"/>
      <c r="BC3730" s="72"/>
      <c r="BD3730" s="72"/>
      <c r="BE3730" s="72"/>
      <c r="BF3730" s="72"/>
      <c r="BG3730" s="72"/>
      <c r="BH3730" s="72"/>
      <c r="BI3730" s="72"/>
      <c r="BJ3730" s="72"/>
      <c r="BK3730" s="72"/>
      <c r="BL3730" s="72"/>
      <c r="BM3730" s="72"/>
      <c r="BN3730" s="72"/>
      <c r="BO3730" s="72"/>
      <c r="BP3730" s="72"/>
      <c r="BQ3730" s="72"/>
      <c r="BR3730" s="72"/>
      <c r="BS3730" s="72"/>
      <c r="BT3730" s="72"/>
      <c r="BU3730" s="72"/>
      <c r="BV3730" s="72"/>
      <c r="BW3730" s="72"/>
      <c r="BX3730" s="72"/>
      <c r="BY3730" s="72"/>
      <c r="BZ3730" s="72"/>
      <c r="CA3730" s="72"/>
      <c r="CB3730" s="72"/>
      <c r="CC3730" s="72"/>
      <c r="CD3730" s="72"/>
      <c r="CE3730" s="72"/>
      <c r="CF3730" s="72"/>
      <c r="CG3730" s="72"/>
      <c r="CH3730" s="72"/>
      <c r="CI3730" s="72"/>
      <c r="CJ3730" s="72"/>
      <c r="CK3730" s="72"/>
      <c r="CL3730" s="72"/>
      <c r="CM3730" s="72"/>
      <c r="CN3730" s="72"/>
      <c r="CO3730" s="72"/>
      <c r="CP3730" s="72"/>
      <c r="CQ3730" s="72"/>
      <c r="CR3730" s="72"/>
      <c r="CS3730" s="72"/>
      <c r="CT3730" s="72"/>
      <c r="CU3730" s="72"/>
      <c r="CV3730" s="72"/>
      <c r="CW3730" s="72"/>
      <c r="CX3730" s="72"/>
      <c r="CY3730" s="72"/>
      <c r="CZ3730" s="72"/>
      <c r="DA3730" s="72"/>
      <c r="DB3730" s="72"/>
      <c r="DC3730" s="72"/>
      <c r="DD3730" s="72"/>
      <c r="DE3730" s="72"/>
      <c r="DF3730" s="72"/>
      <c r="DG3730" s="72"/>
      <c r="DH3730" s="72"/>
      <c r="DI3730" s="72"/>
      <c r="DJ3730" s="72"/>
      <c r="DK3730" s="72"/>
      <c r="DL3730" s="72"/>
      <c r="DM3730" s="72"/>
      <c r="DN3730" s="72"/>
      <c r="DO3730" s="72"/>
      <c r="DP3730" s="72"/>
      <c r="DQ3730" s="72"/>
      <c r="DR3730" s="72"/>
      <c r="DS3730" s="72"/>
      <c r="DT3730" s="72"/>
      <c r="DU3730" s="72"/>
      <c r="DV3730" s="72"/>
      <c r="DW3730" s="72"/>
      <c r="DX3730" s="72"/>
      <c r="DY3730" s="72"/>
      <c r="DZ3730" s="72"/>
      <c r="EA3730" s="72"/>
      <c r="EB3730" s="72"/>
      <c r="EC3730" s="72"/>
      <c r="ED3730" s="72"/>
      <c r="EE3730" s="72"/>
      <c r="EF3730" s="72"/>
      <c r="EG3730" s="72"/>
      <c r="EH3730" s="72"/>
      <c r="EI3730" s="72"/>
      <c r="EJ3730" s="72"/>
      <c r="EK3730" s="72"/>
      <c r="EL3730" s="72"/>
      <c r="EM3730" s="72"/>
      <c r="EN3730" s="72"/>
      <c r="EO3730" s="72"/>
      <c r="EP3730" s="72"/>
      <c r="EQ3730" s="72"/>
      <c r="ER3730" s="72"/>
      <c r="ES3730" s="72"/>
      <c r="ET3730" s="72"/>
      <c r="EU3730" s="72"/>
      <c r="EV3730" s="72"/>
      <c r="EW3730" s="72"/>
      <c r="EX3730" s="72"/>
      <c r="EY3730" s="72"/>
      <c r="EZ3730" s="72"/>
      <c r="FA3730" s="72"/>
      <c r="FB3730" s="72"/>
      <c r="FC3730" s="72"/>
      <c r="FD3730" s="72"/>
      <c r="FE3730" s="72"/>
      <c r="FF3730" s="72"/>
      <c r="FG3730" s="72"/>
      <c r="FH3730" s="72"/>
      <c r="FI3730" s="72"/>
      <c r="FJ3730" s="72"/>
      <c r="FK3730" s="72"/>
      <c r="FL3730" s="72"/>
      <c r="FM3730" s="72"/>
      <c r="FN3730" s="72"/>
      <c r="FO3730" s="72"/>
      <c r="FP3730" s="72"/>
      <c r="FQ3730" s="72"/>
      <c r="FR3730" s="72"/>
      <c r="FS3730" s="72"/>
      <c r="FT3730" s="72"/>
      <c r="FU3730" s="72"/>
      <c r="FV3730" s="72"/>
      <c r="FW3730" s="72"/>
      <c r="FX3730" s="72"/>
      <c r="FY3730" s="72"/>
      <c r="FZ3730" s="72"/>
      <c r="GA3730" s="72"/>
      <c r="GB3730" s="72"/>
      <c r="GC3730" s="72"/>
      <c r="GD3730" s="72"/>
      <c r="GE3730" s="72"/>
      <c r="GF3730" s="72"/>
      <c r="GG3730" s="72"/>
      <c r="GH3730" s="72"/>
      <c r="GI3730" s="72"/>
      <c r="GJ3730" s="72"/>
      <c r="GK3730" s="72"/>
      <c r="GL3730" s="72"/>
      <c r="GM3730" s="72"/>
      <c r="GN3730" s="72"/>
      <c r="GO3730" s="72"/>
      <c r="GP3730" s="72"/>
      <c r="GQ3730" s="72"/>
      <c r="GR3730" s="72"/>
      <c r="GS3730" s="72"/>
      <c r="GT3730" s="72"/>
      <c r="GU3730" s="72"/>
      <c r="GV3730" s="72"/>
      <c r="GW3730" s="72"/>
      <c r="GX3730" s="72"/>
      <c r="GY3730" s="72"/>
      <c r="GZ3730" s="72"/>
      <c r="HA3730" s="72"/>
      <c r="HB3730" s="72"/>
      <c r="HC3730" s="72"/>
    </row>
    <row r="3731" s="1" customFormat="true" ht="27" hidden="false" customHeight="true" outlineLevel="0" collapsed="false">
      <c r="A3731" s="25" t="s">
        <v>6280</v>
      </c>
      <c r="B3731" s="25" t="s">
        <v>11</v>
      </c>
      <c r="C3731" s="25" t="n">
        <v>10113350103</v>
      </c>
      <c r="D3731" s="25" t="s">
        <v>6221</v>
      </c>
      <c r="E3731" s="25" t="s">
        <v>6222</v>
      </c>
      <c r="F3731" s="50" t="s">
        <v>24</v>
      </c>
      <c r="G3731" s="50" t="s">
        <v>24</v>
      </c>
      <c r="H3731" s="50"/>
      <c r="I3731" s="50"/>
      <c r="J3731" s="72"/>
      <c r="K3731" s="72"/>
      <c r="L3731" s="72"/>
      <c r="M3731" s="72"/>
      <c r="N3731" s="72"/>
      <c r="O3731" s="72"/>
      <c r="P3731" s="72"/>
      <c r="Q3731" s="72"/>
      <c r="R3731" s="72"/>
      <c r="S3731" s="72"/>
      <c r="T3731" s="72"/>
      <c r="U3731" s="72"/>
      <c r="V3731" s="72"/>
      <c r="W3731" s="72"/>
      <c r="X3731" s="72"/>
      <c r="Y3731" s="72"/>
      <c r="Z3731" s="72"/>
      <c r="AA3731" s="72"/>
      <c r="AB3731" s="72"/>
      <c r="AC3731" s="72"/>
      <c r="AD3731" s="72"/>
      <c r="AE3731" s="72"/>
      <c r="AF3731" s="72"/>
      <c r="AG3731" s="72"/>
      <c r="AH3731" s="72"/>
      <c r="AI3731" s="72"/>
      <c r="AJ3731" s="72"/>
      <c r="AK3731" s="72"/>
      <c r="AL3731" s="72"/>
      <c r="AM3731" s="72"/>
      <c r="AN3731" s="72"/>
      <c r="AO3731" s="72"/>
      <c r="AP3731" s="72"/>
      <c r="AQ3731" s="72"/>
      <c r="AR3731" s="72"/>
      <c r="AS3731" s="72"/>
      <c r="AT3731" s="72"/>
      <c r="AU3731" s="72"/>
      <c r="AV3731" s="72"/>
      <c r="AW3731" s="72"/>
      <c r="AX3731" s="72"/>
      <c r="AY3731" s="72"/>
      <c r="AZ3731" s="72"/>
      <c r="BA3731" s="72"/>
      <c r="BB3731" s="72"/>
      <c r="BC3731" s="72"/>
      <c r="BD3731" s="72"/>
      <c r="BE3731" s="72"/>
      <c r="BF3731" s="72"/>
      <c r="BG3731" s="72"/>
      <c r="BH3731" s="72"/>
      <c r="BI3731" s="72"/>
      <c r="BJ3731" s="72"/>
      <c r="BK3731" s="72"/>
      <c r="BL3731" s="72"/>
      <c r="BM3731" s="72"/>
      <c r="BN3731" s="72"/>
      <c r="BO3731" s="72"/>
      <c r="BP3731" s="72"/>
      <c r="BQ3731" s="72"/>
      <c r="BR3731" s="72"/>
      <c r="BS3731" s="72"/>
      <c r="BT3731" s="72"/>
      <c r="BU3731" s="72"/>
      <c r="BV3731" s="72"/>
      <c r="BW3731" s="72"/>
      <c r="BX3731" s="72"/>
      <c r="BY3731" s="72"/>
      <c r="BZ3731" s="72"/>
      <c r="CA3731" s="72"/>
      <c r="CB3731" s="72"/>
      <c r="CC3731" s="72"/>
      <c r="CD3731" s="72"/>
      <c r="CE3731" s="72"/>
      <c r="CF3731" s="72"/>
      <c r="CG3731" s="72"/>
      <c r="CH3731" s="72"/>
      <c r="CI3731" s="72"/>
      <c r="CJ3731" s="72"/>
      <c r="CK3731" s="72"/>
      <c r="CL3731" s="72"/>
      <c r="CM3731" s="72"/>
      <c r="CN3731" s="72"/>
      <c r="CO3731" s="72"/>
      <c r="CP3731" s="72"/>
      <c r="CQ3731" s="72"/>
      <c r="CR3731" s="72"/>
      <c r="CS3731" s="72"/>
      <c r="CT3731" s="72"/>
      <c r="CU3731" s="72"/>
      <c r="CV3731" s="72"/>
      <c r="CW3731" s="72"/>
      <c r="CX3731" s="72"/>
      <c r="CY3731" s="72"/>
      <c r="CZ3731" s="72"/>
      <c r="DA3731" s="72"/>
      <c r="DB3731" s="72"/>
      <c r="DC3731" s="72"/>
      <c r="DD3731" s="72"/>
      <c r="DE3731" s="72"/>
      <c r="DF3731" s="72"/>
      <c r="DG3731" s="72"/>
      <c r="DH3731" s="72"/>
      <c r="DI3731" s="72"/>
      <c r="DJ3731" s="72"/>
      <c r="DK3731" s="72"/>
      <c r="DL3731" s="72"/>
      <c r="DM3731" s="72"/>
      <c r="DN3731" s="72"/>
      <c r="DO3731" s="72"/>
      <c r="DP3731" s="72"/>
      <c r="DQ3731" s="72"/>
      <c r="DR3731" s="72"/>
      <c r="DS3731" s="72"/>
      <c r="DT3731" s="72"/>
      <c r="DU3731" s="72"/>
      <c r="DV3731" s="72"/>
      <c r="DW3731" s="72"/>
      <c r="DX3731" s="72"/>
      <c r="DY3731" s="72"/>
      <c r="DZ3731" s="72"/>
      <c r="EA3731" s="72"/>
      <c r="EB3731" s="72"/>
      <c r="EC3731" s="72"/>
      <c r="ED3731" s="72"/>
      <c r="EE3731" s="72"/>
      <c r="EF3731" s="72"/>
      <c r="EG3731" s="72"/>
      <c r="EH3731" s="72"/>
      <c r="EI3731" s="72"/>
      <c r="EJ3731" s="72"/>
      <c r="EK3731" s="72"/>
      <c r="EL3731" s="72"/>
      <c r="EM3731" s="72"/>
      <c r="EN3731" s="72"/>
      <c r="EO3731" s="72"/>
      <c r="EP3731" s="72"/>
      <c r="EQ3731" s="72"/>
      <c r="ER3731" s="72"/>
      <c r="ES3731" s="72"/>
      <c r="ET3731" s="72"/>
      <c r="EU3731" s="72"/>
      <c r="EV3731" s="72"/>
      <c r="EW3731" s="72"/>
      <c r="EX3731" s="72"/>
      <c r="EY3731" s="72"/>
      <c r="EZ3731" s="72"/>
      <c r="FA3731" s="72"/>
      <c r="FB3731" s="72"/>
      <c r="FC3731" s="72"/>
      <c r="FD3731" s="72"/>
      <c r="FE3731" s="72"/>
      <c r="FF3731" s="72"/>
      <c r="FG3731" s="72"/>
      <c r="FH3731" s="72"/>
      <c r="FI3731" s="72"/>
      <c r="FJ3731" s="72"/>
      <c r="FK3731" s="72"/>
      <c r="FL3731" s="72"/>
      <c r="FM3731" s="72"/>
      <c r="FN3731" s="72"/>
      <c r="FO3731" s="72"/>
      <c r="FP3731" s="72"/>
      <c r="FQ3731" s="72"/>
      <c r="FR3731" s="72"/>
      <c r="FS3731" s="72"/>
      <c r="FT3731" s="72"/>
      <c r="FU3731" s="72"/>
      <c r="FV3731" s="72"/>
      <c r="FW3731" s="72"/>
      <c r="FX3731" s="72"/>
      <c r="FY3731" s="72"/>
      <c r="FZ3731" s="72"/>
      <c r="GA3731" s="72"/>
      <c r="GB3731" s="72"/>
      <c r="GC3731" s="72"/>
      <c r="GD3731" s="72"/>
      <c r="GE3731" s="72"/>
      <c r="GF3731" s="72"/>
      <c r="GG3731" s="72"/>
      <c r="GH3731" s="72"/>
      <c r="GI3731" s="72"/>
      <c r="GJ3731" s="72"/>
      <c r="GK3731" s="72"/>
      <c r="GL3731" s="72"/>
      <c r="GM3731" s="72"/>
      <c r="GN3731" s="72"/>
      <c r="GO3731" s="72"/>
      <c r="GP3731" s="72"/>
      <c r="GQ3731" s="72"/>
      <c r="GR3731" s="72"/>
      <c r="GS3731" s="72"/>
      <c r="GT3731" s="72"/>
      <c r="GU3731" s="72"/>
      <c r="GV3731" s="72"/>
      <c r="GW3731" s="72"/>
      <c r="GX3731" s="72"/>
      <c r="GY3731" s="72"/>
      <c r="GZ3731" s="72"/>
      <c r="HA3731" s="72"/>
      <c r="HB3731" s="72"/>
      <c r="HC3731" s="72"/>
    </row>
    <row r="3732" s="1" customFormat="true" ht="27" hidden="false" customHeight="true" outlineLevel="0" collapsed="false">
      <c r="A3732" s="25" t="s">
        <v>6281</v>
      </c>
      <c r="B3732" s="25" t="s">
        <v>20</v>
      </c>
      <c r="C3732" s="25" t="n">
        <v>10113350127</v>
      </c>
      <c r="D3732" s="25" t="s">
        <v>6221</v>
      </c>
      <c r="E3732" s="25" t="s">
        <v>6222</v>
      </c>
      <c r="F3732" s="50" t="s">
        <v>24</v>
      </c>
      <c r="G3732" s="50" t="s">
        <v>24</v>
      </c>
      <c r="H3732" s="50"/>
      <c r="I3732" s="50"/>
      <c r="J3732" s="72"/>
      <c r="K3732" s="72"/>
      <c r="L3732" s="72"/>
      <c r="M3732" s="72"/>
      <c r="N3732" s="72"/>
      <c r="O3732" s="72"/>
      <c r="P3732" s="72"/>
      <c r="Q3732" s="72"/>
      <c r="R3732" s="72"/>
      <c r="S3732" s="72"/>
      <c r="T3732" s="72"/>
      <c r="U3732" s="72"/>
      <c r="V3732" s="72"/>
      <c r="W3732" s="72"/>
      <c r="X3732" s="72"/>
      <c r="Y3732" s="72"/>
      <c r="Z3732" s="72"/>
      <c r="AA3732" s="72"/>
      <c r="AB3732" s="72"/>
      <c r="AC3732" s="72"/>
      <c r="AD3732" s="72"/>
      <c r="AE3732" s="72"/>
      <c r="AF3732" s="72"/>
      <c r="AG3732" s="72"/>
      <c r="AH3732" s="72"/>
      <c r="AI3732" s="72"/>
      <c r="AJ3732" s="72"/>
      <c r="AK3732" s="72"/>
      <c r="AL3732" s="72"/>
      <c r="AM3732" s="72"/>
      <c r="AN3732" s="72"/>
      <c r="AO3732" s="72"/>
      <c r="AP3732" s="72"/>
      <c r="AQ3732" s="72"/>
      <c r="AR3732" s="72"/>
      <c r="AS3732" s="72"/>
      <c r="AT3732" s="72"/>
      <c r="AU3732" s="72"/>
      <c r="AV3732" s="72"/>
      <c r="AW3732" s="72"/>
      <c r="AX3732" s="72"/>
      <c r="AY3732" s="72"/>
      <c r="AZ3732" s="72"/>
      <c r="BA3732" s="72"/>
      <c r="BB3732" s="72"/>
      <c r="BC3732" s="72"/>
      <c r="BD3732" s="72"/>
      <c r="BE3732" s="72"/>
      <c r="BF3732" s="72"/>
      <c r="BG3732" s="72"/>
      <c r="BH3732" s="72"/>
      <c r="BI3732" s="72"/>
      <c r="BJ3732" s="72"/>
      <c r="BK3732" s="72"/>
      <c r="BL3732" s="72"/>
      <c r="BM3732" s="72"/>
      <c r="BN3732" s="72"/>
      <c r="BO3732" s="72"/>
      <c r="BP3732" s="72"/>
      <c r="BQ3732" s="72"/>
      <c r="BR3732" s="72"/>
      <c r="BS3732" s="72"/>
      <c r="BT3732" s="72"/>
      <c r="BU3732" s="72"/>
      <c r="BV3732" s="72"/>
      <c r="BW3732" s="72"/>
      <c r="BX3732" s="72"/>
      <c r="BY3732" s="72"/>
      <c r="BZ3732" s="72"/>
      <c r="CA3732" s="72"/>
      <c r="CB3732" s="72"/>
      <c r="CC3732" s="72"/>
      <c r="CD3732" s="72"/>
      <c r="CE3732" s="72"/>
      <c r="CF3732" s="72"/>
      <c r="CG3732" s="72"/>
      <c r="CH3732" s="72"/>
      <c r="CI3732" s="72"/>
      <c r="CJ3732" s="72"/>
      <c r="CK3732" s="72"/>
      <c r="CL3732" s="72"/>
      <c r="CM3732" s="72"/>
      <c r="CN3732" s="72"/>
      <c r="CO3732" s="72"/>
      <c r="CP3732" s="72"/>
      <c r="CQ3732" s="72"/>
      <c r="CR3732" s="72"/>
      <c r="CS3732" s="72"/>
      <c r="CT3732" s="72"/>
      <c r="CU3732" s="72"/>
      <c r="CV3732" s="72"/>
      <c r="CW3732" s="72"/>
      <c r="CX3732" s="72"/>
      <c r="CY3732" s="72"/>
      <c r="CZ3732" s="72"/>
      <c r="DA3732" s="72"/>
      <c r="DB3732" s="72"/>
      <c r="DC3732" s="72"/>
      <c r="DD3732" s="72"/>
      <c r="DE3732" s="72"/>
      <c r="DF3732" s="72"/>
      <c r="DG3732" s="72"/>
      <c r="DH3732" s="72"/>
      <c r="DI3732" s="72"/>
      <c r="DJ3732" s="72"/>
      <c r="DK3732" s="72"/>
      <c r="DL3732" s="72"/>
      <c r="DM3732" s="72"/>
      <c r="DN3732" s="72"/>
      <c r="DO3732" s="72"/>
      <c r="DP3732" s="72"/>
      <c r="DQ3732" s="72"/>
      <c r="DR3732" s="72"/>
      <c r="DS3732" s="72"/>
      <c r="DT3732" s="72"/>
      <c r="DU3732" s="72"/>
      <c r="DV3732" s="72"/>
      <c r="DW3732" s="72"/>
      <c r="DX3732" s="72"/>
      <c r="DY3732" s="72"/>
      <c r="DZ3732" s="72"/>
      <c r="EA3732" s="72"/>
      <c r="EB3732" s="72"/>
      <c r="EC3732" s="72"/>
      <c r="ED3732" s="72"/>
      <c r="EE3732" s="72"/>
      <c r="EF3732" s="72"/>
      <c r="EG3732" s="72"/>
      <c r="EH3732" s="72"/>
      <c r="EI3732" s="72"/>
      <c r="EJ3732" s="72"/>
      <c r="EK3732" s="72"/>
      <c r="EL3732" s="72"/>
      <c r="EM3732" s="72"/>
      <c r="EN3732" s="72"/>
      <c r="EO3732" s="72"/>
      <c r="EP3732" s="72"/>
      <c r="EQ3732" s="72"/>
      <c r="ER3732" s="72"/>
      <c r="ES3732" s="72"/>
      <c r="ET3732" s="72"/>
      <c r="EU3732" s="72"/>
      <c r="EV3732" s="72"/>
      <c r="EW3732" s="72"/>
      <c r="EX3732" s="72"/>
      <c r="EY3732" s="72"/>
      <c r="EZ3732" s="72"/>
      <c r="FA3732" s="72"/>
      <c r="FB3732" s="72"/>
      <c r="FC3732" s="72"/>
      <c r="FD3732" s="72"/>
      <c r="FE3732" s="72"/>
      <c r="FF3732" s="72"/>
      <c r="FG3732" s="72"/>
      <c r="FH3732" s="72"/>
      <c r="FI3732" s="72"/>
      <c r="FJ3732" s="72"/>
      <c r="FK3732" s="72"/>
      <c r="FL3732" s="72"/>
      <c r="FM3732" s="72"/>
      <c r="FN3732" s="72"/>
      <c r="FO3732" s="72"/>
      <c r="FP3732" s="72"/>
      <c r="FQ3732" s="72"/>
      <c r="FR3732" s="72"/>
      <c r="FS3732" s="72"/>
      <c r="FT3732" s="72"/>
      <c r="FU3732" s="72"/>
      <c r="FV3732" s="72"/>
      <c r="FW3732" s="72"/>
      <c r="FX3732" s="72"/>
      <c r="FY3732" s="72"/>
      <c r="FZ3732" s="72"/>
      <c r="GA3732" s="72"/>
      <c r="GB3732" s="72"/>
      <c r="GC3732" s="72"/>
      <c r="GD3732" s="72"/>
      <c r="GE3732" s="72"/>
      <c r="GF3732" s="72"/>
      <c r="GG3732" s="72"/>
      <c r="GH3732" s="72"/>
      <c r="GI3732" s="72"/>
      <c r="GJ3732" s="72"/>
      <c r="GK3732" s="72"/>
      <c r="GL3732" s="72"/>
      <c r="GM3732" s="72"/>
      <c r="GN3732" s="72"/>
      <c r="GO3732" s="72"/>
      <c r="GP3732" s="72"/>
      <c r="GQ3732" s="72"/>
      <c r="GR3732" s="72"/>
      <c r="GS3732" s="72"/>
      <c r="GT3732" s="72"/>
      <c r="GU3732" s="72"/>
      <c r="GV3732" s="72"/>
      <c r="GW3732" s="72"/>
      <c r="GX3732" s="72"/>
      <c r="GY3732" s="72"/>
      <c r="GZ3732" s="72"/>
      <c r="HA3732" s="72"/>
      <c r="HB3732" s="72"/>
      <c r="HC3732" s="72"/>
    </row>
    <row r="3733" s="1" customFormat="true" ht="27" hidden="false" customHeight="true" outlineLevel="0" collapsed="false">
      <c r="A3733" s="25" t="s">
        <v>6282</v>
      </c>
      <c r="B3733" s="25" t="s">
        <v>20</v>
      </c>
      <c r="C3733" s="25" t="n">
        <v>10113350130</v>
      </c>
      <c r="D3733" s="25" t="s">
        <v>6221</v>
      </c>
      <c r="E3733" s="25" t="s">
        <v>6222</v>
      </c>
      <c r="F3733" s="50" t="s">
        <v>24</v>
      </c>
      <c r="G3733" s="50" t="s">
        <v>24</v>
      </c>
      <c r="H3733" s="50"/>
      <c r="I3733" s="50"/>
      <c r="J3733" s="72"/>
      <c r="K3733" s="72"/>
      <c r="L3733" s="72"/>
      <c r="M3733" s="72"/>
      <c r="N3733" s="72"/>
      <c r="O3733" s="72"/>
      <c r="P3733" s="72"/>
      <c r="Q3733" s="72"/>
      <c r="R3733" s="72"/>
      <c r="S3733" s="72"/>
      <c r="T3733" s="72"/>
      <c r="U3733" s="72"/>
      <c r="V3733" s="72"/>
      <c r="W3733" s="72"/>
      <c r="X3733" s="72"/>
      <c r="Y3733" s="72"/>
      <c r="Z3733" s="72"/>
      <c r="AA3733" s="72"/>
      <c r="AB3733" s="72"/>
      <c r="AC3733" s="72"/>
      <c r="AD3733" s="72"/>
      <c r="AE3733" s="72"/>
      <c r="AF3733" s="72"/>
      <c r="AG3733" s="72"/>
      <c r="AH3733" s="72"/>
      <c r="AI3733" s="72"/>
      <c r="AJ3733" s="72"/>
      <c r="AK3733" s="72"/>
      <c r="AL3733" s="72"/>
      <c r="AM3733" s="72"/>
      <c r="AN3733" s="72"/>
      <c r="AO3733" s="72"/>
      <c r="AP3733" s="72"/>
      <c r="AQ3733" s="72"/>
      <c r="AR3733" s="72"/>
      <c r="AS3733" s="72"/>
      <c r="AT3733" s="72"/>
      <c r="AU3733" s="72"/>
      <c r="AV3733" s="72"/>
      <c r="AW3733" s="72"/>
      <c r="AX3733" s="72"/>
      <c r="AY3733" s="72"/>
      <c r="AZ3733" s="72"/>
      <c r="BA3733" s="72"/>
      <c r="BB3733" s="72"/>
      <c r="BC3733" s="72"/>
      <c r="BD3733" s="72"/>
      <c r="BE3733" s="72"/>
      <c r="BF3733" s="72"/>
      <c r="BG3733" s="72"/>
      <c r="BH3733" s="72"/>
      <c r="BI3733" s="72"/>
      <c r="BJ3733" s="72"/>
      <c r="BK3733" s="72"/>
      <c r="BL3733" s="72"/>
      <c r="BM3733" s="72"/>
      <c r="BN3733" s="72"/>
      <c r="BO3733" s="72"/>
      <c r="BP3733" s="72"/>
      <c r="BQ3733" s="72"/>
      <c r="BR3733" s="72"/>
      <c r="BS3733" s="72"/>
      <c r="BT3733" s="72"/>
      <c r="BU3733" s="72"/>
      <c r="BV3733" s="72"/>
      <c r="BW3733" s="72"/>
      <c r="BX3733" s="72"/>
      <c r="BY3733" s="72"/>
      <c r="BZ3733" s="72"/>
      <c r="CA3733" s="72"/>
      <c r="CB3733" s="72"/>
      <c r="CC3733" s="72"/>
      <c r="CD3733" s="72"/>
      <c r="CE3733" s="72"/>
      <c r="CF3733" s="72"/>
      <c r="CG3733" s="72"/>
      <c r="CH3733" s="72"/>
      <c r="CI3733" s="72"/>
      <c r="CJ3733" s="72"/>
      <c r="CK3733" s="72"/>
      <c r="CL3733" s="72"/>
      <c r="CM3733" s="72"/>
      <c r="CN3733" s="72"/>
      <c r="CO3733" s="72"/>
      <c r="CP3733" s="72"/>
      <c r="CQ3733" s="72"/>
      <c r="CR3733" s="72"/>
      <c r="CS3733" s="72"/>
      <c r="CT3733" s="72"/>
      <c r="CU3733" s="72"/>
      <c r="CV3733" s="72"/>
      <c r="CW3733" s="72"/>
      <c r="CX3733" s="72"/>
      <c r="CY3733" s="72"/>
      <c r="CZ3733" s="72"/>
      <c r="DA3733" s="72"/>
      <c r="DB3733" s="72"/>
      <c r="DC3733" s="72"/>
      <c r="DD3733" s="72"/>
      <c r="DE3733" s="72"/>
      <c r="DF3733" s="72"/>
      <c r="DG3733" s="72"/>
      <c r="DH3733" s="72"/>
      <c r="DI3733" s="72"/>
      <c r="DJ3733" s="72"/>
      <c r="DK3733" s="72"/>
      <c r="DL3733" s="72"/>
      <c r="DM3733" s="72"/>
      <c r="DN3733" s="72"/>
      <c r="DO3733" s="72"/>
      <c r="DP3733" s="72"/>
      <c r="DQ3733" s="72"/>
      <c r="DR3733" s="72"/>
      <c r="DS3733" s="72"/>
      <c r="DT3733" s="72"/>
      <c r="DU3733" s="72"/>
      <c r="DV3733" s="72"/>
      <c r="DW3733" s="72"/>
      <c r="DX3733" s="72"/>
      <c r="DY3733" s="72"/>
      <c r="DZ3733" s="72"/>
      <c r="EA3733" s="72"/>
      <c r="EB3733" s="72"/>
      <c r="EC3733" s="72"/>
      <c r="ED3733" s="72"/>
      <c r="EE3733" s="72"/>
      <c r="EF3733" s="72"/>
      <c r="EG3733" s="72"/>
      <c r="EH3733" s="72"/>
      <c r="EI3733" s="72"/>
      <c r="EJ3733" s="72"/>
      <c r="EK3733" s="72"/>
      <c r="EL3733" s="72"/>
      <c r="EM3733" s="72"/>
      <c r="EN3733" s="72"/>
      <c r="EO3733" s="72"/>
      <c r="EP3733" s="72"/>
      <c r="EQ3733" s="72"/>
      <c r="ER3733" s="72"/>
      <c r="ES3733" s="72"/>
      <c r="ET3733" s="72"/>
      <c r="EU3733" s="72"/>
      <c r="EV3733" s="72"/>
      <c r="EW3733" s="72"/>
      <c r="EX3733" s="72"/>
      <c r="EY3733" s="72"/>
      <c r="EZ3733" s="72"/>
      <c r="FA3733" s="72"/>
      <c r="FB3733" s="72"/>
      <c r="FC3733" s="72"/>
      <c r="FD3733" s="72"/>
      <c r="FE3733" s="72"/>
      <c r="FF3733" s="72"/>
      <c r="FG3733" s="72"/>
      <c r="FH3733" s="72"/>
      <c r="FI3733" s="72"/>
      <c r="FJ3733" s="72"/>
      <c r="FK3733" s="72"/>
      <c r="FL3733" s="72"/>
      <c r="FM3733" s="72"/>
      <c r="FN3733" s="72"/>
      <c r="FO3733" s="72"/>
      <c r="FP3733" s="72"/>
      <c r="FQ3733" s="72"/>
      <c r="FR3733" s="72"/>
      <c r="FS3733" s="72"/>
      <c r="FT3733" s="72"/>
      <c r="FU3733" s="72"/>
      <c r="FV3733" s="72"/>
      <c r="FW3733" s="72"/>
      <c r="FX3733" s="72"/>
      <c r="FY3733" s="72"/>
      <c r="FZ3733" s="72"/>
      <c r="GA3733" s="72"/>
      <c r="GB3733" s="72"/>
      <c r="GC3733" s="72"/>
      <c r="GD3733" s="72"/>
      <c r="GE3733" s="72"/>
      <c r="GF3733" s="72"/>
      <c r="GG3733" s="72"/>
      <c r="GH3733" s="72"/>
      <c r="GI3733" s="72"/>
      <c r="GJ3733" s="72"/>
      <c r="GK3733" s="72"/>
      <c r="GL3733" s="72"/>
      <c r="GM3733" s="72"/>
      <c r="GN3733" s="72"/>
      <c r="GO3733" s="72"/>
      <c r="GP3733" s="72"/>
      <c r="GQ3733" s="72"/>
      <c r="GR3733" s="72"/>
      <c r="GS3733" s="72"/>
      <c r="GT3733" s="72"/>
      <c r="GU3733" s="72"/>
      <c r="GV3733" s="72"/>
      <c r="GW3733" s="72"/>
      <c r="GX3733" s="72"/>
      <c r="GY3733" s="72"/>
      <c r="GZ3733" s="72"/>
      <c r="HA3733" s="72"/>
      <c r="HB3733" s="72"/>
      <c r="HC3733" s="72"/>
    </row>
    <row r="3734" s="1" customFormat="true" ht="27" hidden="false" customHeight="true" outlineLevel="0" collapsed="false">
      <c r="A3734" s="25" t="s">
        <v>6283</v>
      </c>
      <c r="B3734" s="25" t="s">
        <v>20</v>
      </c>
      <c r="C3734" s="25" t="n">
        <v>10113350215</v>
      </c>
      <c r="D3734" s="25" t="s">
        <v>6221</v>
      </c>
      <c r="E3734" s="25" t="s">
        <v>6222</v>
      </c>
      <c r="F3734" s="50" t="s">
        <v>24</v>
      </c>
      <c r="G3734" s="50" t="s">
        <v>24</v>
      </c>
      <c r="H3734" s="50"/>
      <c r="I3734" s="50"/>
      <c r="J3734" s="72"/>
      <c r="K3734" s="72"/>
      <c r="L3734" s="72"/>
      <c r="M3734" s="72"/>
      <c r="N3734" s="72"/>
      <c r="O3734" s="72"/>
      <c r="P3734" s="72"/>
      <c r="Q3734" s="72"/>
      <c r="R3734" s="72"/>
      <c r="S3734" s="72"/>
      <c r="T3734" s="72"/>
      <c r="U3734" s="72"/>
      <c r="V3734" s="72"/>
      <c r="W3734" s="72"/>
      <c r="X3734" s="72"/>
      <c r="Y3734" s="72"/>
      <c r="Z3734" s="72"/>
      <c r="AA3734" s="72"/>
      <c r="AB3734" s="72"/>
      <c r="AC3734" s="72"/>
      <c r="AD3734" s="72"/>
      <c r="AE3734" s="72"/>
      <c r="AF3734" s="72"/>
      <c r="AG3734" s="72"/>
      <c r="AH3734" s="72"/>
      <c r="AI3734" s="72"/>
      <c r="AJ3734" s="72"/>
      <c r="AK3734" s="72"/>
      <c r="AL3734" s="72"/>
      <c r="AM3734" s="72"/>
      <c r="AN3734" s="72"/>
      <c r="AO3734" s="72"/>
      <c r="AP3734" s="72"/>
      <c r="AQ3734" s="72"/>
      <c r="AR3734" s="72"/>
      <c r="AS3734" s="72"/>
      <c r="AT3734" s="72"/>
      <c r="AU3734" s="72"/>
      <c r="AV3734" s="72"/>
      <c r="AW3734" s="72"/>
      <c r="AX3734" s="72"/>
      <c r="AY3734" s="72"/>
      <c r="AZ3734" s="72"/>
      <c r="BA3734" s="72"/>
      <c r="BB3734" s="72"/>
      <c r="BC3734" s="72"/>
      <c r="BD3734" s="72"/>
      <c r="BE3734" s="72"/>
      <c r="BF3734" s="72"/>
      <c r="BG3734" s="72"/>
      <c r="BH3734" s="72"/>
      <c r="BI3734" s="72"/>
      <c r="BJ3734" s="72"/>
      <c r="BK3734" s="72"/>
      <c r="BL3734" s="72"/>
      <c r="BM3734" s="72"/>
      <c r="BN3734" s="72"/>
      <c r="BO3734" s="72"/>
      <c r="BP3734" s="72"/>
      <c r="BQ3734" s="72"/>
      <c r="BR3734" s="72"/>
      <c r="BS3734" s="72"/>
      <c r="BT3734" s="72"/>
      <c r="BU3734" s="72"/>
      <c r="BV3734" s="72"/>
      <c r="BW3734" s="72"/>
      <c r="BX3734" s="72"/>
      <c r="BY3734" s="72"/>
      <c r="BZ3734" s="72"/>
      <c r="CA3734" s="72"/>
      <c r="CB3734" s="72"/>
      <c r="CC3734" s="72"/>
      <c r="CD3734" s="72"/>
      <c r="CE3734" s="72"/>
      <c r="CF3734" s="72"/>
      <c r="CG3734" s="72"/>
      <c r="CH3734" s="72"/>
      <c r="CI3734" s="72"/>
      <c r="CJ3734" s="72"/>
      <c r="CK3734" s="72"/>
      <c r="CL3734" s="72"/>
      <c r="CM3734" s="72"/>
      <c r="CN3734" s="72"/>
      <c r="CO3734" s="72"/>
      <c r="CP3734" s="72"/>
      <c r="CQ3734" s="72"/>
      <c r="CR3734" s="72"/>
      <c r="CS3734" s="72"/>
      <c r="CT3734" s="72"/>
      <c r="CU3734" s="72"/>
      <c r="CV3734" s="72"/>
      <c r="CW3734" s="72"/>
      <c r="CX3734" s="72"/>
      <c r="CY3734" s="72"/>
      <c r="CZ3734" s="72"/>
      <c r="DA3734" s="72"/>
      <c r="DB3734" s="72"/>
      <c r="DC3734" s="72"/>
      <c r="DD3734" s="72"/>
      <c r="DE3734" s="72"/>
      <c r="DF3734" s="72"/>
      <c r="DG3734" s="72"/>
      <c r="DH3734" s="72"/>
      <c r="DI3734" s="72"/>
      <c r="DJ3734" s="72"/>
      <c r="DK3734" s="72"/>
      <c r="DL3734" s="72"/>
      <c r="DM3734" s="72"/>
      <c r="DN3734" s="72"/>
      <c r="DO3734" s="72"/>
      <c r="DP3734" s="72"/>
      <c r="DQ3734" s="72"/>
      <c r="DR3734" s="72"/>
      <c r="DS3734" s="72"/>
      <c r="DT3734" s="72"/>
      <c r="DU3734" s="72"/>
      <c r="DV3734" s="72"/>
      <c r="DW3734" s="72"/>
      <c r="DX3734" s="72"/>
      <c r="DY3734" s="72"/>
      <c r="DZ3734" s="72"/>
      <c r="EA3734" s="72"/>
      <c r="EB3734" s="72"/>
      <c r="EC3734" s="72"/>
      <c r="ED3734" s="72"/>
      <c r="EE3734" s="72"/>
      <c r="EF3734" s="72"/>
      <c r="EG3734" s="72"/>
      <c r="EH3734" s="72"/>
      <c r="EI3734" s="72"/>
      <c r="EJ3734" s="72"/>
      <c r="EK3734" s="72"/>
      <c r="EL3734" s="72"/>
      <c r="EM3734" s="72"/>
      <c r="EN3734" s="72"/>
      <c r="EO3734" s="72"/>
      <c r="EP3734" s="72"/>
      <c r="EQ3734" s="72"/>
      <c r="ER3734" s="72"/>
      <c r="ES3734" s="72"/>
      <c r="ET3734" s="72"/>
      <c r="EU3734" s="72"/>
      <c r="EV3734" s="72"/>
      <c r="EW3734" s="72"/>
      <c r="EX3734" s="72"/>
      <c r="EY3734" s="72"/>
      <c r="EZ3734" s="72"/>
      <c r="FA3734" s="72"/>
      <c r="FB3734" s="72"/>
      <c r="FC3734" s="72"/>
      <c r="FD3734" s="72"/>
      <c r="FE3734" s="72"/>
      <c r="FF3734" s="72"/>
      <c r="FG3734" s="72"/>
      <c r="FH3734" s="72"/>
      <c r="FI3734" s="72"/>
      <c r="FJ3734" s="72"/>
      <c r="FK3734" s="72"/>
      <c r="FL3734" s="72"/>
      <c r="FM3734" s="72"/>
      <c r="FN3734" s="72"/>
      <c r="FO3734" s="72"/>
      <c r="FP3734" s="72"/>
      <c r="FQ3734" s="72"/>
      <c r="FR3734" s="72"/>
      <c r="FS3734" s="72"/>
      <c r="FT3734" s="72"/>
      <c r="FU3734" s="72"/>
      <c r="FV3734" s="72"/>
      <c r="FW3734" s="72"/>
      <c r="FX3734" s="72"/>
      <c r="FY3734" s="72"/>
      <c r="FZ3734" s="72"/>
      <c r="GA3734" s="72"/>
      <c r="GB3734" s="72"/>
      <c r="GC3734" s="72"/>
      <c r="GD3734" s="72"/>
      <c r="GE3734" s="72"/>
      <c r="GF3734" s="72"/>
      <c r="GG3734" s="72"/>
      <c r="GH3734" s="72"/>
      <c r="GI3734" s="72"/>
      <c r="GJ3734" s="72"/>
      <c r="GK3734" s="72"/>
      <c r="GL3734" s="72"/>
      <c r="GM3734" s="72"/>
      <c r="GN3734" s="72"/>
      <c r="GO3734" s="72"/>
      <c r="GP3734" s="72"/>
      <c r="GQ3734" s="72"/>
      <c r="GR3734" s="72"/>
      <c r="GS3734" s="72"/>
      <c r="GT3734" s="72"/>
      <c r="GU3734" s="72"/>
      <c r="GV3734" s="72"/>
      <c r="GW3734" s="72"/>
      <c r="GX3734" s="72"/>
      <c r="GY3734" s="72"/>
      <c r="GZ3734" s="72"/>
      <c r="HA3734" s="72"/>
      <c r="HB3734" s="72"/>
      <c r="HC3734" s="72"/>
    </row>
    <row r="3735" s="1" customFormat="true" ht="27" hidden="false" customHeight="true" outlineLevel="0" collapsed="false">
      <c r="A3735" s="25" t="s">
        <v>6284</v>
      </c>
      <c r="B3735" s="25" t="s">
        <v>11</v>
      </c>
      <c r="C3735" s="25" t="n">
        <v>10113350221</v>
      </c>
      <c r="D3735" s="25" t="s">
        <v>6221</v>
      </c>
      <c r="E3735" s="25" t="s">
        <v>6222</v>
      </c>
      <c r="F3735" s="50" t="s">
        <v>24</v>
      </c>
      <c r="G3735" s="50" t="s">
        <v>24</v>
      </c>
      <c r="H3735" s="50"/>
      <c r="I3735" s="50"/>
      <c r="J3735" s="72"/>
      <c r="K3735" s="72"/>
      <c r="L3735" s="72"/>
      <c r="M3735" s="72"/>
      <c r="N3735" s="72"/>
      <c r="O3735" s="72"/>
      <c r="P3735" s="72"/>
      <c r="Q3735" s="72"/>
      <c r="R3735" s="72"/>
      <c r="S3735" s="72"/>
      <c r="T3735" s="72"/>
      <c r="U3735" s="72"/>
      <c r="V3735" s="72"/>
      <c r="W3735" s="72"/>
      <c r="X3735" s="72"/>
      <c r="Y3735" s="72"/>
      <c r="Z3735" s="72"/>
      <c r="AA3735" s="72"/>
      <c r="AB3735" s="72"/>
      <c r="AC3735" s="72"/>
      <c r="AD3735" s="72"/>
      <c r="AE3735" s="72"/>
      <c r="AF3735" s="72"/>
      <c r="AG3735" s="72"/>
      <c r="AH3735" s="72"/>
      <c r="AI3735" s="72"/>
      <c r="AJ3735" s="72"/>
      <c r="AK3735" s="72"/>
      <c r="AL3735" s="72"/>
      <c r="AM3735" s="72"/>
      <c r="AN3735" s="72"/>
      <c r="AO3735" s="72"/>
      <c r="AP3735" s="72"/>
      <c r="AQ3735" s="72"/>
      <c r="AR3735" s="72"/>
      <c r="AS3735" s="72"/>
      <c r="AT3735" s="72"/>
      <c r="AU3735" s="72"/>
      <c r="AV3735" s="72"/>
      <c r="AW3735" s="72"/>
      <c r="AX3735" s="72"/>
      <c r="AY3735" s="72"/>
      <c r="AZ3735" s="72"/>
      <c r="BA3735" s="72"/>
      <c r="BB3735" s="72"/>
      <c r="BC3735" s="72"/>
      <c r="BD3735" s="72"/>
      <c r="BE3735" s="72"/>
      <c r="BF3735" s="72"/>
      <c r="BG3735" s="72"/>
      <c r="BH3735" s="72"/>
      <c r="BI3735" s="72"/>
      <c r="BJ3735" s="72"/>
      <c r="BK3735" s="72"/>
      <c r="BL3735" s="72"/>
      <c r="BM3735" s="72"/>
      <c r="BN3735" s="72"/>
      <c r="BO3735" s="72"/>
      <c r="BP3735" s="72"/>
      <c r="BQ3735" s="72"/>
      <c r="BR3735" s="72"/>
      <c r="BS3735" s="72"/>
      <c r="BT3735" s="72"/>
      <c r="BU3735" s="72"/>
      <c r="BV3735" s="72"/>
      <c r="BW3735" s="72"/>
      <c r="BX3735" s="72"/>
      <c r="BY3735" s="72"/>
      <c r="BZ3735" s="72"/>
      <c r="CA3735" s="72"/>
      <c r="CB3735" s="72"/>
      <c r="CC3735" s="72"/>
      <c r="CD3735" s="72"/>
      <c r="CE3735" s="72"/>
      <c r="CF3735" s="72"/>
      <c r="CG3735" s="72"/>
      <c r="CH3735" s="72"/>
      <c r="CI3735" s="72"/>
      <c r="CJ3735" s="72"/>
      <c r="CK3735" s="72"/>
      <c r="CL3735" s="72"/>
      <c r="CM3735" s="72"/>
      <c r="CN3735" s="72"/>
      <c r="CO3735" s="72"/>
      <c r="CP3735" s="72"/>
      <c r="CQ3735" s="72"/>
      <c r="CR3735" s="72"/>
      <c r="CS3735" s="72"/>
      <c r="CT3735" s="72"/>
      <c r="CU3735" s="72"/>
      <c r="CV3735" s="72"/>
      <c r="CW3735" s="72"/>
      <c r="CX3735" s="72"/>
      <c r="CY3735" s="72"/>
      <c r="CZ3735" s="72"/>
      <c r="DA3735" s="72"/>
      <c r="DB3735" s="72"/>
      <c r="DC3735" s="72"/>
      <c r="DD3735" s="72"/>
      <c r="DE3735" s="72"/>
      <c r="DF3735" s="72"/>
      <c r="DG3735" s="72"/>
      <c r="DH3735" s="72"/>
      <c r="DI3735" s="72"/>
      <c r="DJ3735" s="72"/>
      <c r="DK3735" s="72"/>
      <c r="DL3735" s="72"/>
      <c r="DM3735" s="72"/>
      <c r="DN3735" s="72"/>
      <c r="DO3735" s="72"/>
      <c r="DP3735" s="72"/>
      <c r="DQ3735" s="72"/>
      <c r="DR3735" s="72"/>
      <c r="DS3735" s="72"/>
      <c r="DT3735" s="72"/>
      <c r="DU3735" s="72"/>
      <c r="DV3735" s="72"/>
      <c r="DW3735" s="72"/>
      <c r="DX3735" s="72"/>
      <c r="DY3735" s="72"/>
      <c r="DZ3735" s="72"/>
      <c r="EA3735" s="72"/>
      <c r="EB3735" s="72"/>
      <c r="EC3735" s="72"/>
      <c r="ED3735" s="72"/>
      <c r="EE3735" s="72"/>
      <c r="EF3735" s="72"/>
      <c r="EG3735" s="72"/>
      <c r="EH3735" s="72"/>
      <c r="EI3735" s="72"/>
      <c r="EJ3735" s="72"/>
      <c r="EK3735" s="72"/>
      <c r="EL3735" s="72"/>
      <c r="EM3735" s="72"/>
      <c r="EN3735" s="72"/>
      <c r="EO3735" s="72"/>
      <c r="EP3735" s="72"/>
      <c r="EQ3735" s="72"/>
      <c r="ER3735" s="72"/>
      <c r="ES3735" s="72"/>
      <c r="ET3735" s="72"/>
      <c r="EU3735" s="72"/>
      <c r="EV3735" s="72"/>
      <c r="EW3735" s="72"/>
      <c r="EX3735" s="72"/>
      <c r="EY3735" s="72"/>
      <c r="EZ3735" s="72"/>
      <c r="FA3735" s="72"/>
      <c r="FB3735" s="72"/>
      <c r="FC3735" s="72"/>
      <c r="FD3735" s="72"/>
      <c r="FE3735" s="72"/>
      <c r="FF3735" s="72"/>
      <c r="FG3735" s="72"/>
      <c r="FH3735" s="72"/>
      <c r="FI3735" s="72"/>
      <c r="FJ3735" s="72"/>
      <c r="FK3735" s="72"/>
      <c r="FL3735" s="72"/>
      <c r="FM3735" s="72"/>
      <c r="FN3735" s="72"/>
      <c r="FO3735" s="72"/>
      <c r="FP3735" s="72"/>
      <c r="FQ3735" s="72"/>
      <c r="FR3735" s="72"/>
      <c r="FS3735" s="72"/>
      <c r="FT3735" s="72"/>
      <c r="FU3735" s="72"/>
      <c r="FV3735" s="72"/>
      <c r="FW3735" s="72"/>
      <c r="FX3735" s="72"/>
      <c r="FY3735" s="72"/>
      <c r="FZ3735" s="72"/>
      <c r="GA3735" s="72"/>
      <c r="GB3735" s="72"/>
      <c r="GC3735" s="72"/>
      <c r="GD3735" s="72"/>
      <c r="GE3735" s="72"/>
      <c r="GF3735" s="72"/>
      <c r="GG3735" s="72"/>
      <c r="GH3735" s="72"/>
      <c r="GI3735" s="72"/>
      <c r="GJ3735" s="72"/>
      <c r="GK3735" s="72"/>
      <c r="GL3735" s="72"/>
      <c r="GM3735" s="72"/>
      <c r="GN3735" s="72"/>
      <c r="GO3735" s="72"/>
      <c r="GP3735" s="72"/>
      <c r="GQ3735" s="72"/>
      <c r="GR3735" s="72"/>
      <c r="GS3735" s="72"/>
      <c r="GT3735" s="72"/>
      <c r="GU3735" s="72"/>
      <c r="GV3735" s="72"/>
      <c r="GW3735" s="72"/>
      <c r="GX3735" s="72"/>
      <c r="GY3735" s="72"/>
      <c r="GZ3735" s="72"/>
      <c r="HA3735" s="72"/>
      <c r="HB3735" s="72"/>
      <c r="HC3735" s="72"/>
    </row>
    <row r="3736" s="1" customFormat="true" ht="27" hidden="false" customHeight="true" outlineLevel="0" collapsed="false">
      <c r="A3736" s="25" t="s">
        <v>6285</v>
      </c>
      <c r="B3736" s="25" t="s">
        <v>20</v>
      </c>
      <c r="C3736" s="25" t="n">
        <v>10113350223</v>
      </c>
      <c r="D3736" s="25" t="s">
        <v>6221</v>
      </c>
      <c r="E3736" s="25" t="s">
        <v>6222</v>
      </c>
      <c r="F3736" s="50" t="s">
        <v>24</v>
      </c>
      <c r="G3736" s="50" t="s">
        <v>24</v>
      </c>
      <c r="H3736" s="50"/>
      <c r="I3736" s="50"/>
      <c r="J3736" s="72"/>
      <c r="K3736" s="72"/>
      <c r="L3736" s="72"/>
      <c r="M3736" s="72"/>
      <c r="N3736" s="72"/>
      <c r="O3736" s="72"/>
      <c r="P3736" s="72"/>
      <c r="Q3736" s="72"/>
      <c r="R3736" s="72"/>
      <c r="S3736" s="72"/>
      <c r="T3736" s="72"/>
      <c r="U3736" s="72"/>
      <c r="V3736" s="72"/>
      <c r="W3736" s="72"/>
      <c r="X3736" s="72"/>
      <c r="Y3736" s="72"/>
      <c r="Z3736" s="72"/>
      <c r="AA3736" s="72"/>
      <c r="AB3736" s="72"/>
      <c r="AC3736" s="72"/>
      <c r="AD3736" s="72"/>
      <c r="AE3736" s="72"/>
      <c r="AF3736" s="72"/>
      <c r="AG3736" s="72"/>
      <c r="AH3736" s="72"/>
      <c r="AI3736" s="72"/>
      <c r="AJ3736" s="72"/>
      <c r="AK3736" s="72"/>
      <c r="AL3736" s="72"/>
      <c r="AM3736" s="72"/>
      <c r="AN3736" s="72"/>
      <c r="AO3736" s="72"/>
      <c r="AP3736" s="72"/>
      <c r="AQ3736" s="72"/>
      <c r="AR3736" s="72"/>
      <c r="AS3736" s="72"/>
      <c r="AT3736" s="72"/>
      <c r="AU3736" s="72"/>
      <c r="AV3736" s="72"/>
      <c r="AW3736" s="72"/>
      <c r="AX3736" s="72"/>
      <c r="AY3736" s="72"/>
      <c r="AZ3736" s="72"/>
      <c r="BA3736" s="72"/>
      <c r="BB3736" s="72"/>
      <c r="BC3736" s="72"/>
      <c r="BD3736" s="72"/>
      <c r="BE3736" s="72"/>
      <c r="BF3736" s="72"/>
      <c r="BG3736" s="72"/>
      <c r="BH3736" s="72"/>
      <c r="BI3736" s="72"/>
      <c r="BJ3736" s="72"/>
      <c r="BK3736" s="72"/>
      <c r="BL3736" s="72"/>
      <c r="BM3736" s="72"/>
      <c r="BN3736" s="72"/>
      <c r="BO3736" s="72"/>
      <c r="BP3736" s="72"/>
      <c r="BQ3736" s="72"/>
      <c r="BR3736" s="72"/>
      <c r="BS3736" s="72"/>
      <c r="BT3736" s="72"/>
      <c r="BU3736" s="72"/>
      <c r="BV3736" s="72"/>
      <c r="BW3736" s="72"/>
      <c r="BX3736" s="72"/>
      <c r="BY3736" s="72"/>
      <c r="BZ3736" s="72"/>
      <c r="CA3736" s="72"/>
      <c r="CB3736" s="72"/>
      <c r="CC3736" s="72"/>
      <c r="CD3736" s="72"/>
      <c r="CE3736" s="72"/>
      <c r="CF3736" s="72"/>
      <c r="CG3736" s="72"/>
      <c r="CH3736" s="72"/>
      <c r="CI3736" s="72"/>
      <c r="CJ3736" s="72"/>
      <c r="CK3736" s="72"/>
      <c r="CL3736" s="72"/>
      <c r="CM3736" s="72"/>
      <c r="CN3736" s="72"/>
      <c r="CO3736" s="72"/>
      <c r="CP3736" s="72"/>
      <c r="CQ3736" s="72"/>
      <c r="CR3736" s="72"/>
      <c r="CS3736" s="72"/>
      <c r="CT3736" s="72"/>
      <c r="CU3736" s="72"/>
      <c r="CV3736" s="72"/>
      <c r="CW3736" s="72"/>
      <c r="CX3736" s="72"/>
      <c r="CY3736" s="72"/>
      <c r="CZ3736" s="72"/>
      <c r="DA3736" s="72"/>
      <c r="DB3736" s="72"/>
      <c r="DC3736" s="72"/>
      <c r="DD3736" s="72"/>
      <c r="DE3736" s="72"/>
      <c r="DF3736" s="72"/>
      <c r="DG3736" s="72"/>
      <c r="DH3736" s="72"/>
      <c r="DI3736" s="72"/>
      <c r="DJ3736" s="72"/>
      <c r="DK3736" s="72"/>
      <c r="DL3736" s="72"/>
      <c r="DM3736" s="72"/>
      <c r="DN3736" s="72"/>
      <c r="DO3736" s="72"/>
      <c r="DP3736" s="72"/>
      <c r="DQ3736" s="72"/>
      <c r="DR3736" s="72"/>
      <c r="DS3736" s="72"/>
      <c r="DT3736" s="72"/>
      <c r="DU3736" s="72"/>
      <c r="DV3736" s="72"/>
      <c r="DW3736" s="72"/>
      <c r="DX3736" s="72"/>
      <c r="DY3736" s="72"/>
      <c r="DZ3736" s="72"/>
      <c r="EA3736" s="72"/>
      <c r="EB3736" s="72"/>
      <c r="EC3736" s="72"/>
      <c r="ED3736" s="72"/>
      <c r="EE3736" s="72"/>
      <c r="EF3736" s="72"/>
      <c r="EG3736" s="72"/>
      <c r="EH3736" s="72"/>
      <c r="EI3736" s="72"/>
      <c r="EJ3736" s="72"/>
      <c r="EK3736" s="72"/>
      <c r="EL3736" s="72"/>
      <c r="EM3736" s="72"/>
      <c r="EN3736" s="72"/>
      <c r="EO3736" s="72"/>
      <c r="EP3736" s="72"/>
      <c r="EQ3736" s="72"/>
      <c r="ER3736" s="72"/>
      <c r="ES3736" s="72"/>
      <c r="ET3736" s="72"/>
      <c r="EU3736" s="72"/>
      <c r="EV3736" s="72"/>
      <c r="EW3736" s="72"/>
      <c r="EX3736" s="72"/>
      <c r="EY3736" s="72"/>
      <c r="EZ3736" s="72"/>
      <c r="FA3736" s="72"/>
      <c r="FB3736" s="72"/>
      <c r="FC3736" s="72"/>
      <c r="FD3736" s="72"/>
      <c r="FE3736" s="72"/>
      <c r="FF3736" s="72"/>
      <c r="FG3736" s="72"/>
      <c r="FH3736" s="72"/>
      <c r="FI3736" s="72"/>
      <c r="FJ3736" s="72"/>
      <c r="FK3736" s="72"/>
      <c r="FL3736" s="72"/>
      <c r="FM3736" s="72"/>
      <c r="FN3736" s="72"/>
      <c r="FO3736" s="72"/>
      <c r="FP3736" s="72"/>
      <c r="FQ3736" s="72"/>
      <c r="FR3736" s="72"/>
      <c r="FS3736" s="72"/>
      <c r="FT3736" s="72"/>
      <c r="FU3736" s="72"/>
      <c r="FV3736" s="72"/>
      <c r="FW3736" s="72"/>
      <c r="FX3736" s="72"/>
      <c r="FY3736" s="72"/>
      <c r="FZ3736" s="72"/>
      <c r="GA3736" s="72"/>
      <c r="GB3736" s="72"/>
      <c r="GC3736" s="72"/>
      <c r="GD3736" s="72"/>
      <c r="GE3736" s="72"/>
      <c r="GF3736" s="72"/>
      <c r="GG3736" s="72"/>
      <c r="GH3736" s="72"/>
      <c r="GI3736" s="72"/>
      <c r="GJ3736" s="72"/>
      <c r="GK3736" s="72"/>
      <c r="GL3736" s="72"/>
      <c r="GM3736" s="72"/>
      <c r="GN3736" s="72"/>
      <c r="GO3736" s="72"/>
      <c r="GP3736" s="72"/>
      <c r="GQ3736" s="72"/>
      <c r="GR3736" s="72"/>
      <c r="GS3736" s="72"/>
      <c r="GT3736" s="72"/>
      <c r="GU3736" s="72"/>
      <c r="GV3736" s="72"/>
      <c r="GW3736" s="72"/>
      <c r="GX3736" s="72"/>
      <c r="GY3736" s="72"/>
      <c r="GZ3736" s="72"/>
      <c r="HA3736" s="72"/>
      <c r="HB3736" s="72"/>
      <c r="HC3736" s="72"/>
    </row>
    <row r="3737" s="1" customFormat="true" ht="27" hidden="false" customHeight="true" outlineLevel="0" collapsed="false">
      <c r="A3737" s="25" t="s">
        <v>5459</v>
      </c>
      <c r="B3737" s="25" t="s">
        <v>20</v>
      </c>
      <c r="C3737" s="25" t="n">
        <v>10113350229</v>
      </c>
      <c r="D3737" s="25" t="s">
        <v>6221</v>
      </c>
      <c r="E3737" s="25" t="s">
        <v>6222</v>
      </c>
      <c r="F3737" s="50" t="s">
        <v>24</v>
      </c>
      <c r="G3737" s="50" t="s">
        <v>24</v>
      </c>
      <c r="H3737" s="50"/>
      <c r="I3737" s="50"/>
      <c r="J3737" s="72"/>
      <c r="K3737" s="72"/>
      <c r="L3737" s="72"/>
      <c r="M3737" s="72"/>
      <c r="N3737" s="72"/>
      <c r="O3737" s="72"/>
      <c r="P3737" s="72"/>
      <c r="Q3737" s="72"/>
      <c r="R3737" s="72"/>
      <c r="S3737" s="72"/>
      <c r="T3737" s="72"/>
      <c r="U3737" s="72"/>
      <c r="V3737" s="72"/>
      <c r="W3737" s="72"/>
      <c r="X3737" s="72"/>
      <c r="Y3737" s="72"/>
      <c r="Z3737" s="72"/>
      <c r="AA3737" s="72"/>
      <c r="AB3737" s="72"/>
      <c r="AC3737" s="72"/>
      <c r="AD3737" s="72"/>
      <c r="AE3737" s="72"/>
      <c r="AF3737" s="72"/>
      <c r="AG3737" s="72"/>
      <c r="AH3737" s="72"/>
      <c r="AI3737" s="72"/>
      <c r="AJ3737" s="72"/>
      <c r="AK3737" s="72"/>
      <c r="AL3737" s="72"/>
      <c r="AM3737" s="72"/>
      <c r="AN3737" s="72"/>
      <c r="AO3737" s="72"/>
      <c r="AP3737" s="72"/>
      <c r="AQ3737" s="72"/>
      <c r="AR3737" s="72"/>
      <c r="AS3737" s="72"/>
      <c r="AT3737" s="72"/>
      <c r="AU3737" s="72"/>
      <c r="AV3737" s="72"/>
      <c r="AW3737" s="72"/>
      <c r="AX3737" s="72"/>
      <c r="AY3737" s="72"/>
      <c r="AZ3737" s="72"/>
      <c r="BA3737" s="72"/>
      <c r="BB3737" s="72"/>
      <c r="BC3737" s="72"/>
      <c r="BD3737" s="72"/>
      <c r="BE3737" s="72"/>
      <c r="BF3737" s="72"/>
      <c r="BG3737" s="72"/>
      <c r="BH3737" s="72"/>
      <c r="BI3737" s="72"/>
      <c r="BJ3737" s="72"/>
      <c r="BK3737" s="72"/>
      <c r="BL3737" s="72"/>
      <c r="BM3737" s="72"/>
      <c r="BN3737" s="72"/>
      <c r="BO3737" s="72"/>
      <c r="BP3737" s="72"/>
      <c r="BQ3737" s="72"/>
      <c r="BR3737" s="72"/>
      <c r="BS3737" s="72"/>
      <c r="BT3737" s="72"/>
      <c r="BU3737" s="72"/>
      <c r="BV3737" s="72"/>
      <c r="BW3737" s="72"/>
      <c r="BX3737" s="72"/>
      <c r="BY3737" s="72"/>
      <c r="BZ3737" s="72"/>
      <c r="CA3737" s="72"/>
      <c r="CB3737" s="72"/>
      <c r="CC3737" s="72"/>
      <c r="CD3737" s="72"/>
      <c r="CE3737" s="72"/>
      <c r="CF3737" s="72"/>
      <c r="CG3737" s="72"/>
      <c r="CH3737" s="72"/>
      <c r="CI3737" s="72"/>
      <c r="CJ3737" s="72"/>
      <c r="CK3737" s="72"/>
      <c r="CL3737" s="72"/>
      <c r="CM3737" s="72"/>
      <c r="CN3737" s="72"/>
      <c r="CO3737" s="72"/>
      <c r="CP3737" s="72"/>
      <c r="CQ3737" s="72"/>
      <c r="CR3737" s="72"/>
      <c r="CS3737" s="72"/>
      <c r="CT3737" s="72"/>
      <c r="CU3737" s="72"/>
      <c r="CV3737" s="72"/>
      <c r="CW3737" s="72"/>
      <c r="CX3737" s="72"/>
      <c r="CY3737" s="72"/>
      <c r="CZ3737" s="72"/>
      <c r="DA3737" s="72"/>
      <c r="DB3737" s="72"/>
      <c r="DC3737" s="72"/>
      <c r="DD3737" s="72"/>
      <c r="DE3737" s="72"/>
      <c r="DF3737" s="72"/>
      <c r="DG3737" s="72"/>
      <c r="DH3737" s="72"/>
      <c r="DI3737" s="72"/>
      <c r="DJ3737" s="72"/>
      <c r="DK3737" s="72"/>
      <c r="DL3737" s="72"/>
      <c r="DM3737" s="72"/>
      <c r="DN3737" s="72"/>
      <c r="DO3737" s="72"/>
      <c r="DP3737" s="72"/>
      <c r="DQ3737" s="72"/>
      <c r="DR3737" s="72"/>
      <c r="DS3737" s="72"/>
      <c r="DT3737" s="72"/>
      <c r="DU3737" s="72"/>
      <c r="DV3737" s="72"/>
      <c r="DW3737" s="72"/>
      <c r="DX3737" s="72"/>
      <c r="DY3737" s="72"/>
      <c r="DZ3737" s="72"/>
      <c r="EA3737" s="72"/>
      <c r="EB3737" s="72"/>
      <c r="EC3737" s="72"/>
      <c r="ED3737" s="72"/>
      <c r="EE3737" s="72"/>
      <c r="EF3737" s="72"/>
      <c r="EG3737" s="72"/>
      <c r="EH3737" s="72"/>
      <c r="EI3737" s="72"/>
      <c r="EJ3737" s="72"/>
      <c r="EK3737" s="72"/>
      <c r="EL3737" s="72"/>
      <c r="EM3737" s="72"/>
      <c r="EN3737" s="72"/>
      <c r="EO3737" s="72"/>
      <c r="EP3737" s="72"/>
      <c r="EQ3737" s="72"/>
      <c r="ER3737" s="72"/>
      <c r="ES3737" s="72"/>
      <c r="ET3737" s="72"/>
      <c r="EU3737" s="72"/>
      <c r="EV3737" s="72"/>
      <c r="EW3737" s="72"/>
      <c r="EX3737" s="72"/>
      <c r="EY3737" s="72"/>
      <c r="EZ3737" s="72"/>
      <c r="FA3737" s="72"/>
      <c r="FB3737" s="72"/>
      <c r="FC3737" s="72"/>
      <c r="FD3737" s="72"/>
      <c r="FE3737" s="72"/>
      <c r="FF3737" s="72"/>
      <c r="FG3737" s="72"/>
      <c r="FH3737" s="72"/>
      <c r="FI3737" s="72"/>
      <c r="FJ3737" s="72"/>
      <c r="FK3737" s="72"/>
      <c r="FL3737" s="72"/>
      <c r="FM3737" s="72"/>
      <c r="FN3737" s="72"/>
      <c r="FO3737" s="72"/>
      <c r="FP3737" s="72"/>
      <c r="FQ3737" s="72"/>
      <c r="FR3737" s="72"/>
      <c r="FS3737" s="72"/>
      <c r="FT3737" s="72"/>
      <c r="FU3737" s="72"/>
      <c r="FV3737" s="72"/>
      <c r="FW3737" s="72"/>
      <c r="FX3737" s="72"/>
      <c r="FY3737" s="72"/>
      <c r="FZ3737" s="72"/>
      <c r="GA3737" s="72"/>
      <c r="GB3737" s="72"/>
      <c r="GC3737" s="72"/>
      <c r="GD3737" s="72"/>
      <c r="GE3737" s="72"/>
      <c r="GF3737" s="72"/>
      <c r="GG3737" s="72"/>
      <c r="GH3737" s="72"/>
      <c r="GI3737" s="72"/>
      <c r="GJ3737" s="72"/>
      <c r="GK3737" s="72"/>
      <c r="GL3737" s="72"/>
      <c r="GM3737" s="72"/>
      <c r="GN3737" s="72"/>
      <c r="GO3737" s="72"/>
      <c r="GP3737" s="72"/>
      <c r="GQ3737" s="72"/>
      <c r="GR3737" s="72"/>
      <c r="GS3737" s="72"/>
      <c r="GT3737" s="72"/>
      <c r="GU3737" s="72"/>
      <c r="GV3737" s="72"/>
      <c r="GW3737" s="72"/>
      <c r="GX3737" s="72"/>
      <c r="GY3737" s="72"/>
      <c r="GZ3737" s="72"/>
      <c r="HA3737" s="72"/>
      <c r="HB3737" s="72"/>
      <c r="HC3737" s="72"/>
    </row>
    <row r="3738" s="1" customFormat="true" ht="27" hidden="false" customHeight="true" outlineLevel="0" collapsed="false">
      <c r="A3738" s="25" t="s">
        <v>6286</v>
      </c>
      <c r="B3738" s="25" t="s">
        <v>11</v>
      </c>
      <c r="C3738" s="25" t="n">
        <v>10113350304</v>
      </c>
      <c r="D3738" s="25" t="s">
        <v>6221</v>
      </c>
      <c r="E3738" s="25" t="s">
        <v>6222</v>
      </c>
      <c r="F3738" s="50" t="s">
        <v>24</v>
      </c>
      <c r="G3738" s="50" t="s">
        <v>24</v>
      </c>
      <c r="H3738" s="50"/>
      <c r="I3738" s="50"/>
      <c r="J3738" s="72"/>
      <c r="K3738" s="72"/>
      <c r="L3738" s="72"/>
      <c r="M3738" s="72"/>
      <c r="N3738" s="72"/>
      <c r="O3738" s="72"/>
      <c r="P3738" s="72"/>
      <c r="Q3738" s="72"/>
      <c r="R3738" s="72"/>
      <c r="S3738" s="72"/>
      <c r="T3738" s="72"/>
      <c r="U3738" s="72"/>
      <c r="V3738" s="72"/>
      <c r="W3738" s="72"/>
      <c r="X3738" s="72"/>
      <c r="Y3738" s="72"/>
      <c r="Z3738" s="72"/>
      <c r="AA3738" s="72"/>
      <c r="AB3738" s="72"/>
      <c r="AC3738" s="72"/>
      <c r="AD3738" s="72"/>
      <c r="AE3738" s="72"/>
      <c r="AF3738" s="72"/>
      <c r="AG3738" s="72"/>
      <c r="AH3738" s="72"/>
      <c r="AI3738" s="72"/>
      <c r="AJ3738" s="72"/>
      <c r="AK3738" s="72"/>
      <c r="AL3738" s="72"/>
      <c r="AM3738" s="72"/>
      <c r="AN3738" s="72"/>
      <c r="AO3738" s="72"/>
      <c r="AP3738" s="72"/>
      <c r="AQ3738" s="72"/>
      <c r="AR3738" s="72"/>
      <c r="AS3738" s="72"/>
      <c r="AT3738" s="72"/>
      <c r="AU3738" s="72"/>
      <c r="AV3738" s="72"/>
      <c r="AW3738" s="72"/>
      <c r="AX3738" s="72"/>
      <c r="AY3738" s="72"/>
      <c r="AZ3738" s="72"/>
      <c r="BA3738" s="72"/>
      <c r="BB3738" s="72"/>
      <c r="BC3738" s="72"/>
      <c r="BD3738" s="72"/>
      <c r="BE3738" s="72"/>
      <c r="BF3738" s="72"/>
      <c r="BG3738" s="72"/>
      <c r="BH3738" s="72"/>
      <c r="BI3738" s="72"/>
      <c r="BJ3738" s="72"/>
      <c r="BK3738" s="72"/>
      <c r="BL3738" s="72"/>
      <c r="BM3738" s="72"/>
      <c r="BN3738" s="72"/>
      <c r="BO3738" s="72"/>
      <c r="BP3738" s="72"/>
      <c r="BQ3738" s="72"/>
      <c r="BR3738" s="72"/>
      <c r="BS3738" s="72"/>
      <c r="BT3738" s="72"/>
      <c r="BU3738" s="72"/>
      <c r="BV3738" s="72"/>
      <c r="BW3738" s="72"/>
      <c r="BX3738" s="72"/>
      <c r="BY3738" s="72"/>
      <c r="BZ3738" s="72"/>
      <c r="CA3738" s="72"/>
      <c r="CB3738" s="72"/>
      <c r="CC3738" s="72"/>
      <c r="CD3738" s="72"/>
      <c r="CE3738" s="72"/>
      <c r="CF3738" s="72"/>
      <c r="CG3738" s="72"/>
      <c r="CH3738" s="72"/>
      <c r="CI3738" s="72"/>
      <c r="CJ3738" s="72"/>
      <c r="CK3738" s="72"/>
      <c r="CL3738" s="72"/>
      <c r="CM3738" s="72"/>
      <c r="CN3738" s="72"/>
      <c r="CO3738" s="72"/>
      <c r="CP3738" s="72"/>
      <c r="CQ3738" s="72"/>
      <c r="CR3738" s="72"/>
      <c r="CS3738" s="72"/>
      <c r="CT3738" s="72"/>
      <c r="CU3738" s="72"/>
      <c r="CV3738" s="72"/>
      <c r="CW3738" s="72"/>
      <c r="CX3738" s="72"/>
      <c r="CY3738" s="72"/>
      <c r="CZ3738" s="72"/>
      <c r="DA3738" s="72"/>
      <c r="DB3738" s="72"/>
      <c r="DC3738" s="72"/>
      <c r="DD3738" s="72"/>
      <c r="DE3738" s="72"/>
      <c r="DF3738" s="72"/>
      <c r="DG3738" s="72"/>
      <c r="DH3738" s="72"/>
      <c r="DI3738" s="72"/>
      <c r="DJ3738" s="72"/>
      <c r="DK3738" s="72"/>
      <c r="DL3738" s="72"/>
      <c r="DM3738" s="72"/>
      <c r="DN3738" s="72"/>
      <c r="DO3738" s="72"/>
      <c r="DP3738" s="72"/>
      <c r="DQ3738" s="72"/>
      <c r="DR3738" s="72"/>
      <c r="DS3738" s="72"/>
      <c r="DT3738" s="72"/>
      <c r="DU3738" s="72"/>
      <c r="DV3738" s="72"/>
      <c r="DW3738" s="72"/>
      <c r="DX3738" s="72"/>
      <c r="DY3738" s="72"/>
      <c r="DZ3738" s="72"/>
      <c r="EA3738" s="72"/>
      <c r="EB3738" s="72"/>
      <c r="EC3738" s="72"/>
      <c r="ED3738" s="72"/>
      <c r="EE3738" s="72"/>
      <c r="EF3738" s="72"/>
      <c r="EG3738" s="72"/>
      <c r="EH3738" s="72"/>
      <c r="EI3738" s="72"/>
      <c r="EJ3738" s="72"/>
      <c r="EK3738" s="72"/>
      <c r="EL3738" s="72"/>
      <c r="EM3738" s="72"/>
      <c r="EN3738" s="72"/>
      <c r="EO3738" s="72"/>
      <c r="EP3738" s="72"/>
      <c r="EQ3738" s="72"/>
      <c r="ER3738" s="72"/>
      <c r="ES3738" s="72"/>
      <c r="ET3738" s="72"/>
      <c r="EU3738" s="72"/>
      <c r="EV3738" s="72"/>
      <c r="EW3738" s="72"/>
      <c r="EX3738" s="72"/>
      <c r="EY3738" s="72"/>
      <c r="EZ3738" s="72"/>
      <c r="FA3738" s="72"/>
      <c r="FB3738" s="72"/>
      <c r="FC3738" s="72"/>
      <c r="FD3738" s="72"/>
      <c r="FE3738" s="72"/>
      <c r="FF3738" s="72"/>
      <c r="FG3738" s="72"/>
      <c r="FH3738" s="72"/>
      <c r="FI3738" s="72"/>
      <c r="FJ3738" s="72"/>
      <c r="FK3738" s="72"/>
      <c r="FL3738" s="72"/>
      <c r="FM3738" s="72"/>
      <c r="FN3738" s="72"/>
      <c r="FO3738" s="72"/>
      <c r="FP3738" s="72"/>
      <c r="FQ3738" s="72"/>
      <c r="FR3738" s="72"/>
      <c r="FS3738" s="72"/>
      <c r="FT3738" s="72"/>
      <c r="FU3738" s="72"/>
      <c r="FV3738" s="72"/>
      <c r="FW3738" s="72"/>
      <c r="FX3738" s="72"/>
      <c r="FY3738" s="72"/>
      <c r="FZ3738" s="72"/>
      <c r="GA3738" s="72"/>
      <c r="GB3738" s="72"/>
      <c r="GC3738" s="72"/>
      <c r="GD3738" s="72"/>
      <c r="GE3738" s="72"/>
      <c r="GF3738" s="72"/>
      <c r="GG3738" s="72"/>
      <c r="GH3738" s="72"/>
      <c r="GI3738" s="72"/>
      <c r="GJ3738" s="72"/>
      <c r="GK3738" s="72"/>
      <c r="GL3738" s="72"/>
      <c r="GM3738" s="72"/>
      <c r="GN3738" s="72"/>
      <c r="GO3738" s="72"/>
      <c r="GP3738" s="72"/>
      <c r="GQ3738" s="72"/>
      <c r="GR3738" s="72"/>
      <c r="GS3738" s="72"/>
      <c r="GT3738" s="72"/>
      <c r="GU3738" s="72"/>
      <c r="GV3738" s="72"/>
      <c r="GW3738" s="72"/>
      <c r="GX3738" s="72"/>
      <c r="GY3738" s="72"/>
      <c r="GZ3738" s="72"/>
      <c r="HA3738" s="72"/>
      <c r="HB3738" s="72"/>
      <c r="HC3738" s="72"/>
    </row>
    <row r="3739" s="1" customFormat="true" ht="27" hidden="false" customHeight="true" outlineLevel="0" collapsed="false">
      <c r="A3739" s="25" t="s">
        <v>2257</v>
      </c>
      <c r="B3739" s="25" t="s">
        <v>20</v>
      </c>
      <c r="C3739" s="25" t="n">
        <v>10113350306</v>
      </c>
      <c r="D3739" s="25" t="s">
        <v>6221</v>
      </c>
      <c r="E3739" s="25" t="s">
        <v>6222</v>
      </c>
      <c r="F3739" s="50" t="s">
        <v>24</v>
      </c>
      <c r="G3739" s="50" t="s">
        <v>24</v>
      </c>
      <c r="H3739" s="50"/>
      <c r="I3739" s="50"/>
      <c r="J3739" s="72"/>
      <c r="K3739" s="72"/>
      <c r="L3739" s="72"/>
      <c r="M3739" s="72"/>
      <c r="N3739" s="72"/>
      <c r="O3739" s="72"/>
      <c r="P3739" s="72"/>
      <c r="Q3739" s="72"/>
      <c r="R3739" s="72"/>
      <c r="S3739" s="72"/>
      <c r="T3739" s="72"/>
      <c r="U3739" s="72"/>
      <c r="V3739" s="72"/>
      <c r="W3739" s="72"/>
      <c r="X3739" s="72"/>
      <c r="Y3739" s="72"/>
      <c r="Z3739" s="72"/>
      <c r="AA3739" s="72"/>
      <c r="AB3739" s="72"/>
      <c r="AC3739" s="72"/>
      <c r="AD3739" s="72"/>
      <c r="AE3739" s="72"/>
      <c r="AF3739" s="72"/>
      <c r="AG3739" s="72"/>
      <c r="AH3739" s="72"/>
      <c r="AI3739" s="72"/>
      <c r="AJ3739" s="72"/>
      <c r="AK3739" s="72"/>
      <c r="AL3739" s="72"/>
      <c r="AM3739" s="72"/>
      <c r="AN3739" s="72"/>
      <c r="AO3739" s="72"/>
      <c r="AP3739" s="72"/>
      <c r="AQ3739" s="72"/>
      <c r="AR3739" s="72"/>
      <c r="AS3739" s="72"/>
      <c r="AT3739" s="72"/>
      <c r="AU3739" s="72"/>
      <c r="AV3739" s="72"/>
      <c r="AW3739" s="72"/>
      <c r="AX3739" s="72"/>
      <c r="AY3739" s="72"/>
      <c r="AZ3739" s="72"/>
      <c r="BA3739" s="72"/>
      <c r="BB3739" s="72"/>
      <c r="BC3739" s="72"/>
      <c r="BD3739" s="72"/>
      <c r="BE3739" s="72"/>
      <c r="BF3739" s="72"/>
      <c r="BG3739" s="72"/>
      <c r="BH3739" s="72"/>
      <c r="BI3739" s="72"/>
      <c r="BJ3739" s="72"/>
      <c r="BK3739" s="72"/>
      <c r="BL3739" s="72"/>
      <c r="BM3739" s="72"/>
      <c r="BN3739" s="72"/>
      <c r="BO3739" s="72"/>
      <c r="BP3739" s="72"/>
      <c r="BQ3739" s="72"/>
      <c r="BR3739" s="72"/>
      <c r="BS3739" s="72"/>
      <c r="BT3739" s="72"/>
      <c r="BU3739" s="72"/>
      <c r="BV3739" s="72"/>
      <c r="BW3739" s="72"/>
      <c r="BX3739" s="72"/>
      <c r="BY3739" s="72"/>
      <c r="BZ3739" s="72"/>
      <c r="CA3739" s="72"/>
      <c r="CB3739" s="72"/>
      <c r="CC3739" s="72"/>
      <c r="CD3739" s="72"/>
      <c r="CE3739" s="72"/>
      <c r="CF3739" s="72"/>
      <c r="CG3739" s="72"/>
      <c r="CH3739" s="72"/>
      <c r="CI3739" s="72"/>
      <c r="CJ3739" s="72"/>
      <c r="CK3739" s="72"/>
      <c r="CL3739" s="72"/>
      <c r="CM3739" s="72"/>
      <c r="CN3739" s="72"/>
      <c r="CO3739" s="72"/>
      <c r="CP3739" s="72"/>
      <c r="CQ3739" s="72"/>
      <c r="CR3739" s="72"/>
      <c r="CS3739" s="72"/>
      <c r="CT3739" s="72"/>
      <c r="CU3739" s="72"/>
      <c r="CV3739" s="72"/>
      <c r="CW3739" s="72"/>
      <c r="CX3739" s="72"/>
      <c r="CY3739" s="72"/>
      <c r="CZ3739" s="72"/>
      <c r="DA3739" s="72"/>
      <c r="DB3739" s="72"/>
      <c r="DC3739" s="72"/>
      <c r="DD3739" s="72"/>
      <c r="DE3739" s="72"/>
      <c r="DF3739" s="72"/>
      <c r="DG3739" s="72"/>
      <c r="DH3739" s="72"/>
      <c r="DI3739" s="72"/>
      <c r="DJ3739" s="72"/>
      <c r="DK3739" s="72"/>
      <c r="DL3739" s="72"/>
      <c r="DM3739" s="72"/>
      <c r="DN3739" s="72"/>
      <c r="DO3739" s="72"/>
      <c r="DP3739" s="72"/>
      <c r="DQ3739" s="72"/>
      <c r="DR3739" s="72"/>
      <c r="DS3739" s="72"/>
      <c r="DT3739" s="72"/>
      <c r="DU3739" s="72"/>
      <c r="DV3739" s="72"/>
      <c r="DW3739" s="72"/>
      <c r="DX3739" s="72"/>
      <c r="DY3739" s="72"/>
      <c r="DZ3739" s="72"/>
      <c r="EA3739" s="72"/>
      <c r="EB3739" s="72"/>
      <c r="EC3739" s="72"/>
      <c r="ED3739" s="72"/>
      <c r="EE3739" s="72"/>
      <c r="EF3739" s="72"/>
      <c r="EG3739" s="72"/>
      <c r="EH3739" s="72"/>
      <c r="EI3739" s="72"/>
      <c r="EJ3739" s="72"/>
      <c r="EK3739" s="72"/>
      <c r="EL3739" s="72"/>
      <c r="EM3739" s="72"/>
      <c r="EN3739" s="72"/>
      <c r="EO3739" s="72"/>
      <c r="EP3739" s="72"/>
      <c r="EQ3739" s="72"/>
      <c r="ER3739" s="72"/>
      <c r="ES3739" s="72"/>
      <c r="ET3739" s="72"/>
      <c r="EU3739" s="72"/>
      <c r="EV3739" s="72"/>
      <c r="EW3739" s="72"/>
      <c r="EX3739" s="72"/>
      <c r="EY3739" s="72"/>
      <c r="EZ3739" s="72"/>
      <c r="FA3739" s="72"/>
      <c r="FB3739" s="72"/>
      <c r="FC3739" s="72"/>
      <c r="FD3739" s="72"/>
      <c r="FE3739" s="72"/>
      <c r="FF3739" s="72"/>
      <c r="FG3739" s="72"/>
      <c r="FH3739" s="72"/>
      <c r="FI3739" s="72"/>
      <c r="FJ3739" s="72"/>
      <c r="FK3739" s="72"/>
      <c r="FL3739" s="72"/>
      <c r="FM3739" s="72"/>
      <c r="FN3739" s="72"/>
      <c r="FO3739" s="72"/>
      <c r="FP3739" s="72"/>
      <c r="FQ3739" s="72"/>
      <c r="FR3739" s="72"/>
      <c r="FS3739" s="72"/>
      <c r="FT3739" s="72"/>
      <c r="FU3739" s="72"/>
      <c r="FV3739" s="72"/>
      <c r="FW3739" s="72"/>
      <c r="FX3739" s="72"/>
      <c r="FY3739" s="72"/>
      <c r="FZ3739" s="72"/>
      <c r="GA3739" s="72"/>
      <c r="GB3739" s="72"/>
      <c r="GC3739" s="72"/>
      <c r="GD3739" s="72"/>
      <c r="GE3739" s="72"/>
      <c r="GF3739" s="72"/>
      <c r="GG3739" s="72"/>
      <c r="GH3739" s="72"/>
      <c r="GI3739" s="72"/>
      <c r="GJ3739" s="72"/>
      <c r="GK3739" s="72"/>
      <c r="GL3739" s="72"/>
      <c r="GM3739" s="72"/>
      <c r="GN3739" s="72"/>
      <c r="GO3739" s="72"/>
      <c r="GP3739" s="72"/>
      <c r="GQ3739" s="72"/>
      <c r="GR3739" s="72"/>
      <c r="GS3739" s="72"/>
      <c r="GT3739" s="72"/>
      <c r="GU3739" s="72"/>
      <c r="GV3739" s="72"/>
      <c r="GW3739" s="72"/>
      <c r="GX3739" s="72"/>
      <c r="GY3739" s="72"/>
      <c r="GZ3739" s="72"/>
      <c r="HA3739" s="72"/>
      <c r="HB3739" s="72"/>
      <c r="HC3739" s="72"/>
    </row>
    <row r="3740" s="1" customFormat="true" ht="27" hidden="false" customHeight="true" outlineLevel="0" collapsed="false">
      <c r="A3740" s="25" t="s">
        <v>6287</v>
      </c>
      <c r="B3740" s="25" t="s">
        <v>11</v>
      </c>
      <c r="C3740" s="25" t="n">
        <v>10113350311</v>
      </c>
      <c r="D3740" s="25" t="s">
        <v>6221</v>
      </c>
      <c r="E3740" s="25" t="s">
        <v>6222</v>
      </c>
      <c r="F3740" s="50" t="s">
        <v>24</v>
      </c>
      <c r="G3740" s="50" t="s">
        <v>24</v>
      </c>
      <c r="H3740" s="50"/>
      <c r="I3740" s="50"/>
      <c r="J3740" s="72"/>
      <c r="K3740" s="72"/>
      <c r="L3740" s="72"/>
      <c r="M3740" s="72"/>
      <c r="N3740" s="72"/>
      <c r="O3740" s="72"/>
      <c r="P3740" s="72"/>
      <c r="Q3740" s="72"/>
      <c r="R3740" s="72"/>
      <c r="S3740" s="72"/>
      <c r="T3740" s="72"/>
      <c r="U3740" s="72"/>
      <c r="V3740" s="72"/>
      <c r="W3740" s="72"/>
      <c r="X3740" s="72"/>
      <c r="Y3740" s="72"/>
      <c r="Z3740" s="72"/>
      <c r="AA3740" s="72"/>
      <c r="AB3740" s="72"/>
      <c r="AC3740" s="72"/>
      <c r="AD3740" s="72"/>
      <c r="AE3740" s="72"/>
      <c r="AF3740" s="72"/>
      <c r="AG3740" s="72"/>
      <c r="AH3740" s="72"/>
      <c r="AI3740" s="72"/>
      <c r="AJ3740" s="72"/>
      <c r="AK3740" s="72"/>
      <c r="AL3740" s="72"/>
      <c r="AM3740" s="72"/>
      <c r="AN3740" s="72"/>
      <c r="AO3740" s="72"/>
      <c r="AP3740" s="72"/>
      <c r="AQ3740" s="72"/>
      <c r="AR3740" s="72"/>
      <c r="AS3740" s="72"/>
      <c r="AT3740" s="72"/>
      <c r="AU3740" s="72"/>
      <c r="AV3740" s="72"/>
      <c r="AW3740" s="72"/>
      <c r="AX3740" s="72"/>
      <c r="AY3740" s="72"/>
      <c r="AZ3740" s="72"/>
      <c r="BA3740" s="72"/>
      <c r="BB3740" s="72"/>
      <c r="BC3740" s="72"/>
      <c r="BD3740" s="72"/>
      <c r="BE3740" s="72"/>
      <c r="BF3740" s="72"/>
      <c r="BG3740" s="72"/>
      <c r="BH3740" s="72"/>
      <c r="BI3740" s="72"/>
      <c r="BJ3740" s="72"/>
      <c r="BK3740" s="72"/>
      <c r="BL3740" s="72"/>
      <c r="BM3740" s="72"/>
      <c r="BN3740" s="72"/>
      <c r="BO3740" s="72"/>
      <c r="BP3740" s="72"/>
      <c r="BQ3740" s="72"/>
      <c r="BR3740" s="72"/>
      <c r="BS3740" s="72"/>
      <c r="BT3740" s="72"/>
      <c r="BU3740" s="72"/>
      <c r="BV3740" s="72"/>
      <c r="BW3740" s="72"/>
      <c r="BX3740" s="72"/>
      <c r="BY3740" s="72"/>
      <c r="BZ3740" s="72"/>
      <c r="CA3740" s="72"/>
      <c r="CB3740" s="72"/>
      <c r="CC3740" s="72"/>
      <c r="CD3740" s="72"/>
      <c r="CE3740" s="72"/>
      <c r="CF3740" s="72"/>
      <c r="CG3740" s="72"/>
      <c r="CH3740" s="72"/>
      <c r="CI3740" s="72"/>
      <c r="CJ3740" s="72"/>
      <c r="CK3740" s="72"/>
      <c r="CL3740" s="72"/>
      <c r="CM3740" s="72"/>
      <c r="CN3740" s="72"/>
      <c r="CO3740" s="72"/>
      <c r="CP3740" s="72"/>
      <c r="CQ3740" s="72"/>
      <c r="CR3740" s="72"/>
      <c r="CS3740" s="72"/>
      <c r="CT3740" s="72"/>
      <c r="CU3740" s="72"/>
      <c r="CV3740" s="72"/>
      <c r="CW3740" s="72"/>
      <c r="CX3740" s="72"/>
      <c r="CY3740" s="72"/>
      <c r="CZ3740" s="72"/>
      <c r="DA3740" s="72"/>
      <c r="DB3740" s="72"/>
      <c r="DC3740" s="72"/>
      <c r="DD3740" s="72"/>
      <c r="DE3740" s="72"/>
      <c r="DF3740" s="72"/>
      <c r="DG3740" s="72"/>
      <c r="DH3740" s="72"/>
      <c r="DI3740" s="72"/>
      <c r="DJ3740" s="72"/>
      <c r="DK3740" s="72"/>
      <c r="DL3740" s="72"/>
      <c r="DM3740" s="72"/>
      <c r="DN3740" s="72"/>
      <c r="DO3740" s="72"/>
      <c r="DP3740" s="72"/>
      <c r="DQ3740" s="72"/>
      <c r="DR3740" s="72"/>
      <c r="DS3740" s="72"/>
      <c r="DT3740" s="72"/>
      <c r="DU3740" s="72"/>
      <c r="DV3740" s="72"/>
      <c r="DW3740" s="72"/>
      <c r="DX3740" s="72"/>
      <c r="DY3740" s="72"/>
      <c r="DZ3740" s="72"/>
      <c r="EA3740" s="72"/>
      <c r="EB3740" s="72"/>
      <c r="EC3740" s="72"/>
      <c r="ED3740" s="72"/>
      <c r="EE3740" s="72"/>
      <c r="EF3740" s="72"/>
      <c r="EG3740" s="72"/>
      <c r="EH3740" s="72"/>
      <c r="EI3740" s="72"/>
      <c r="EJ3740" s="72"/>
      <c r="EK3740" s="72"/>
      <c r="EL3740" s="72"/>
      <c r="EM3740" s="72"/>
      <c r="EN3740" s="72"/>
      <c r="EO3740" s="72"/>
      <c r="EP3740" s="72"/>
      <c r="EQ3740" s="72"/>
      <c r="ER3740" s="72"/>
      <c r="ES3740" s="72"/>
      <c r="ET3740" s="72"/>
      <c r="EU3740" s="72"/>
      <c r="EV3740" s="72"/>
      <c r="EW3740" s="72"/>
      <c r="EX3740" s="72"/>
      <c r="EY3740" s="72"/>
      <c r="EZ3740" s="72"/>
      <c r="FA3740" s="72"/>
      <c r="FB3740" s="72"/>
      <c r="FC3740" s="72"/>
      <c r="FD3740" s="72"/>
      <c r="FE3740" s="72"/>
      <c r="FF3740" s="72"/>
      <c r="FG3740" s="72"/>
      <c r="FH3740" s="72"/>
      <c r="FI3740" s="72"/>
      <c r="FJ3740" s="72"/>
      <c r="FK3740" s="72"/>
      <c r="FL3740" s="72"/>
      <c r="FM3740" s="72"/>
      <c r="FN3740" s="72"/>
      <c r="FO3740" s="72"/>
      <c r="FP3740" s="72"/>
      <c r="FQ3740" s="72"/>
      <c r="FR3740" s="72"/>
      <c r="FS3740" s="72"/>
      <c r="FT3740" s="72"/>
      <c r="FU3740" s="72"/>
      <c r="FV3740" s="72"/>
      <c r="FW3740" s="72"/>
      <c r="FX3740" s="72"/>
      <c r="FY3740" s="72"/>
      <c r="FZ3740" s="72"/>
      <c r="GA3740" s="72"/>
      <c r="GB3740" s="72"/>
      <c r="GC3740" s="72"/>
      <c r="GD3740" s="72"/>
      <c r="GE3740" s="72"/>
      <c r="GF3740" s="72"/>
      <c r="GG3740" s="72"/>
      <c r="GH3740" s="72"/>
      <c r="GI3740" s="72"/>
      <c r="GJ3740" s="72"/>
      <c r="GK3740" s="72"/>
      <c r="GL3740" s="72"/>
      <c r="GM3740" s="72"/>
      <c r="GN3740" s="72"/>
      <c r="GO3740" s="72"/>
      <c r="GP3740" s="72"/>
      <c r="GQ3740" s="72"/>
      <c r="GR3740" s="72"/>
      <c r="GS3740" s="72"/>
      <c r="GT3740" s="72"/>
      <c r="GU3740" s="72"/>
      <c r="GV3740" s="72"/>
      <c r="GW3740" s="72"/>
      <c r="GX3740" s="72"/>
      <c r="GY3740" s="72"/>
      <c r="GZ3740" s="72"/>
      <c r="HA3740" s="72"/>
      <c r="HB3740" s="72"/>
      <c r="HC3740" s="72"/>
    </row>
    <row r="3741" s="1" customFormat="true" ht="27" hidden="false" customHeight="true" outlineLevel="0" collapsed="false">
      <c r="A3741" s="25" t="s">
        <v>6288</v>
      </c>
      <c r="B3741" s="25" t="s">
        <v>20</v>
      </c>
      <c r="C3741" s="25" t="n">
        <v>10113360721</v>
      </c>
      <c r="D3741" s="25" t="s">
        <v>6289</v>
      </c>
      <c r="E3741" s="25" t="s">
        <v>6290</v>
      </c>
      <c r="F3741" s="50" t="n">
        <v>72</v>
      </c>
      <c r="G3741" s="50" t="n">
        <v>1</v>
      </c>
      <c r="H3741" s="50" t="s">
        <v>14</v>
      </c>
      <c r="I3741" s="50"/>
      <c r="J3741" s="72"/>
      <c r="K3741" s="72"/>
      <c r="L3741" s="72"/>
      <c r="M3741" s="72"/>
      <c r="N3741" s="72"/>
      <c r="O3741" s="72"/>
      <c r="P3741" s="72"/>
      <c r="Q3741" s="72"/>
      <c r="R3741" s="72"/>
      <c r="S3741" s="72"/>
      <c r="T3741" s="72"/>
      <c r="U3741" s="72"/>
      <c r="V3741" s="72"/>
      <c r="W3741" s="72"/>
      <c r="X3741" s="72"/>
      <c r="Y3741" s="72"/>
      <c r="Z3741" s="72"/>
      <c r="AA3741" s="72"/>
      <c r="AB3741" s="72"/>
      <c r="AC3741" s="72"/>
      <c r="AD3741" s="72"/>
      <c r="AE3741" s="72"/>
      <c r="AF3741" s="72"/>
      <c r="AG3741" s="72"/>
      <c r="AH3741" s="72"/>
      <c r="AI3741" s="72"/>
      <c r="AJ3741" s="72"/>
      <c r="AK3741" s="72"/>
      <c r="AL3741" s="72"/>
      <c r="AM3741" s="72"/>
      <c r="AN3741" s="72"/>
      <c r="AO3741" s="72"/>
      <c r="AP3741" s="72"/>
      <c r="AQ3741" s="72"/>
      <c r="AR3741" s="72"/>
      <c r="AS3741" s="72"/>
      <c r="AT3741" s="72"/>
      <c r="AU3741" s="72"/>
      <c r="AV3741" s="72"/>
      <c r="AW3741" s="72"/>
      <c r="AX3741" s="72"/>
      <c r="AY3741" s="72"/>
      <c r="AZ3741" s="72"/>
      <c r="BA3741" s="72"/>
      <c r="BB3741" s="72"/>
      <c r="BC3741" s="72"/>
      <c r="BD3741" s="72"/>
      <c r="BE3741" s="72"/>
      <c r="BF3741" s="72"/>
      <c r="BG3741" s="72"/>
      <c r="BH3741" s="72"/>
      <c r="BI3741" s="72"/>
      <c r="BJ3741" s="72"/>
      <c r="BK3741" s="72"/>
      <c r="BL3741" s="72"/>
      <c r="BM3741" s="72"/>
      <c r="BN3741" s="72"/>
      <c r="BO3741" s="72"/>
      <c r="BP3741" s="72"/>
      <c r="BQ3741" s="72"/>
      <c r="BR3741" s="72"/>
      <c r="BS3741" s="72"/>
      <c r="BT3741" s="72"/>
      <c r="BU3741" s="72"/>
      <c r="BV3741" s="72"/>
      <c r="BW3741" s="72"/>
      <c r="BX3741" s="72"/>
      <c r="BY3741" s="72"/>
      <c r="BZ3741" s="72"/>
      <c r="CA3741" s="72"/>
      <c r="CB3741" s="72"/>
      <c r="CC3741" s="72"/>
      <c r="CD3741" s="72"/>
      <c r="CE3741" s="72"/>
      <c r="CF3741" s="72"/>
      <c r="CG3741" s="72"/>
      <c r="CH3741" s="72"/>
      <c r="CI3741" s="72"/>
      <c r="CJ3741" s="72"/>
      <c r="CK3741" s="72"/>
      <c r="CL3741" s="72"/>
      <c r="CM3741" s="72"/>
      <c r="CN3741" s="72"/>
      <c r="CO3741" s="72"/>
      <c r="CP3741" s="72"/>
      <c r="CQ3741" s="72"/>
      <c r="CR3741" s="72"/>
      <c r="CS3741" s="72"/>
      <c r="CT3741" s="72"/>
      <c r="CU3741" s="72"/>
      <c r="CV3741" s="72"/>
      <c r="CW3741" s="72"/>
      <c r="CX3741" s="72"/>
      <c r="CY3741" s="72"/>
      <c r="CZ3741" s="72"/>
      <c r="DA3741" s="72"/>
      <c r="DB3741" s="72"/>
      <c r="DC3741" s="72"/>
      <c r="DD3741" s="72"/>
      <c r="DE3741" s="72"/>
      <c r="DF3741" s="72"/>
      <c r="DG3741" s="72"/>
      <c r="DH3741" s="72"/>
      <c r="DI3741" s="72"/>
      <c r="DJ3741" s="72"/>
      <c r="DK3741" s="72"/>
      <c r="DL3741" s="72"/>
      <c r="DM3741" s="72"/>
      <c r="DN3741" s="72"/>
      <c r="DO3741" s="72"/>
      <c r="DP3741" s="72"/>
      <c r="DQ3741" s="72"/>
      <c r="DR3741" s="72"/>
      <c r="DS3741" s="72"/>
      <c r="DT3741" s="72"/>
      <c r="DU3741" s="72"/>
      <c r="DV3741" s="72"/>
      <c r="DW3741" s="72"/>
      <c r="DX3741" s="72"/>
      <c r="DY3741" s="72"/>
      <c r="DZ3741" s="72"/>
      <c r="EA3741" s="72"/>
      <c r="EB3741" s="72"/>
      <c r="EC3741" s="72"/>
      <c r="ED3741" s="72"/>
      <c r="EE3741" s="72"/>
      <c r="EF3741" s="72"/>
      <c r="EG3741" s="72"/>
      <c r="EH3741" s="72"/>
      <c r="EI3741" s="72"/>
      <c r="EJ3741" s="72"/>
      <c r="EK3741" s="72"/>
      <c r="EL3741" s="72"/>
      <c r="EM3741" s="72"/>
      <c r="EN3741" s="72"/>
      <c r="EO3741" s="72"/>
      <c r="EP3741" s="72"/>
      <c r="EQ3741" s="72"/>
      <c r="ER3741" s="72"/>
      <c r="ES3741" s="72"/>
      <c r="ET3741" s="72"/>
      <c r="EU3741" s="72"/>
      <c r="EV3741" s="72"/>
      <c r="EW3741" s="72"/>
      <c r="EX3741" s="72"/>
      <c r="EY3741" s="72"/>
      <c r="EZ3741" s="72"/>
      <c r="FA3741" s="72"/>
      <c r="FB3741" s="72"/>
      <c r="FC3741" s="72"/>
      <c r="FD3741" s="72"/>
      <c r="FE3741" s="72"/>
      <c r="FF3741" s="72"/>
      <c r="FG3741" s="72"/>
      <c r="FH3741" s="72"/>
      <c r="FI3741" s="72"/>
      <c r="FJ3741" s="72"/>
      <c r="FK3741" s="72"/>
      <c r="FL3741" s="72"/>
      <c r="FM3741" s="72"/>
      <c r="FN3741" s="72"/>
      <c r="FO3741" s="72"/>
      <c r="FP3741" s="72"/>
      <c r="FQ3741" s="72"/>
      <c r="FR3741" s="72"/>
      <c r="FS3741" s="72"/>
      <c r="FT3741" s="72"/>
      <c r="FU3741" s="72"/>
      <c r="FV3741" s="72"/>
      <c r="FW3741" s="72"/>
      <c r="FX3741" s="72"/>
      <c r="FY3741" s="72"/>
      <c r="FZ3741" s="72"/>
      <c r="GA3741" s="72"/>
      <c r="GB3741" s="72"/>
      <c r="GC3741" s="72"/>
      <c r="GD3741" s="72"/>
      <c r="GE3741" s="72"/>
      <c r="GF3741" s="72"/>
      <c r="GG3741" s="72"/>
      <c r="GH3741" s="72"/>
      <c r="GI3741" s="72"/>
      <c r="GJ3741" s="72"/>
      <c r="GK3741" s="72"/>
      <c r="GL3741" s="72"/>
      <c r="GM3741" s="72"/>
      <c r="GN3741" s="72"/>
      <c r="GO3741" s="72"/>
      <c r="GP3741" s="72"/>
      <c r="GQ3741" s="72"/>
      <c r="GR3741" s="72"/>
      <c r="GS3741" s="72"/>
      <c r="GT3741" s="72"/>
      <c r="GU3741" s="72"/>
      <c r="GV3741" s="72"/>
      <c r="GW3741" s="72"/>
      <c r="GX3741" s="72"/>
      <c r="GY3741" s="72"/>
      <c r="GZ3741" s="72"/>
      <c r="HA3741" s="72"/>
      <c r="HB3741" s="72"/>
      <c r="HC3741" s="72"/>
    </row>
    <row r="3742" s="1" customFormat="true" ht="27" hidden="false" customHeight="true" outlineLevel="0" collapsed="false">
      <c r="A3742" s="25" t="s">
        <v>6291</v>
      </c>
      <c r="B3742" s="25" t="s">
        <v>20</v>
      </c>
      <c r="C3742" s="25" t="n">
        <v>10113360427</v>
      </c>
      <c r="D3742" s="25" t="s">
        <v>6289</v>
      </c>
      <c r="E3742" s="25" t="s">
        <v>6290</v>
      </c>
      <c r="F3742" s="50" t="n">
        <v>65.5</v>
      </c>
      <c r="G3742" s="50" t="n">
        <v>2</v>
      </c>
      <c r="H3742" s="50" t="s">
        <v>14</v>
      </c>
      <c r="I3742" s="50"/>
      <c r="J3742" s="72"/>
      <c r="K3742" s="72"/>
      <c r="L3742" s="72"/>
      <c r="M3742" s="72"/>
      <c r="N3742" s="72"/>
      <c r="O3742" s="72"/>
      <c r="P3742" s="72"/>
      <c r="Q3742" s="72"/>
      <c r="R3742" s="72"/>
      <c r="S3742" s="72"/>
      <c r="T3742" s="72"/>
      <c r="U3742" s="72"/>
      <c r="V3742" s="72"/>
      <c r="W3742" s="72"/>
      <c r="X3742" s="72"/>
      <c r="Y3742" s="72"/>
      <c r="Z3742" s="72"/>
      <c r="AA3742" s="72"/>
      <c r="AB3742" s="72"/>
      <c r="AC3742" s="72"/>
      <c r="AD3742" s="72"/>
      <c r="AE3742" s="72"/>
      <c r="AF3742" s="72"/>
      <c r="AG3742" s="72"/>
      <c r="AH3742" s="72"/>
      <c r="AI3742" s="72"/>
      <c r="AJ3742" s="72"/>
      <c r="AK3742" s="72"/>
      <c r="AL3742" s="72"/>
      <c r="AM3742" s="72"/>
      <c r="AN3742" s="72"/>
      <c r="AO3742" s="72"/>
      <c r="AP3742" s="72"/>
      <c r="AQ3742" s="72"/>
      <c r="AR3742" s="72"/>
      <c r="AS3742" s="72"/>
      <c r="AT3742" s="72"/>
      <c r="AU3742" s="72"/>
      <c r="AV3742" s="72"/>
      <c r="AW3742" s="72"/>
      <c r="AX3742" s="72"/>
      <c r="AY3742" s="72"/>
      <c r="AZ3742" s="72"/>
      <c r="BA3742" s="72"/>
      <c r="BB3742" s="72"/>
      <c r="BC3742" s="72"/>
      <c r="BD3742" s="72"/>
      <c r="BE3742" s="72"/>
      <c r="BF3742" s="72"/>
      <c r="BG3742" s="72"/>
      <c r="BH3742" s="72"/>
      <c r="BI3742" s="72"/>
      <c r="BJ3742" s="72"/>
      <c r="BK3742" s="72"/>
      <c r="BL3742" s="72"/>
      <c r="BM3742" s="72"/>
      <c r="BN3742" s="72"/>
      <c r="BO3742" s="72"/>
      <c r="BP3742" s="72"/>
      <c r="BQ3742" s="72"/>
      <c r="BR3742" s="72"/>
      <c r="BS3742" s="72"/>
      <c r="BT3742" s="72"/>
      <c r="BU3742" s="72"/>
      <c r="BV3742" s="72"/>
      <c r="BW3742" s="72"/>
      <c r="BX3742" s="72"/>
      <c r="BY3742" s="72"/>
      <c r="BZ3742" s="72"/>
      <c r="CA3742" s="72"/>
      <c r="CB3742" s="72"/>
      <c r="CC3742" s="72"/>
      <c r="CD3742" s="72"/>
      <c r="CE3742" s="72"/>
      <c r="CF3742" s="72"/>
      <c r="CG3742" s="72"/>
      <c r="CH3742" s="72"/>
      <c r="CI3742" s="72"/>
      <c r="CJ3742" s="72"/>
      <c r="CK3742" s="72"/>
      <c r="CL3742" s="72"/>
      <c r="CM3742" s="72"/>
      <c r="CN3742" s="72"/>
      <c r="CO3742" s="72"/>
      <c r="CP3742" s="72"/>
      <c r="CQ3742" s="72"/>
      <c r="CR3742" s="72"/>
      <c r="CS3742" s="72"/>
      <c r="CT3742" s="72"/>
      <c r="CU3742" s="72"/>
      <c r="CV3742" s="72"/>
      <c r="CW3742" s="72"/>
      <c r="CX3742" s="72"/>
      <c r="CY3742" s="72"/>
      <c r="CZ3742" s="72"/>
      <c r="DA3742" s="72"/>
      <c r="DB3742" s="72"/>
      <c r="DC3742" s="72"/>
      <c r="DD3742" s="72"/>
      <c r="DE3742" s="72"/>
      <c r="DF3742" s="72"/>
      <c r="DG3742" s="72"/>
      <c r="DH3742" s="72"/>
      <c r="DI3742" s="72"/>
      <c r="DJ3742" s="72"/>
      <c r="DK3742" s="72"/>
      <c r="DL3742" s="72"/>
      <c r="DM3742" s="72"/>
      <c r="DN3742" s="72"/>
      <c r="DO3742" s="72"/>
      <c r="DP3742" s="72"/>
      <c r="DQ3742" s="72"/>
      <c r="DR3742" s="72"/>
      <c r="DS3742" s="72"/>
      <c r="DT3742" s="72"/>
      <c r="DU3742" s="72"/>
      <c r="DV3742" s="72"/>
      <c r="DW3742" s="72"/>
      <c r="DX3742" s="72"/>
      <c r="DY3742" s="72"/>
      <c r="DZ3742" s="72"/>
      <c r="EA3742" s="72"/>
      <c r="EB3742" s="72"/>
      <c r="EC3742" s="72"/>
      <c r="ED3742" s="72"/>
      <c r="EE3742" s="72"/>
      <c r="EF3742" s="72"/>
      <c r="EG3742" s="72"/>
      <c r="EH3742" s="72"/>
      <c r="EI3742" s="72"/>
      <c r="EJ3742" s="72"/>
      <c r="EK3742" s="72"/>
      <c r="EL3742" s="72"/>
      <c r="EM3742" s="72"/>
      <c r="EN3742" s="72"/>
      <c r="EO3742" s="72"/>
      <c r="EP3742" s="72"/>
      <c r="EQ3742" s="72"/>
      <c r="ER3742" s="72"/>
      <c r="ES3742" s="72"/>
      <c r="ET3742" s="72"/>
      <c r="EU3742" s="72"/>
      <c r="EV3742" s="72"/>
      <c r="EW3742" s="72"/>
      <c r="EX3742" s="72"/>
      <c r="EY3742" s="72"/>
      <c r="EZ3742" s="72"/>
      <c r="FA3742" s="72"/>
      <c r="FB3742" s="72"/>
      <c r="FC3742" s="72"/>
      <c r="FD3742" s="72"/>
      <c r="FE3742" s="72"/>
      <c r="FF3742" s="72"/>
      <c r="FG3742" s="72"/>
      <c r="FH3742" s="72"/>
      <c r="FI3742" s="72"/>
      <c r="FJ3742" s="72"/>
      <c r="FK3742" s="72"/>
      <c r="FL3742" s="72"/>
      <c r="FM3742" s="72"/>
      <c r="FN3742" s="72"/>
      <c r="FO3742" s="72"/>
      <c r="FP3742" s="72"/>
      <c r="FQ3742" s="72"/>
      <c r="FR3742" s="72"/>
      <c r="FS3742" s="72"/>
      <c r="FT3742" s="72"/>
      <c r="FU3742" s="72"/>
      <c r="FV3742" s="72"/>
      <c r="FW3742" s="72"/>
      <c r="FX3742" s="72"/>
      <c r="FY3742" s="72"/>
      <c r="FZ3742" s="72"/>
      <c r="GA3742" s="72"/>
      <c r="GB3742" s="72"/>
      <c r="GC3742" s="72"/>
      <c r="GD3742" s="72"/>
      <c r="GE3742" s="72"/>
      <c r="GF3742" s="72"/>
      <c r="GG3742" s="72"/>
      <c r="GH3742" s="72"/>
      <c r="GI3742" s="72"/>
      <c r="GJ3742" s="72"/>
      <c r="GK3742" s="72"/>
      <c r="GL3742" s="72"/>
      <c r="GM3742" s="72"/>
      <c r="GN3742" s="72"/>
      <c r="GO3742" s="72"/>
      <c r="GP3742" s="72"/>
      <c r="GQ3742" s="72"/>
      <c r="GR3742" s="72"/>
      <c r="GS3742" s="72"/>
      <c r="GT3742" s="72"/>
      <c r="GU3742" s="72"/>
      <c r="GV3742" s="72"/>
      <c r="GW3742" s="72"/>
      <c r="GX3742" s="72"/>
      <c r="GY3742" s="72"/>
      <c r="GZ3742" s="72"/>
      <c r="HA3742" s="72"/>
      <c r="HB3742" s="72"/>
      <c r="HC3742" s="72"/>
    </row>
    <row r="3743" s="1" customFormat="true" ht="27" hidden="false" customHeight="true" outlineLevel="0" collapsed="false">
      <c r="A3743" s="25" t="s">
        <v>6292</v>
      </c>
      <c r="B3743" s="25" t="s">
        <v>11</v>
      </c>
      <c r="C3743" s="25" t="n">
        <v>10113360701</v>
      </c>
      <c r="D3743" s="25" t="s">
        <v>6289</v>
      </c>
      <c r="E3743" s="25" t="s">
        <v>6290</v>
      </c>
      <c r="F3743" s="50" t="n">
        <v>64.5</v>
      </c>
      <c r="G3743" s="50" t="n">
        <v>3</v>
      </c>
      <c r="H3743" s="50" t="s">
        <v>14</v>
      </c>
      <c r="I3743" s="50"/>
      <c r="J3743" s="72"/>
      <c r="K3743" s="72"/>
      <c r="L3743" s="72"/>
      <c r="M3743" s="72"/>
      <c r="N3743" s="72"/>
      <c r="O3743" s="72"/>
      <c r="P3743" s="72"/>
      <c r="Q3743" s="72"/>
      <c r="R3743" s="72"/>
      <c r="S3743" s="72"/>
      <c r="T3743" s="72"/>
      <c r="U3743" s="72"/>
      <c r="V3743" s="72"/>
      <c r="W3743" s="72"/>
      <c r="X3743" s="72"/>
      <c r="Y3743" s="72"/>
      <c r="Z3743" s="72"/>
      <c r="AA3743" s="72"/>
      <c r="AB3743" s="72"/>
      <c r="AC3743" s="72"/>
      <c r="AD3743" s="72"/>
      <c r="AE3743" s="72"/>
      <c r="AF3743" s="72"/>
      <c r="AG3743" s="72"/>
      <c r="AH3743" s="72"/>
      <c r="AI3743" s="72"/>
      <c r="AJ3743" s="72"/>
      <c r="AK3743" s="72"/>
      <c r="AL3743" s="72"/>
      <c r="AM3743" s="72"/>
      <c r="AN3743" s="72"/>
      <c r="AO3743" s="72"/>
      <c r="AP3743" s="72"/>
      <c r="AQ3743" s="72"/>
      <c r="AR3743" s="72"/>
      <c r="AS3743" s="72"/>
      <c r="AT3743" s="72"/>
      <c r="AU3743" s="72"/>
      <c r="AV3743" s="72"/>
      <c r="AW3743" s="72"/>
      <c r="AX3743" s="72"/>
      <c r="AY3743" s="72"/>
      <c r="AZ3743" s="72"/>
      <c r="BA3743" s="72"/>
      <c r="BB3743" s="72"/>
      <c r="BC3743" s="72"/>
      <c r="BD3743" s="72"/>
      <c r="BE3743" s="72"/>
      <c r="BF3743" s="72"/>
      <c r="BG3743" s="72"/>
      <c r="BH3743" s="72"/>
      <c r="BI3743" s="72"/>
      <c r="BJ3743" s="72"/>
      <c r="BK3743" s="72"/>
      <c r="BL3743" s="72"/>
      <c r="BM3743" s="72"/>
      <c r="BN3743" s="72"/>
      <c r="BO3743" s="72"/>
      <c r="BP3743" s="72"/>
      <c r="BQ3743" s="72"/>
      <c r="BR3743" s="72"/>
      <c r="BS3743" s="72"/>
      <c r="BT3743" s="72"/>
      <c r="BU3743" s="72"/>
      <c r="BV3743" s="72"/>
      <c r="BW3743" s="72"/>
      <c r="BX3743" s="72"/>
      <c r="BY3743" s="72"/>
      <c r="BZ3743" s="72"/>
      <c r="CA3743" s="72"/>
      <c r="CB3743" s="72"/>
      <c r="CC3743" s="72"/>
      <c r="CD3743" s="72"/>
      <c r="CE3743" s="72"/>
      <c r="CF3743" s="72"/>
      <c r="CG3743" s="72"/>
      <c r="CH3743" s="72"/>
      <c r="CI3743" s="72"/>
      <c r="CJ3743" s="72"/>
      <c r="CK3743" s="72"/>
      <c r="CL3743" s="72"/>
      <c r="CM3743" s="72"/>
      <c r="CN3743" s="72"/>
      <c r="CO3743" s="72"/>
      <c r="CP3743" s="72"/>
      <c r="CQ3743" s="72"/>
      <c r="CR3743" s="72"/>
      <c r="CS3743" s="72"/>
      <c r="CT3743" s="72"/>
      <c r="CU3743" s="72"/>
      <c r="CV3743" s="72"/>
      <c r="CW3743" s="72"/>
      <c r="CX3743" s="72"/>
      <c r="CY3743" s="72"/>
      <c r="CZ3743" s="72"/>
      <c r="DA3743" s="72"/>
      <c r="DB3743" s="72"/>
      <c r="DC3743" s="72"/>
      <c r="DD3743" s="72"/>
      <c r="DE3743" s="72"/>
      <c r="DF3743" s="72"/>
      <c r="DG3743" s="72"/>
      <c r="DH3743" s="72"/>
      <c r="DI3743" s="72"/>
      <c r="DJ3743" s="72"/>
      <c r="DK3743" s="72"/>
      <c r="DL3743" s="72"/>
      <c r="DM3743" s="72"/>
      <c r="DN3743" s="72"/>
      <c r="DO3743" s="72"/>
      <c r="DP3743" s="72"/>
      <c r="DQ3743" s="72"/>
      <c r="DR3743" s="72"/>
      <c r="DS3743" s="72"/>
      <c r="DT3743" s="72"/>
      <c r="DU3743" s="72"/>
      <c r="DV3743" s="72"/>
      <c r="DW3743" s="72"/>
      <c r="DX3743" s="72"/>
      <c r="DY3743" s="72"/>
      <c r="DZ3743" s="72"/>
      <c r="EA3743" s="72"/>
      <c r="EB3743" s="72"/>
      <c r="EC3743" s="72"/>
      <c r="ED3743" s="72"/>
      <c r="EE3743" s="72"/>
      <c r="EF3743" s="72"/>
      <c r="EG3743" s="72"/>
      <c r="EH3743" s="72"/>
      <c r="EI3743" s="72"/>
      <c r="EJ3743" s="72"/>
      <c r="EK3743" s="72"/>
      <c r="EL3743" s="72"/>
      <c r="EM3743" s="72"/>
      <c r="EN3743" s="72"/>
      <c r="EO3743" s="72"/>
      <c r="EP3743" s="72"/>
      <c r="EQ3743" s="72"/>
      <c r="ER3743" s="72"/>
      <c r="ES3743" s="72"/>
      <c r="ET3743" s="72"/>
      <c r="EU3743" s="72"/>
      <c r="EV3743" s="72"/>
      <c r="EW3743" s="72"/>
      <c r="EX3743" s="72"/>
      <c r="EY3743" s="72"/>
      <c r="EZ3743" s="72"/>
      <c r="FA3743" s="72"/>
      <c r="FB3743" s="72"/>
      <c r="FC3743" s="72"/>
      <c r="FD3743" s="72"/>
      <c r="FE3743" s="72"/>
      <c r="FF3743" s="72"/>
      <c r="FG3743" s="72"/>
      <c r="FH3743" s="72"/>
      <c r="FI3743" s="72"/>
      <c r="FJ3743" s="72"/>
      <c r="FK3743" s="72"/>
      <c r="FL3743" s="72"/>
      <c r="FM3743" s="72"/>
      <c r="FN3743" s="72"/>
      <c r="FO3743" s="72"/>
      <c r="FP3743" s="72"/>
      <c r="FQ3743" s="72"/>
      <c r="FR3743" s="72"/>
      <c r="FS3743" s="72"/>
      <c r="FT3743" s="72"/>
      <c r="FU3743" s="72"/>
      <c r="FV3743" s="72"/>
      <c r="FW3743" s="72"/>
      <c r="FX3743" s="72"/>
      <c r="FY3743" s="72"/>
      <c r="FZ3743" s="72"/>
      <c r="GA3743" s="72"/>
      <c r="GB3743" s="72"/>
      <c r="GC3743" s="72"/>
      <c r="GD3743" s="72"/>
      <c r="GE3743" s="72"/>
      <c r="GF3743" s="72"/>
      <c r="GG3743" s="72"/>
      <c r="GH3743" s="72"/>
      <c r="GI3743" s="72"/>
      <c r="GJ3743" s="72"/>
      <c r="GK3743" s="72"/>
      <c r="GL3743" s="72"/>
      <c r="GM3743" s="72"/>
      <c r="GN3743" s="72"/>
      <c r="GO3743" s="72"/>
      <c r="GP3743" s="72"/>
      <c r="GQ3743" s="72"/>
      <c r="GR3743" s="72"/>
      <c r="GS3743" s="72"/>
      <c r="GT3743" s="72"/>
      <c r="GU3743" s="72"/>
      <c r="GV3743" s="72"/>
      <c r="GW3743" s="72"/>
      <c r="GX3743" s="72"/>
      <c r="GY3743" s="72"/>
      <c r="GZ3743" s="72"/>
      <c r="HA3743" s="72"/>
      <c r="HB3743" s="72"/>
      <c r="HC3743" s="72"/>
    </row>
    <row r="3744" s="1" customFormat="true" ht="27" hidden="false" customHeight="true" outlineLevel="0" collapsed="false">
      <c r="A3744" s="25" t="s">
        <v>6293</v>
      </c>
      <c r="B3744" s="25" t="s">
        <v>11</v>
      </c>
      <c r="C3744" s="25" t="n">
        <v>10113360526</v>
      </c>
      <c r="D3744" s="25" t="s">
        <v>6289</v>
      </c>
      <c r="E3744" s="25" t="s">
        <v>6290</v>
      </c>
      <c r="F3744" s="50" t="n">
        <v>63</v>
      </c>
      <c r="G3744" s="50" t="n">
        <v>4</v>
      </c>
      <c r="H3744" s="50"/>
      <c r="I3744" s="50"/>
      <c r="J3744" s="72"/>
      <c r="K3744" s="72"/>
      <c r="L3744" s="72"/>
      <c r="M3744" s="72"/>
      <c r="N3744" s="72"/>
      <c r="O3744" s="72"/>
      <c r="P3744" s="72"/>
      <c r="Q3744" s="72"/>
      <c r="R3744" s="72"/>
      <c r="S3744" s="72"/>
      <c r="T3744" s="72"/>
      <c r="U3744" s="72"/>
      <c r="V3744" s="72"/>
      <c r="W3744" s="72"/>
      <c r="X3744" s="72"/>
      <c r="Y3744" s="72"/>
      <c r="Z3744" s="72"/>
      <c r="AA3744" s="72"/>
      <c r="AB3744" s="72"/>
      <c r="AC3744" s="72"/>
      <c r="AD3744" s="72"/>
      <c r="AE3744" s="72"/>
      <c r="AF3744" s="72"/>
      <c r="AG3744" s="72"/>
      <c r="AH3744" s="72"/>
      <c r="AI3744" s="72"/>
      <c r="AJ3744" s="72"/>
      <c r="AK3744" s="72"/>
      <c r="AL3744" s="72"/>
      <c r="AM3744" s="72"/>
      <c r="AN3744" s="72"/>
      <c r="AO3744" s="72"/>
      <c r="AP3744" s="72"/>
      <c r="AQ3744" s="72"/>
      <c r="AR3744" s="72"/>
      <c r="AS3744" s="72"/>
      <c r="AT3744" s="72"/>
      <c r="AU3744" s="72"/>
      <c r="AV3744" s="72"/>
      <c r="AW3744" s="72"/>
      <c r="AX3744" s="72"/>
      <c r="AY3744" s="72"/>
      <c r="AZ3744" s="72"/>
      <c r="BA3744" s="72"/>
      <c r="BB3744" s="72"/>
      <c r="BC3744" s="72"/>
      <c r="BD3744" s="72"/>
      <c r="BE3744" s="72"/>
      <c r="BF3744" s="72"/>
      <c r="BG3744" s="72"/>
      <c r="BH3744" s="72"/>
      <c r="BI3744" s="72"/>
      <c r="BJ3744" s="72"/>
      <c r="BK3744" s="72"/>
      <c r="BL3744" s="72"/>
      <c r="BM3744" s="72"/>
      <c r="BN3744" s="72"/>
      <c r="BO3744" s="72"/>
      <c r="BP3744" s="72"/>
      <c r="BQ3744" s="72"/>
      <c r="BR3744" s="72"/>
      <c r="BS3744" s="72"/>
      <c r="BT3744" s="72"/>
      <c r="BU3744" s="72"/>
      <c r="BV3744" s="72"/>
      <c r="BW3744" s="72"/>
      <c r="BX3744" s="72"/>
      <c r="BY3744" s="72"/>
      <c r="BZ3744" s="72"/>
      <c r="CA3744" s="72"/>
      <c r="CB3744" s="72"/>
      <c r="CC3744" s="72"/>
      <c r="CD3744" s="72"/>
      <c r="CE3744" s="72"/>
      <c r="CF3744" s="72"/>
      <c r="CG3744" s="72"/>
      <c r="CH3744" s="72"/>
      <c r="CI3744" s="72"/>
      <c r="CJ3744" s="72"/>
      <c r="CK3744" s="72"/>
      <c r="CL3744" s="72"/>
      <c r="CM3744" s="72"/>
      <c r="CN3744" s="72"/>
      <c r="CO3744" s="72"/>
      <c r="CP3744" s="72"/>
      <c r="CQ3744" s="72"/>
      <c r="CR3744" s="72"/>
      <c r="CS3744" s="72"/>
      <c r="CT3744" s="72"/>
      <c r="CU3744" s="72"/>
      <c r="CV3744" s="72"/>
      <c r="CW3744" s="72"/>
      <c r="CX3744" s="72"/>
      <c r="CY3744" s="72"/>
      <c r="CZ3744" s="72"/>
      <c r="DA3744" s="72"/>
      <c r="DB3744" s="72"/>
      <c r="DC3744" s="72"/>
      <c r="DD3744" s="72"/>
      <c r="DE3744" s="72"/>
      <c r="DF3744" s="72"/>
      <c r="DG3744" s="72"/>
      <c r="DH3744" s="72"/>
      <c r="DI3744" s="72"/>
      <c r="DJ3744" s="72"/>
      <c r="DK3744" s="72"/>
      <c r="DL3744" s="72"/>
      <c r="DM3744" s="72"/>
      <c r="DN3744" s="72"/>
      <c r="DO3744" s="72"/>
      <c r="DP3744" s="72"/>
      <c r="DQ3744" s="72"/>
      <c r="DR3744" s="72"/>
      <c r="DS3744" s="72"/>
      <c r="DT3744" s="72"/>
      <c r="DU3744" s="72"/>
      <c r="DV3744" s="72"/>
      <c r="DW3744" s="72"/>
      <c r="DX3744" s="72"/>
      <c r="DY3744" s="72"/>
      <c r="DZ3744" s="72"/>
      <c r="EA3744" s="72"/>
      <c r="EB3744" s="72"/>
      <c r="EC3744" s="72"/>
      <c r="ED3744" s="72"/>
      <c r="EE3744" s="72"/>
      <c r="EF3744" s="72"/>
      <c r="EG3744" s="72"/>
      <c r="EH3744" s="72"/>
      <c r="EI3744" s="72"/>
      <c r="EJ3744" s="72"/>
      <c r="EK3744" s="72"/>
      <c r="EL3744" s="72"/>
      <c r="EM3744" s="72"/>
      <c r="EN3744" s="72"/>
      <c r="EO3744" s="72"/>
      <c r="EP3744" s="72"/>
      <c r="EQ3744" s="72"/>
      <c r="ER3744" s="72"/>
      <c r="ES3744" s="72"/>
      <c r="ET3744" s="72"/>
      <c r="EU3744" s="72"/>
      <c r="EV3744" s="72"/>
      <c r="EW3744" s="72"/>
      <c r="EX3744" s="72"/>
      <c r="EY3744" s="72"/>
      <c r="EZ3744" s="72"/>
      <c r="FA3744" s="72"/>
      <c r="FB3744" s="72"/>
      <c r="FC3744" s="72"/>
      <c r="FD3744" s="72"/>
      <c r="FE3744" s="72"/>
      <c r="FF3744" s="72"/>
      <c r="FG3744" s="72"/>
      <c r="FH3744" s="72"/>
      <c r="FI3744" s="72"/>
      <c r="FJ3744" s="72"/>
      <c r="FK3744" s="72"/>
      <c r="FL3744" s="72"/>
      <c r="FM3744" s="72"/>
      <c r="FN3744" s="72"/>
      <c r="FO3744" s="72"/>
      <c r="FP3744" s="72"/>
      <c r="FQ3744" s="72"/>
      <c r="FR3744" s="72"/>
      <c r="FS3744" s="72"/>
      <c r="FT3744" s="72"/>
      <c r="FU3744" s="72"/>
      <c r="FV3744" s="72"/>
      <c r="FW3744" s="72"/>
      <c r="FX3744" s="72"/>
      <c r="FY3744" s="72"/>
      <c r="FZ3744" s="72"/>
      <c r="GA3744" s="72"/>
      <c r="GB3744" s="72"/>
      <c r="GC3744" s="72"/>
      <c r="GD3744" s="72"/>
      <c r="GE3744" s="72"/>
      <c r="GF3744" s="72"/>
      <c r="GG3744" s="72"/>
      <c r="GH3744" s="72"/>
      <c r="GI3744" s="72"/>
      <c r="GJ3744" s="72"/>
      <c r="GK3744" s="72"/>
      <c r="GL3744" s="72"/>
      <c r="GM3744" s="72"/>
      <c r="GN3744" s="72"/>
      <c r="GO3744" s="72"/>
      <c r="GP3744" s="72"/>
      <c r="GQ3744" s="72"/>
      <c r="GR3744" s="72"/>
      <c r="GS3744" s="72"/>
      <c r="GT3744" s="72"/>
      <c r="GU3744" s="72"/>
      <c r="GV3744" s="72"/>
      <c r="GW3744" s="72"/>
      <c r="GX3744" s="72"/>
      <c r="GY3744" s="72"/>
      <c r="GZ3744" s="72"/>
      <c r="HA3744" s="72"/>
      <c r="HB3744" s="72"/>
      <c r="HC3744" s="72"/>
    </row>
    <row r="3745" s="1" customFormat="true" ht="27" hidden="false" customHeight="true" outlineLevel="0" collapsed="false">
      <c r="A3745" s="25" t="s">
        <v>1700</v>
      </c>
      <c r="B3745" s="25" t="s">
        <v>11</v>
      </c>
      <c r="C3745" s="25" t="n">
        <v>10113360824</v>
      </c>
      <c r="D3745" s="25" t="s">
        <v>6289</v>
      </c>
      <c r="E3745" s="25" t="s">
        <v>6290</v>
      </c>
      <c r="F3745" s="50" t="n">
        <v>62.5</v>
      </c>
      <c r="G3745" s="50" t="n">
        <v>5</v>
      </c>
      <c r="H3745" s="50"/>
      <c r="I3745" s="50"/>
      <c r="J3745" s="72"/>
      <c r="K3745" s="72"/>
      <c r="L3745" s="72"/>
      <c r="M3745" s="72"/>
      <c r="N3745" s="72"/>
      <c r="O3745" s="72"/>
      <c r="P3745" s="72"/>
      <c r="Q3745" s="72"/>
      <c r="R3745" s="72"/>
      <c r="S3745" s="72"/>
      <c r="T3745" s="72"/>
      <c r="U3745" s="72"/>
      <c r="V3745" s="72"/>
      <c r="W3745" s="72"/>
      <c r="X3745" s="72"/>
      <c r="Y3745" s="72"/>
      <c r="Z3745" s="72"/>
      <c r="AA3745" s="72"/>
      <c r="AB3745" s="72"/>
      <c r="AC3745" s="72"/>
      <c r="AD3745" s="72"/>
      <c r="AE3745" s="72"/>
      <c r="AF3745" s="72"/>
      <c r="AG3745" s="72"/>
      <c r="AH3745" s="72"/>
      <c r="AI3745" s="72"/>
      <c r="AJ3745" s="72"/>
      <c r="AK3745" s="72"/>
      <c r="AL3745" s="72"/>
      <c r="AM3745" s="72"/>
      <c r="AN3745" s="72"/>
      <c r="AO3745" s="72"/>
      <c r="AP3745" s="72"/>
      <c r="AQ3745" s="72"/>
      <c r="AR3745" s="72"/>
      <c r="AS3745" s="72"/>
      <c r="AT3745" s="72"/>
      <c r="AU3745" s="72"/>
      <c r="AV3745" s="72"/>
      <c r="AW3745" s="72"/>
      <c r="AX3745" s="72"/>
      <c r="AY3745" s="72"/>
      <c r="AZ3745" s="72"/>
      <c r="BA3745" s="72"/>
      <c r="BB3745" s="72"/>
      <c r="BC3745" s="72"/>
      <c r="BD3745" s="72"/>
      <c r="BE3745" s="72"/>
      <c r="BF3745" s="72"/>
      <c r="BG3745" s="72"/>
      <c r="BH3745" s="72"/>
      <c r="BI3745" s="72"/>
      <c r="BJ3745" s="72"/>
      <c r="BK3745" s="72"/>
      <c r="BL3745" s="72"/>
      <c r="BM3745" s="72"/>
      <c r="BN3745" s="72"/>
      <c r="BO3745" s="72"/>
      <c r="BP3745" s="72"/>
      <c r="BQ3745" s="72"/>
      <c r="BR3745" s="72"/>
      <c r="BS3745" s="72"/>
      <c r="BT3745" s="72"/>
      <c r="BU3745" s="72"/>
      <c r="BV3745" s="72"/>
      <c r="BW3745" s="72"/>
      <c r="BX3745" s="72"/>
      <c r="BY3745" s="72"/>
      <c r="BZ3745" s="72"/>
      <c r="CA3745" s="72"/>
      <c r="CB3745" s="72"/>
      <c r="CC3745" s="72"/>
      <c r="CD3745" s="72"/>
      <c r="CE3745" s="72"/>
      <c r="CF3745" s="72"/>
      <c r="CG3745" s="72"/>
      <c r="CH3745" s="72"/>
      <c r="CI3745" s="72"/>
      <c r="CJ3745" s="72"/>
      <c r="CK3745" s="72"/>
      <c r="CL3745" s="72"/>
      <c r="CM3745" s="72"/>
      <c r="CN3745" s="72"/>
      <c r="CO3745" s="72"/>
      <c r="CP3745" s="72"/>
      <c r="CQ3745" s="72"/>
      <c r="CR3745" s="72"/>
      <c r="CS3745" s="72"/>
      <c r="CT3745" s="72"/>
      <c r="CU3745" s="72"/>
      <c r="CV3745" s="72"/>
      <c r="CW3745" s="72"/>
      <c r="CX3745" s="72"/>
      <c r="CY3745" s="72"/>
      <c r="CZ3745" s="72"/>
      <c r="DA3745" s="72"/>
      <c r="DB3745" s="72"/>
      <c r="DC3745" s="72"/>
      <c r="DD3745" s="72"/>
      <c r="DE3745" s="72"/>
      <c r="DF3745" s="72"/>
      <c r="DG3745" s="72"/>
      <c r="DH3745" s="72"/>
      <c r="DI3745" s="72"/>
      <c r="DJ3745" s="72"/>
      <c r="DK3745" s="72"/>
      <c r="DL3745" s="72"/>
      <c r="DM3745" s="72"/>
      <c r="DN3745" s="72"/>
      <c r="DO3745" s="72"/>
      <c r="DP3745" s="72"/>
      <c r="DQ3745" s="72"/>
      <c r="DR3745" s="72"/>
      <c r="DS3745" s="72"/>
      <c r="DT3745" s="72"/>
      <c r="DU3745" s="72"/>
      <c r="DV3745" s="72"/>
      <c r="DW3745" s="72"/>
      <c r="DX3745" s="72"/>
      <c r="DY3745" s="72"/>
      <c r="DZ3745" s="72"/>
      <c r="EA3745" s="72"/>
      <c r="EB3745" s="72"/>
      <c r="EC3745" s="72"/>
      <c r="ED3745" s="72"/>
      <c r="EE3745" s="72"/>
      <c r="EF3745" s="72"/>
      <c r="EG3745" s="72"/>
      <c r="EH3745" s="72"/>
      <c r="EI3745" s="72"/>
      <c r="EJ3745" s="72"/>
      <c r="EK3745" s="72"/>
      <c r="EL3745" s="72"/>
      <c r="EM3745" s="72"/>
      <c r="EN3745" s="72"/>
      <c r="EO3745" s="72"/>
      <c r="EP3745" s="72"/>
      <c r="EQ3745" s="72"/>
      <c r="ER3745" s="72"/>
      <c r="ES3745" s="72"/>
      <c r="ET3745" s="72"/>
      <c r="EU3745" s="72"/>
      <c r="EV3745" s="72"/>
      <c r="EW3745" s="72"/>
      <c r="EX3745" s="72"/>
      <c r="EY3745" s="72"/>
      <c r="EZ3745" s="72"/>
      <c r="FA3745" s="72"/>
      <c r="FB3745" s="72"/>
      <c r="FC3745" s="72"/>
      <c r="FD3745" s="72"/>
      <c r="FE3745" s="72"/>
      <c r="FF3745" s="72"/>
      <c r="FG3745" s="72"/>
      <c r="FH3745" s="72"/>
      <c r="FI3745" s="72"/>
      <c r="FJ3745" s="72"/>
      <c r="FK3745" s="72"/>
      <c r="FL3745" s="72"/>
      <c r="FM3745" s="72"/>
      <c r="FN3745" s="72"/>
      <c r="FO3745" s="72"/>
      <c r="FP3745" s="72"/>
      <c r="FQ3745" s="72"/>
      <c r="FR3745" s="72"/>
      <c r="FS3745" s="72"/>
      <c r="FT3745" s="72"/>
      <c r="FU3745" s="72"/>
      <c r="FV3745" s="72"/>
      <c r="FW3745" s="72"/>
      <c r="FX3745" s="72"/>
      <c r="FY3745" s="72"/>
      <c r="FZ3745" s="72"/>
      <c r="GA3745" s="72"/>
      <c r="GB3745" s="72"/>
      <c r="GC3745" s="72"/>
      <c r="GD3745" s="72"/>
      <c r="GE3745" s="72"/>
      <c r="GF3745" s="72"/>
      <c r="GG3745" s="72"/>
      <c r="GH3745" s="72"/>
      <c r="GI3745" s="72"/>
      <c r="GJ3745" s="72"/>
      <c r="GK3745" s="72"/>
      <c r="GL3745" s="72"/>
      <c r="GM3745" s="72"/>
      <c r="GN3745" s="72"/>
      <c r="GO3745" s="72"/>
      <c r="GP3745" s="72"/>
      <c r="GQ3745" s="72"/>
      <c r="GR3745" s="72"/>
      <c r="GS3745" s="72"/>
      <c r="GT3745" s="72"/>
      <c r="GU3745" s="72"/>
      <c r="GV3745" s="72"/>
      <c r="GW3745" s="72"/>
      <c r="GX3745" s="72"/>
      <c r="GY3745" s="72"/>
      <c r="GZ3745" s="72"/>
      <c r="HA3745" s="72"/>
      <c r="HB3745" s="72"/>
      <c r="HC3745" s="72"/>
    </row>
    <row r="3746" s="1" customFormat="true" ht="27" hidden="false" customHeight="true" outlineLevel="0" collapsed="false">
      <c r="A3746" s="25" t="s">
        <v>6294</v>
      </c>
      <c r="B3746" s="25" t="s">
        <v>11</v>
      </c>
      <c r="C3746" s="25" t="n">
        <v>10113360808</v>
      </c>
      <c r="D3746" s="25" t="s">
        <v>6289</v>
      </c>
      <c r="E3746" s="25" t="s">
        <v>6290</v>
      </c>
      <c r="F3746" s="50" t="n">
        <v>61</v>
      </c>
      <c r="G3746" s="50" t="n">
        <v>6</v>
      </c>
      <c r="H3746" s="50"/>
      <c r="I3746" s="50"/>
      <c r="J3746" s="72"/>
      <c r="K3746" s="72"/>
      <c r="L3746" s="72"/>
      <c r="M3746" s="72"/>
      <c r="N3746" s="72"/>
      <c r="O3746" s="72"/>
      <c r="P3746" s="72"/>
      <c r="Q3746" s="72"/>
      <c r="R3746" s="72"/>
      <c r="S3746" s="72"/>
      <c r="T3746" s="72"/>
      <c r="U3746" s="72"/>
      <c r="V3746" s="72"/>
      <c r="W3746" s="72"/>
      <c r="X3746" s="72"/>
      <c r="Y3746" s="72"/>
      <c r="Z3746" s="72"/>
      <c r="AA3746" s="72"/>
      <c r="AB3746" s="72"/>
      <c r="AC3746" s="72"/>
      <c r="AD3746" s="72"/>
      <c r="AE3746" s="72"/>
      <c r="AF3746" s="72"/>
      <c r="AG3746" s="72"/>
      <c r="AH3746" s="72"/>
      <c r="AI3746" s="72"/>
      <c r="AJ3746" s="72"/>
      <c r="AK3746" s="72"/>
      <c r="AL3746" s="72"/>
      <c r="AM3746" s="72"/>
      <c r="AN3746" s="72"/>
      <c r="AO3746" s="72"/>
      <c r="AP3746" s="72"/>
      <c r="AQ3746" s="72"/>
      <c r="AR3746" s="72"/>
      <c r="AS3746" s="72"/>
      <c r="AT3746" s="72"/>
      <c r="AU3746" s="72"/>
      <c r="AV3746" s="72"/>
      <c r="AW3746" s="72"/>
      <c r="AX3746" s="72"/>
      <c r="AY3746" s="72"/>
      <c r="AZ3746" s="72"/>
      <c r="BA3746" s="72"/>
      <c r="BB3746" s="72"/>
      <c r="BC3746" s="72"/>
      <c r="BD3746" s="72"/>
      <c r="BE3746" s="72"/>
      <c r="BF3746" s="72"/>
      <c r="BG3746" s="72"/>
      <c r="BH3746" s="72"/>
      <c r="BI3746" s="72"/>
      <c r="BJ3746" s="72"/>
      <c r="BK3746" s="72"/>
      <c r="BL3746" s="72"/>
      <c r="BM3746" s="72"/>
      <c r="BN3746" s="72"/>
      <c r="BO3746" s="72"/>
      <c r="BP3746" s="72"/>
      <c r="BQ3746" s="72"/>
      <c r="BR3746" s="72"/>
      <c r="BS3746" s="72"/>
      <c r="BT3746" s="72"/>
      <c r="BU3746" s="72"/>
      <c r="BV3746" s="72"/>
      <c r="BW3746" s="72"/>
      <c r="BX3746" s="72"/>
      <c r="BY3746" s="72"/>
      <c r="BZ3746" s="72"/>
      <c r="CA3746" s="72"/>
      <c r="CB3746" s="72"/>
      <c r="CC3746" s="72"/>
      <c r="CD3746" s="72"/>
      <c r="CE3746" s="72"/>
      <c r="CF3746" s="72"/>
      <c r="CG3746" s="72"/>
      <c r="CH3746" s="72"/>
      <c r="CI3746" s="72"/>
      <c r="CJ3746" s="72"/>
      <c r="CK3746" s="72"/>
      <c r="CL3746" s="72"/>
      <c r="CM3746" s="72"/>
      <c r="CN3746" s="72"/>
      <c r="CO3746" s="72"/>
      <c r="CP3746" s="72"/>
      <c r="CQ3746" s="72"/>
      <c r="CR3746" s="72"/>
      <c r="CS3746" s="72"/>
      <c r="CT3746" s="72"/>
      <c r="CU3746" s="72"/>
      <c r="CV3746" s="72"/>
      <c r="CW3746" s="72"/>
      <c r="CX3746" s="72"/>
      <c r="CY3746" s="72"/>
      <c r="CZ3746" s="72"/>
      <c r="DA3746" s="72"/>
      <c r="DB3746" s="72"/>
      <c r="DC3746" s="72"/>
      <c r="DD3746" s="72"/>
      <c r="DE3746" s="72"/>
      <c r="DF3746" s="72"/>
      <c r="DG3746" s="72"/>
      <c r="DH3746" s="72"/>
      <c r="DI3746" s="72"/>
      <c r="DJ3746" s="72"/>
      <c r="DK3746" s="72"/>
      <c r="DL3746" s="72"/>
      <c r="DM3746" s="72"/>
      <c r="DN3746" s="72"/>
      <c r="DO3746" s="72"/>
      <c r="DP3746" s="72"/>
      <c r="DQ3746" s="72"/>
      <c r="DR3746" s="72"/>
      <c r="DS3746" s="72"/>
      <c r="DT3746" s="72"/>
      <c r="DU3746" s="72"/>
      <c r="DV3746" s="72"/>
      <c r="DW3746" s="72"/>
      <c r="DX3746" s="72"/>
      <c r="DY3746" s="72"/>
      <c r="DZ3746" s="72"/>
      <c r="EA3746" s="72"/>
      <c r="EB3746" s="72"/>
      <c r="EC3746" s="72"/>
      <c r="ED3746" s="72"/>
      <c r="EE3746" s="72"/>
      <c r="EF3746" s="72"/>
      <c r="EG3746" s="72"/>
      <c r="EH3746" s="72"/>
      <c r="EI3746" s="72"/>
      <c r="EJ3746" s="72"/>
      <c r="EK3746" s="72"/>
      <c r="EL3746" s="72"/>
      <c r="EM3746" s="72"/>
      <c r="EN3746" s="72"/>
      <c r="EO3746" s="72"/>
      <c r="EP3746" s="72"/>
      <c r="EQ3746" s="72"/>
      <c r="ER3746" s="72"/>
      <c r="ES3746" s="72"/>
      <c r="ET3746" s="72"/>
      <c r="EU3746" s="72"/>
      <c r="EV3746" s="72"/>
      <c r="EW3746" s="72"/>
      <c r="EX3746" s="72"/>
      <c r="EY3746" s="72"/>
      <c r="EZ3746" s="72"/>
      <c r="FA3746" s="72"/>
      <c r="FB3746" s="72"/>
      <c r="FC3746" s="72"/>
      <c r="FD3746" s="72"/>
      <c r="FE3746" s="72"/>
      <c r="FF3746" s="72"/>
      <c r="FG3746" s="72"/>
      <c r="FH3746" s="72"/>
      <c r="FI3746" s="72"/>
      <c r="FJ3746" s="72"/>
      <c r="FK3746" s="72"/>
      <c r="FL3746" s="72"/>
      <c r="FM3746" s="72"/>
      <c r="FN3746" s="72"/>
      <c r="FO3746" s="72"/>
      <c r="FP3746" s="72"/>
      <c r="FQ3746" s="72"/>
      <c r="FR3746" s="72"/>
      <c r="FS3746" s="72"/>
      <c r="FT3746" s="72"/>
      <c r="FU3746" s="72"/>
      <c r="FV3746" s="72"/>
      <c r="FW3746" s="72"/>
      <c r="FX3746" s="72"/>
      <c r="FY3746" s="72"/>
      <c r="FZ3746" s="72"/>
      <c r="GA3746" s="72"/>
      <c r="GB3746" s="72"/>
      <c r="GC3746" s="72"/>
      <c r="GD3746" s="72"/>
      <c r="GE3746" s="72"/>
      <c r="GF3746" s="72"/>
      <c r="GG3746" s="72"/>
      <c r="GH3746" s="72"/>
      <c r="GI3746" s="72"/>
      <c r="GJ3746" s="72"/>
      <c r="GK3746" s="72"/>
      <c r="GL3746" s="72"/>
      <c r="GM3746" s="72"/>
      <c r="GN3746" s="72"/>
      <c r="GO3746" s="72"/>
      <c r="GP3746" s="72"/>
      <c r="GQ3746" s="72"/>
      <c r="GR3746" s="72"/>
      <c r="GS3746" s="72"/>
      <c r="GT3746" s="72"/>
      <c r="GU3746" s="72"/>
      <c r="GV3746" s="72"/>
      <c r="GW3746" s="72"/>
      <c r="GX3746" s="72"/>
      <c r="GY3746" s="72"/>
      <c r="GZ3746" s="72"/>
      <c r="HA3746" s="72"/>
      <c r="HB3746" s="72"/>
      <c r="HC3746" s="72"/>
    </row>
    <row r="3747" s="1" customFormat="true" ht="27" hidden="false" customHeight="true" outlineLevel="0" collapsed="false">
      <c r="A3747" s="25" t="s">
        <v>6295</v>
      </c>
      <c r="B3747" s="25" t="s">
        <v>11</v>
      </c>
      <c r="C3747" s="25" t="n">
        <v>10113360615</v>
      </c>
      <c r="D3747" s="25" t="s">
        <v>6289</v>
      </c>
      <c r="E3747" s="25" t="s">
        <v>6290</v>
      </c>
      <c r="F3747" s="50" t="n">
        <v>60.5</v>
      </c>
      <c r="G3747" s="50" t="n">
        <v>7</v>
      </c>
      <c r="H3747" s="50"/>
      <c r="I3747" s="50"/>
      <c r="J3747" s="72"/>
      <c r="K3747" s="72"/>
      <c r="L3747" s="72"/>
      <c r="M3747" s="72"/>
      <c r="N3747" s="72"/>
      <c r="O3747" s="72"/>
      <c r="P3747" s="72"/>
      <c r="Q3747" s="72"/>
      <c r="R3747" s="72"/>
      <c r="S3747" s="72"/>
      <c r="T3747" s="72"/>
      <c r="U3747" s="72"/>
      <c r="V3747" s="72"/>
      <c r="W3747" s="72"/>
      <c r="X3747" s="72"/>
      <c r="Y3747" s="72"/>
      <c r="Z3747" s="72"/>
      <c r="AA3747" s="72"/>
      <c r="AB3747" s="72"/>
      <c r="AC3747" s="72"/>
      <c r="AD3747" s="72"/>
      <c r="AE3747" s="72"/>
      <c r="AF3747" s="72"/>
      <c r="AG3747" s="72"/>
      <c r="AH3747" s="72"/>
      <c r="AI3747" s="72"/>
      <c r="AJ3747" s="72"/>
      <c r="AK3747" s="72"/>
      <c r="AL3747" s="72"/>
      <c r="AM3747" s="72"/>
      <c r="AN3747" s="72"/>
      <c r="AO3747" s="72"/>
      <c r="AP3747" s="72"/>
      <c r="AQ3747" s="72"/>
      <c r="AR3747" s="72"/>
      <c r="AS3747" s="72"/>
      <c r="AT3747" s="72"/>
      <c r="AU3747" s="72"/>
      <c r="AV3747" s="72"/>
      <c r="AW3747" s="72"/>
      <c r="AX3747" s="72"/>
      <c r="AY3747" s="72"/>
      <c r="AZ3747" s="72"/>
      <c r="BA3747" s="72"/>
      <c r="BB3747" s="72"/>
      <c r="BC3747" s="72"/>
      <c r="BD3747" s="72"/>
      <c r="BE3747" s="72"/>
      <c r="BF3747" s="72"/>
      <c r="BG3747" s="72"/>
      <c r="BH3747" s="72"/>
      <c r="BI3747" s="72"/>
      <c r="BJ3747" s="72"/>
      <c r="BK3747" s="72"/>
      <c r="BL3747" s="72"/>
      <c r="BM3747" s="72"/>
      <c r="BN3747" s="72"/>
      <c r="BO3747" s="72"/>
      <c r="BP3747" s="72"/>
      <c r="BQ3747" s="72"/>
      <c r="BR3747" s="72"/>
      <c r="BS3747" s="72"/>
      <c r="BT3747" s="72"/>
      <c r="BU3747" s="72"/>
      <c r="BV3747" s="72"/>
      <c r="BW3747" s="72"/>
      <c r="BX3747" s="72"/>
      <c r="BY3747" s="72"/>
      <c r="BZ3747" s="72"/>
      <c r="CA3747" s="72"/>
      <c r="CB3747" s="72"/>
      <c r="CC3747" s="72"/>
      <c r="CD3747" s="72"/>
      <c r="CE3747" s="72"/>
      <c r="CF3747" s="72"/>
      <c r="CG3747" s="72"/>
      <c r="CH3747" s="72"/>
      <c r="CI3747" s="72"/>
      <c r="CJ3747" s="72"/>
      <c r="CK3747" s="72"/>
      <c r="CL3747" s="72"/>
      <c r="CM3747" s="72"/>
      <c r="CN3747" s="72"/>
      <c r="CO3747" s="72"/>
      <c r="CP3747" s="72"/>
      <c r="CQ3747" s="72"/>
      <c r="CR3747" s="72"/>
      <c r="CS3747" s="72"/>
      <c r="CT3747" s="72"/>
      <c r="CU3747" s="72"/>
      <c r="CV3747" s="72"/>
      <c r="CW3747" s="72"/>
      <c r="CX3747" s="72"/>
      <c r="CY3747" s="72"/>
      <c r="CZ3747" s="72"/>
      <c r="DA3747" s="72"/>
      <c r="DB3747" s="72"/>
      <c r="DC3747" s="72"/>
      <c r="DD3747" s="72"/>
      <c r="DE3747" s="72"/>
      <c r="DF3747" s="72"/>
      <c r="DG3747" s="72"/>
      <c r="DH3747" s="72"/>
      <c r="DI3747" s="72"/>
      <c r="DJ3747" s="72"/>
      <c r="DK3747" s="72"/>
      <c r="DL3747" s="72"/>
      <c r="DM3747" s="72"/>
      <c r="DN3747" s="72"/>
      <c r="DO3747" s="72"/>
      <c r="DP3747" s="72"/>
      <c r="DQ3747" s="72"/>
      <c r="DR3747" s="72"/>
      <c r="DS3747" s="72"/>
      <c r="DT3747" s="72"/>
      <c r="DU3747" s="72"/>
      <c r="DV3747" s="72"/>
      <c r="DW3747" s="72"/>
      <c r="DX3747" s="72"/>
      <c r="DY3747" s="72"/>
      <c r="DZ3747" s="72"/>
      <c r="EA3747" s="72"/>
      <c r="EB3747" s="72"/>
      <c r="EC3747" s="72"/>
      <c r="ED3747" s="72"/>
      <c r="EE3747" s="72"/>
      <c r="EF3747" s="72"/>
      <c r="EG3747" s="72"/>
      <c r="EH3747" s="72"/>
      <c r="EI3747" s="72"/>
      <c r="EJ3747" s="72"/>
      <c r="EK3747" s="72"/>
      <c r="EL3747" s="72"/>
      <c r="EM3747" s="72"/>
      <c r="EN3747" s="72"/>
      <c r="EO3747" s="72"/>
      <c r="EP3747" s="72"/>
      <c r="EQ3747" s="72"/>
      <c r="ER3747" s="72"/>
      <c r="ES3747" s="72"/>
      <c r="ET3747" s="72"/>
      <c r="EU3747" s="72"/>
      <c r="EV3747" s="72"/>
      <c r="EW3747" s="72"/>
      <c r="EX3747" s="72"/>
      <c r="EY3747" s="72"/>
      <c r="EZ3747" s="72"/>
      <c r="FA3747" s="72"/>
      <c r="FB3747" s="72"/>
      <c r="FC3747" s="72"/>
      <c r="FD3747" s="72"/>
      <c r="FE3747" s="72"/>
      <c r="FF3747" s="72"/>
      <c r="FG3747" s="72"/>
      <c r="FH3747" s="72"/>
      <c r="FI3747" s="72"/>
      <c r="FJ3747" s="72"/>
      <c r="FK3747" s="72"/>
      <c r="FL3747" s="72"/>
      <c r="FM3747" s="72"/>
      <c r="FN3747" s="72"/>
      <c r="FO3747" s="72"/>
      <c r="FP3747" s="72"/>
      <c r="FQ3747" s="72"/>
      <c r="FR3747" s="72"/>
      <c r="FS3747" s="72"/>
      <c r="FT3747" s="72"/>
      <c r="FU3747" s="72"/>
      <c r="FV3747" s="72"/>
      <c r="FW3747" s="72"/>
      <c r="FX3747" s="72"/>
      <c r="FY3747" s="72"/>
      <c r="FZ3747" s="72"/>
      <c r="GA3747" s="72"/>
      <c r="GB3747" s="72"/>
      <c r="GC3747" s="72"/>
      <c r="GD3747" s="72"/>
      <c r="GE3747" s="72"/>
      <c r="GF3747" s="72"/>
      <c r="GG3747" s="72"/>
      <c r="GH3747" s="72"/>
      <c r="GI3747" s="72"/>
      <c r="GJ3747" s="72"/>
      <c r="GK3747" s="72"/>
      <c r="GL3747" s="72"/>
      <c r="GM3747" s="72"/>
      <c r="GN3747" s="72"/>
      <c r="GO3747" s="72"/>
      <c r="GP3747" s="72"/>
      <c r="GQ3747" s="72"/>
      <c r="GR3747" s="72"/>
      <c r="GS3747" s="72"/>
      <c r="GT3747" s="72"/>
      <c r="GU3747" s="72"/>
      <c r="GV3747" s="72"/>
      <c r="GW3747" s="72"/>
      <c r="GX3747" s="72"/>
      <c r="GY3747" s="72"/>
      <c r="GZ3747" s="72"/>
      <c r="HA3747" s="72"/>
      <c r="HB3747" s="72"/>
      <c r="HC3747" s="72"/>
    </row>
    <row r="3748" s="1" customFormat="true" ht="27" hidden="false" customHeight="true" outlineLevel="0" collapsed="false">
      <c r="A3748" s="25" t="s">
        <v>6296</v>
      </c>
      <c r="B3748" s="25" t="s">
        <v>11</v>
      </c>
      <c r="C3748" s="25" t="n">
        <v>10113360726</v>
      </c>
      <c r="D3748" s="25" t="s">
        <v>6289</v>
      </c>
      <c r="E3748" s="25" t="s">
        <v>6290</v>
      </c>
      <c r="F3748" s="50" t="n">
        <v>60.5</v>
      </c>
      <c r="G3748" s="50" t="n">
        <v>7</v>
      </c>
      <c r="H3748" s="50"/>
      <c r="I3748" s="50"/>
      <c r="J3748" s="72"/>
      <c r="K3748" s="72"/>
      <c r="L3748" s="72"/>
      <c r="M3748" s="72"/>
      <c r="N3748" s="72"/>
      <c r="O3748" s="72"/>
      <c r="P3748" s="72"/>
      <c r="Q3748" s="72"/>
      <c r="R3748" s="72"/>
      <c r="S3748" s="72"/>
      <c r="T3748" s="72"/>
      <c r="U3748" s="72"/>
      <c r="V3748" s="72"/>
      <c r="W3748" s="72"/>
      <c r="X3748" s="72"/>
      <c r="Y3748" s="72"/>
      <c r="Z3748" s="72"/>
      <c r="AA3748" s="72"/>
      <c r="AB3748" s="72"/>
      <c r="AC3748" s="72"/>
      <c r="AD3748" s="72"/>
      <c r="AE3748" s="72"/>
      <c r="AF3748" s="72"/>
      <c r="AG3748" s="72"/>
      <c r="AH3748" s="72"/>
      <c r="AI3748" s="72"/>
      <c r="AJ3748" s="72"/>
      <c r="AK3748" s="72"/>
      <c r="AL3748" s="72"/>
      <c r="AM3748" s="72"/>
      <c r="AN3748" s="72"/>
      <c r="AO3748" s="72"/>
      <c r="AP3748" s="72"/>
      <c r="AQ3748" s="72"/>
      <c r="AR3748" s="72"/>
      <c r="AS3748" s="72"/>
      <c r="AT3748" s="72"/>
      <c r="AU3748" s="72"/>
      <c r="AV3748" s="72"/>
      <c r="AW3748" s="72"/>
      <c r="AX3748" s="72"/>
      <c r="AY3748" s="72"/>
      <c r="AZ3748" s="72"/>
      <c r="BA3748" s="72"/>
      <c r="BB3748" s="72"/>
      <c r="BC3748" s="72"/>
      <c r="BD3748" s="72"/>
      <c r="BE3748" s="72"/>
      <c r="BF3748" s="72"/>
      <c r="BG3748" s="72"/>
      <c r="BH3748" s="72"/>
      <c r="BI3748" s="72"/>
      <c r="BJ3748" s="72"/>
      <c r="BK3748" s="72"/>
      <c r="BL3748" s="72"/>
      <c r="BM3748" s="72"/>
      <c r="BN3748" s="72"/>
      <c r="BO3748" s="72"/>
      <c r="BP3748" s="72"/>
      <c r="BQ3748" s="72"/>
      <c r="BR3748" s="72"/>
      <c r="BS3748" s="72"/>
      <c r="BT3748" s="72"/>
      <c r="BU3748" s="72"/>
      <c r="BV3748" s="72"/>
      <c r="BW3748" s="72"/>
      <c r="BX3748" s="72"/>
      <c r="BY3748" s="72"/>
      <c r="BZ3748" s="72"/>
      <c r="CA3748" s="72"/>
      <c r="CB3748" s="72"/>
      <c r="CC3748" s="72"/>
      <c r="CD3748" s="72"/>
      <c r="CE3748" s="72"/>
      <c r="CF3748" s="72"/>
      <c r="CG3748" s="72"/>
      <c r="CH3748" s="72"/>
      <c r="CI3748" s="72"/>
      <c r="CJ3748" s="72"/>
      <c r="CK3748" s="72"/>
      <c r="CL3748" s="72"/>
      <c r="CM3748" s="72"/>
      <c r="CN3748" s="72"/>
      <c r="CO3748" s="72"/>
      <c r="CP3748" s="72"/>
      <c r="CQ3748" s="72"/>
      <c r="CR3748" s="72"/>
      <c r="CS3748" s="72"/>
      <c r="CT3748" s="72"/>
      <c r="CU3748" s="72"/>
      <c r="CV3748" s="72"/>
      <c r="CW3748" s="72"/>
      <c r="CX3748" s="72"/>
      <c r="CY3748" s="72"/>
      <c r="CZ3748" s="72"/>
      <c r="DA3748" s="72"/>
      <c r="DB3748" s="72"/>
      <c r="DC3748" s="72"/>
      <c r="DD3748" s="72"/>
      <c r="DE3748" s="72"/>
      <c r="DF3748" s="72"/>
      <c r="DG3748" s="72"/>
      <c r="DH3748" s="72"/>
      <c r="DI3748" s="72"/>
      <c r="DJ3748" s="72"/>
      <c r="DK3748" s="72"/>
      <c r="DL3748" s="72"/>
      <c r="DM3748" s="72"/>
      <c r="DN3748" s="72"/>
      <c r="DO3748" s="72"/>
      <c r="DP3748" s="72"/>
      <c r="DQ3748" s="72"/>
      <c r="DR3748" s="72"/>
      <c r="DS3748" s="72"/>
      <c r="DT3748" s="72"/>
      <c r="DU3748" s="72"/>
      <c r="DV3748" s="72"/>
      <c r="DW3748" s="72"/>
      <c r="DX3748" s="72"/>
      <c r="DY3748" s="72"/>
      <c r="DZ3748" s="72"/>
      <c r="EA3748" s="72"/>
      <c r="EB3748" s="72"/>
      <c r="EC3748" s="72"/>
      <c r="ED3748" s="72"/>
      <c r="EE3748" s="72"/>
      <c r="EF3748" s="72"/>
      <c r="EG3748" s="72"/>
      <c r="EH3748" s="72"/>
      <c r="EI3748" s="72"/>
      <c r="EJ3748" s="72"/>
      <c r="EK3748" s="72"/>
      <c r="EL3748" s="72"/>
      <c r="EM3748" s="72"/>
      <c r="EN3748" s="72"/>
      <c r="EO3748" s="72"/>
      <c r="EP3748" s="72"/>
      <c r="EQ3748" s="72"/>
      <c r="ER3748" s="72"/>
      <c r="ES3748" s="72"/>
      <c r="ET3748" s="72"/>
      <c r="EU3748" s="72"/>
      <c r="EV3748" s="72"/>
      <c r="EW3748" s="72"/>
      <c r="EX3748" s="72"/>
      <c r="EY3748" s="72"/>
      <c r="EZ3748" s="72"/>
      <c r="FA3748" s="72"/>
      <c r="FB3748" s="72"/>
      <c r="FC3748" s="72"/>
      <c r="FD3748" s="72"/>
      <c r="FE3748" s="72"/>
      <c r="FF3748" s="72"/>
      <c r="FG3748" s="72"/>
      <c r="FH3748" s="72"/>
      <c r="FI3748" s="72"/>
      <c r="FJ3748" s="72"/>
      <c r="FK3748" s="72"/>
      <c r="FL3748" s="72"/>
      <c r="FM3748" s="72"/>
      <c r="FN3748" s="72"/>
      <c r="FO3748" s="72"/>
      <c r="FP3748" s="72"/>
      <c r="FQ3748" s="72"/>
      <c r="FR3748" s="72"/>
      <c r="FS3748" s="72"/>
      <c r="FT3748" s="72"/>
      <c r="FU3748" s="72"/>
      <c r="FV3748" s="72"/>
      <c r="FW3748" s="72"/>
      <c r="FX3748" s="72"/>
      <c r="FY3748" s="72"/>
      <c r="FZ3748" s="72"/>
      <c r="GA3748" s="72"/>
      <c r="GB3748" s="72"/>
      <c r="GC3748" s="72"/>
      <c r="GD3748" s="72"/>
      <c r="GE3748" s="72"/>
      <c r="GF3748" s="72"/>
      <c r="GG3748" s="72"/>
      <c r="GH3748" s="72"/>
      <c r="GI3748" s="72"/>
      <c r="GJ3748" s="72"/>
      <c r="GK3748" s="72"/>
      <c r="GL3748" s="72"/>
      <c r="GM3748" s="72"/>
      <c r="GN3748" s="72"/>
      <c r="GO3748" s="72"/>
      <c r="GP3748" s="72"/>
      <c r="GQ3748" s="72"/>
      <c r="GR3748" s="72"/>
      <c r="GS3748" s="72"/>
      <c r="GT3748" s="72"/>
      <c r="GU3748" s="72"/>
      <c r="GV3748" s="72"/>
      <c r="GW3748" s="72"/>
      <c r="GX3748" s="72"/>
      <c r="GY3748" s="72"/>
      <c r="GZ3748" s="72"/>
      <c r="HA3748" s="72"/>
      <c r="HB3748" s="72"/>
      <c r="HC3748" s="72"/>
    </row>
    <row r="3749" s="1" customFormat="true" ht="27" hidden="false" customHeight="true" outlineLevel="0" collapsed="false">
      <c r="A3749" s="25" t="s">
        <v>6297</v>
      </c>
      <c r="B3749" s="25" t="s">
        <v>20</v>
      </c>
      <c r="C3749" s="25" t="n">
        <v>10113360410</v>
      </c>
      <c r="D3749" s="25" t="s">
        <v>6289</v>
      </c>
      <c r="E3749" s="25" t="s">
        <v>6290</v>
      </c>
      <c r="F3749" s="50" t="n">
        <v>60</v>
      </c>
      <c r="G3749" s="50" t="n">
        <v>9</v>
      </c>
      <c r="H3749" s="50"/>
      <c r="I3749" s="50"/>
      <c r="J3749" s="72"/>
      <c r="K3749" s="72"/>
      <c r="L3749" s="72"/>
      <c r="M3749" s="72"/>
      <c r="N3749" s="72"/>
      <c r="O3749" s="72"/>
      <c r="P3749" s="72"/>
      <c r="Q3749" s="72"/>
      <c r="R3749" s="72"/>
      <c r="S3749" s="72"/>
      <c r="T3749" s="72"/>
      <c r="U3749" s="72"/>
      <c r="V3749" s="72"/>
      <c r="W3749" s="72"/>
      <c r="X3749" s="72"/>
      <c r="Y3749" s="72"/>
      <c r="Z3749" s="72"/>
      <c r="AA3749" s="72"/>
      <c r="AB3749" s="72"/>
      <c r="AC3749" s="72"/>
      <c r="AD3749" s="72"/>
      <c r="AE3749" s="72"/>
      <c r="AF3749" s="72"/>
      <c r="AG3749" s="72"/>
      <c r="AH3749" s="72"/>
      <c r="AI3749" s="72"/>
      <c r="AJ3749" s="72"/>
      <c r="AK3749" s="72"/>
      <c r="AL3749" s="72"/>
      <c r="AM3749" s="72"/>
      <c r="AN3749" s="72"/>
      <c r="AO3749" s="72"/>
      <c r="AP3749" s="72"/>
      <c r="AQ3749" s="72"/>
      <c r="AR3749" s="72"/>
      <c r="AS3749" s="72"/>
      <c r="AT3749" s="72"/>
      <c r="AU3749" s="72"/>
      <c r="AV3749" s="72"/>
      <c r="AW3749" s="72"/>
      <c r="AX3749" s="72"/>
      <c r="AY3749" s="72"/>
      <c r="AZ3749" s="72"/>
      <c r="BA3749" s="72"/>
      <c r="BB3749" s="72"/>
      <c r="BC3749" s="72"/>
      <c r="BD3749" s="72"/>
      <c r="BE3749" s="72"/>
      <c r="BF3749" s="72"/>
      <c r="BG3749" s="72"/>
      <c r="BH3749" s="72"/>
      <c r="BI3749" s="72"/>
      <c r="BJ3749" s="72"/>
      <c r="BK3749" s="72"/>
      <c r="BL3749" s="72"/>
      <c r="BM3749" s="72"/>
      <c r="BN3749" s="72"/>
      <c r="BO3749" s="72"/>
      <c r="BP3749" s="72"/>
      <c r="BQ3749" s="72"/>
      <c r="BR3749" s="72"/>
      <c r="BS3749" s="72"/>
      <c r="BT3749" s="72"/>
      <c r="BU3749" s="72"/>
      <c r="BV3749" s="72"/>
      <c r="BW3749" s="72"/>
      <c r="BX3749" s="72"/>
      <c r="BY3749" s="72"/>
      <c r="BZ3749" s="72"/>
      <c r="CA3749" s="72"/>
      <c r="CB3749" s="72"/>
      <c r="CC3749" s="72"/>
      <c r="CD3749" s="72"/>
      <c r="CE3749" s="72"/>
      <c r="CF3749" s="72"/>
      <c r="CG3749" s="72"/>
      <c r="CH3749" s="72"/>
      <c r="CI3749" s="72"/>
      <c r="CJ3749" s="72"/>
      <c r="CK3749" s="72"/>
      <c r="CL3749" s="72"/>
      <c r="CM3749" s="72"/>
      <c r="CN3749" s="72"/>
      <c r="CO3749" s="72"/>
      <c r="CP3749" s="72"/>
      <c r="CQ3749" s="72"/>
      <c r="CR3749" s="72"/>
      <c r="CS3749" s="72"/>
      <c r="CT3749" s="72"/>
      <c r="CU3749" s="72"/>
      <c r="CV3749" s="72"/>
      <c r="CW3749" s="72"/>
      <c r="CX3749" s="72"/>
      <c r="CY3749" s="72"/>
      <c r="CZ3749" s="72"/>
      <c r="DA3749" s="72"/>
      <c r="DB3749" s="72"/>
      <c r="DC3749" s="72"/>
      <c r="DD3749" s="72"/>
      <c r="DE3749" s="72"/>
      <c r="DF3749" s="72"/>
      <c r="DG3749" s="72"/>
      <c r="DH3749" s="72"/>
      <c r="DI3749" s="72"/>
      <c r="DJ3749" s="72"/>
      <c r="DK3749" s="72"/>
      <c r="DL3749" s="72"/>
      <c r="DM3749" s="72"/>
      <c r="DN3749" s="72"/>
      <c r="DO3749" s="72"/>
      <c r="DP3749" s="72"/>
      <c r="DQ3749" s="72"/>
      <c r="DR3749" s="72"/>
      <c r="DS3749" s="72"/>
      <c r="DT3749" s="72"/>
      <c r="DU3749" s="72"/>
      <c r="DV3749" s="72"/>
      <c r="DW3749" s="72"/>
      <c r="DX3749" s="72"/>
      <c r="DY3749" s="72"/>
      <c r="DZ3749" s="72"/>
      <c r="EA3749" s="72"/>
      <c r="EB3749" s="72"/>
      <c r="EC3749" s="72"/>
      <c r="ED3749" s="72"/>
      <c r="EE3749" s="72"/>
      <c r="EF3749" s="72"/>
      <c r="EG3749" s="72"/>
      <c r="EH3749" s="72"/>
      <c r="EI3749" s="72"/>
      <c r="EJ3749" s="72"/>
      <c r="EK3749" s="72"/>
      <c r="EL3749" s="72"/>
      <c r="EM3749" s="72"/>
      <c r="EN3749" s="72"/>
      <c r="EO3749" s="72"/>
      <c r="EP3749" s="72"/>
      <c r="EQ3749" s="72"/>
      <c r="ER3749" s="72"/>
      <c r="ES3749" s="72"/>
      <c r="ET3749" s="72"/>
      <c r="EU3749" s="72"/>
      <c r="EV3749" s="72"/>
      <c r="EW3749" s="72"/>
      <c r="EX3749" s="72"/>
      <c r="EY3749" s="72"/>
      <c r="EZ3749" s="72"/>
      <c r="FA3749" s="72"/>
      <c r="FB3749" s="72"/>
      <c r="FC3749" s="72"/>
      <c r="FD3749" s="72"/>
      <c r="FE3749" s="72"/>
      <c r="FF3749" s="72"/>
      <c r="FG3749" s="72"/>
      <c r="FH3749" s="72"/>
      <c r="FI3749" s="72"/>
      <c r="FJ3749" s="72"/>
      <c r="FK3749" s="72"/>
      <c r="FL3749" s="72"/>
      <c r="FM3749" s="72"/>
      <c r="FN3749" s="72"/>
      <c r="FO3749" s="72"/>
      <c r="FP3749" s="72"/>
      <c r="FQ3749" s="72"/>
      <c r="FR3749" s="72"/>
      <c r="FS3749" s="72"/>
      <c r="FT3749" s="72"/>
      <c r="FU3749" s="72"/>
      <c r="FV3749" s="72"/>
      <c r="FW3749" s="72"/>
      <c r="FX3749" s="72"/>
      <c r="FY3749" s="72"/>
      <c r="FZ3749" s="72"/>
      <c r="GA3749" s="72"/>
      <c r="GB3749" s="72"/>
      <c r="GC3749" s="72"/>
      <c r="GD3749" s="72"/>
      <c r="GE3749" s="72"/>
      <c r="GF3749" s="72"/>
      <c r="GG3749" s="72"/>
      <c r="GH3749" s="72"/>
      <c r="GI3749" s="72"/>
      <c r="GJ3749" s="72"/>
      <c r="GK3749" s="72"/>
      <c r="GL3749" s="72"/>
      <c r="GM3749" s="72"/>
      <c r="GN3749" s="72"/>
      <c r="GO3749" s="72"/>
      <c r="GP3749" s="72"/>
      <c r="GQ3749" s="72"/>
      <c r="GR3749" s="72"/>
      <c r="GS3749" s="72"/>
      <c r="GT3749" s="72"/>
      <c r="GU3749" s="72"/>
      <c r="GV3749" s="72"/>
      <c r="GW3749" s="72"/>
      <c r="GX3749" s="72"/>
      <c r="GY3749" s="72"/>
      <c r="GZ3749" s="72"/>
      <c r="HA3749" s="72"/>
      <c r="HB3749" s="72"/>
      <c r="HC3749" s="72"/>
    </row>
    <row r="3750" s="1" customFormat="true" ht="27" hidden="false" customHeight="true" outlineLevel="0" collapsed="false">
      <c r="A3750" s="25" t="s">
        <v>6298</v>
      </c>
      <c r="B3750" s="25" t="s">
        <v>11</v>
      </c>
      <c r="C3750" s="25" t="n">
        <v>10113360419</v>
      </c>
      <c r="D3750" s="25" t="s">
        <v>6289</v>
      </c>
      <c r="E3750" s="25" t="s">
        <v>6290</v>
      </c>
      <c r="F3750" s="50" t="n">
        <v>60</v>
      </c>
      <c r="G3750" s="50" t="n">
        <v>9</v>
      </c>
      <c r="H3750" s="50"/>
      <c r="I3750" s="50"/>
      <c r="J3750" s="72"/>
      <c r="K3750" s="72"/>
      <c r="L3750" s="72"/>
      <c r="M3750" s="72"/>
      <c r="N3750" s="72"/>
      <c r="O3750" s="72"/>
      <c r="P3750" s="72"/>
      <c r="Q3750" s="72"/>
      <c r="R3750" s="72"/>
      <c r="S3750" s="72"/>
      <c r="T3750" s="72"/>
      <c r="U3750" s="72"/>
      <c r="V3750" s="72"/>
      <c r="W3750" s="72"/>
      <c r="X3750" s="72"/>
      <c r="Y3750" s="72"/>
      <c r="Z3750" s="72"/>
      <c r="AA3750" s="72"/>
      <c r="AB3750" s="72"/>
      <c r="AC3750" s="72"/>
      <c r="AD3750" s="72"/>
      <c r="AE3750" s="72"/>
      <c r="AF3750" s="72"/>
      <c r="AG3750" s="72"/>
      <c r="AH3750" s="72"/>
      <c r="AI3750" s="72"/>
      <c r="AJ3750" s="72"/>
      <c r="AK3750" s="72"/>
      <c r="AL3750" s="72"/>
      <c r="AM3750" s="72"/>
      <c r="AN3750" s="72"/>
      <c r="AO3750" s="72"/>
      <c r="AP3750" s="72"/>
      <c r="AQ3750" s="72"/>
      <c r="AR3750" s="72"/>
      <c r="AS3750" s="72"/>
      <c r="AT3750" s="72"/>
      <c r="AU3750" s="72"/>
      <c r="AV3750" s="72"/>
      <c r="AW3750" s="72"/>
      <c r="AX3750" s="72"/>
      <c r="AY3750" s="72"/>
      <c r="AZ3750" s="72"/>
      <c r="BA3750" s="72"/>
      <c r="BB3750" s="72"/>
      <c r="BC3750" s="72"/>
      <c r="BD3750" s="72"/>
      <c r="BE3750" s="72"/>
      <c r="BF3750" s="72"/>
      <c r="BG3750" s="72"/>
      <c r="BH3750" s="72"/>
      <c r="BI3750" s="72"/>
      <c r="BJ3750" s="72"/>
      <c r="BK3750" s="72"/>
      <c r="BL3750" s="72"/>
      <c r="BM3750" s="72"/>
      <c r="BN3750" s="72"/>
      <c r="BO3750" s="72"/>
      <c r="BP3750" s="72"/>
      <c r="BQ3750" s="72"/>
      <c r="BR3750" s="72"/>
      <c r="BS3750" s="72"/>
      <c r="BT3750" s="72"/>
      <c r="BU3750" s="72"/>
      <c r="BV3750" s="72"/>
      <c r="BW3750" s="72"/>
      <c r="BX3750" s="72"/>
      <c r="BY3750" s="72"/>
      <c r="BZ3750" s="72"/>
      <c r="CA3750" s="72"/>
      <c r="CB3750" s="72"/>
      <c r="CC3750" s="72"/>
      <c r="CD3750" s="72"/>
      <c r="CE3750" s="72"/>
      <c r="CF3750" s="72"/>
      <c r="CG3750" s="72"/>
      <c r="CH3750" s="72"/>
      <c r="CI3750" s="72"/>
      <c r="CJ3750" s="72"/>
      <c r="CK3750" s="72"/>
      <c r="CL3750" s="72"/>
      <c r="CM3750" s="72"/>
      <c r="CN3750" s="72"/>
      <c r="CO3750" s="72"/>
      <c r="CP3750" s="72"/>
      <c r="CQ3750" s="72"/>
      <c r="CR3750" s="72"/>
      <c r="CS3750" s="72"/>
      <c r="CT3750" s="72"/>
      <c r="CU3750" s="72"/>
      <c r="CV3750" s="72"/>
      <c r="CW3750" s="72"/>
      <c r="CX3750" s="72"/>
      <c r="CY3750" s="72"/>
      <c r="CZ3750" s="72"/>
      <c r="DA3750" s="72"/>
      <c r="DB3750" s="72"/>
      <c r="DC3750" s="72"/>
      <c r="DD3750" s="72"/>
      <c r="DE3750" s="72"/>
      <c r="DF3750" s="72"/>
      <c r="DG3750" s="72"/>
      <c r="DH3750" s="72"/>
      <c r="DI3750" s="72"/>
      <c r="DJ3750" s="72"/>
      <c r="DK3750" s="72"/>
      <c r="DL3750" s="72"/>
      <c r="DM3750" s="72"/>
      <c r="DN3750" s="72"/>
      <c r="DO3750" s="72"/>
      <c r="DP3750" s="72"/>
      <c r="DQ3750" s="72"/>
      <c r="DR3750" s="72"/>
      <c r="DS3750" s="72"/>
      <c r="DT3750" s="72"/>
      <c r="DU3750" s="72"/>
      <c r="DV3750" s="72"/>
      <c r="DW3750" s="72"/>
      <c r="DX3750" s="72"/>
      <c r="DY3750" s="72"/>
      <c r="DZ3750" s="72"/>
      <c r="EA3750" s="72"/>
      <c r="EB3750" s="72"/>
      <c r="EC3750" s="72"/>
      <c r="ED3750" s="72"/>
      <c r="EE3750" s="72"/>
      <c r="EF3750" s="72"/>
      <c r="EG3750" s="72"/>
      <c r="EH3750" s="72"/>
      <c r="EI3750" s="72"/>
      <c r="EJ3750" s="72"/>
      <c r="EK3750" s="72"/>
      <c r="EL3750" s="72"/>
      <c r="EM3750" s="72"/>
      <c r="EN3750" s="72"/>
      <c r="EO3750" s="72"/>
      <c r="EP3750" s="72"/>
      <c r="EQ3750" s="72"/>
      <c r="ER3750" s="72"/>
      <c r="ES3750" s="72"/>
      <c r="ET3750" s="72"/>
      <c r="EU3750" s="72"/>
      <c r="EV3750" s="72"/>
      <c r="EW3750" s="72"/>
      <c r="EX3750" s="72"/>
      <c r="EY3750" s="72"/>
      <c r="EZ3750" s="72"/>
      <c r="FA3750" s="72"/>
      <c r="FB3750" s="72"/>
      <c r="FC3750" s="72"/>
      <c r="FD3750" s="72"/>
      <c r="FE3750" s="72"/>
      <c r="FF3750" s="72"/>
      <c r="FG3750" s="72"/>
      <c r="FH3750" s="72"/>
      <c r="FI3750" s="72"/>
      <c r="FJ3750" s="72"/>
      <c r="FK3750" s="72"/>
      <c r="FL3750" s="72"/>
      <c r="FM3750" s="72"/>
      <c r="FN3750" s="72"/>
      <c r="FO3750" s="72"/>
      <c r="FP3750" s="72"/>
      <c r="FQ3750" s="72"/>
      <c r="FR3750" s="72"/>
      <c r="FS3750" s="72"/>
      <c r="FT3750" s="72"/>
      <c r="FU3750" s="72"/>
      <c r="FV3750" s="72"/>
      <c r="FW3750" s="72"/>
      <c r="FX3750" s="72"/>
      <c r="FY3750" s="72"/>
      <c r="FZ3750" s="72"/>
      <c r="GA3750" s="72"/>
      <c r="GB3750" s="72"/>
      <c r="GC3750" s="72"/>
      <c r="GD3750" s="72"/>
      <c r="GE3750" s="72"/>
      <c r="GF3750" s="72"/>
      <c r="GG3750" s="72"/>
      <c r="GH3750" s="72"/>
      <c r="GI3750" s="72"/>
      <c r="GJ3750" s="72"/>
      <c r="GK3750" s="72"/>
      <c r="GL3750" s="72"/>
      <c r="GM3750" s="72"/>
      <c r="GN3750" s="72"/>
      <c r="GO3750" s="72"/>
      <c r="GP3750" s="72"/>
      <c r="GQ3750" s="72"/>
      <c r="GR3750" s="72"/>
      <c r="GS3750" s="72"/>
      <c r="GT3750" s="72"/>
      <c r="GU3750" s="72"/>
      <c r="GV3750" s="72"/>
      <c r="GW3750" s="72"/>
      <c r="GX3750" s="72"/>
      <c r="GY3750" s="72"/>
      <c r="GZ3750" s="72"/>
      <c r="HA3750" s="72"/>
      <c r="HB3750" s="72"/>
      <c r="HC3750" s="72"/>
    </row>
    <row r="3751" s="1" customFormat="true" ht="27" hidden="false" customHeight="true" outlineLevel="0" collapsed="false">
      <c r="A3751" s="25" t="s">
        <v>6299</v>
      </c>
      <c r="B3751" s="25" t="s">
        <v>11</v>
      </c>
      <c r="C3751" s="25" t="n">
        <v>10113360807</v>
      </c>
      <c r="D3751" s="25" t="s">
        <v>6289</v>
      </c>
      <c r="E3751" s="25" t="s">
        <v>6290</v>
      </c>
      <c r="F3751" s="50" t="n">
        <v>60</v>
      </c>
      <c r="G3751" s="50" t="n">
        <v>9</v>
      </c>
      <c r="H3751" s="50"/>
      <c r="I3751" s="50"/>
      <c r="J3751" s="72"/>
      <c r="K3751" s="72"/>
      <c r="L3751" s="72"/>
      <c r="M3751" s="72"/>
      <c r="N3751" s="72"/>
      <c r="O3751" s="72"/>
      <c r="P3751" s="72"/>
      <c r="Q3751" s="72"/>
      <c r="R3751" s="72"/>
      <c r="S3751" s="72"/>
      <c r="T3751" s="72"/>
      <c r="U3751" s="72"/>
      <c r="V3751" s="72"/>
      <c r="W3751" s="72"/>
      <c r="X3751" s="72"/>
      <c r="Y3751" s="72"/>
      <c r="Z3751" s="72"/>
      <c r="AA3751" s="72"/>
      <c r="AB3751" s="72"/>
      <c r="AC3751" s="72"/>
      <c r="AD3751" s="72"/>
      <c r="AE3751" s="72"/>
      <c r="AF3751" s="72"/>
      <c r="AG3751" s="72"/>
      <c r="AH3751" s="72"/>
      <c r="AI3751" s="72"/>
      <c r="AJ3751" s="72"/>
      <c r="AK3751" s="72"/>
      <c r="AL3751" s="72"/>
      <c r="AM3751" s="72"/>
      <c r="AN3751" s="72"/>
      <c r="AO3751" s="72"/>
      <c r="AP3751" s="72"/>
      <c r="AQ3751" s="72"/>
      <c r="AR3751" s="72"/>
      <c r="AS3751" s="72"/>
      <c r="AT3751" s="72"/>
      <c r="AU3751" s="72"/>
      <c r="AV3751" s="72"/>
      <c r="AW3751" s="72"/>
      <c r="AX3751" s="72"/>
      <c r="AY3751" s="72"/>
      <c r="AZ3751" s="72"/>
      <c r="BA3751" s="72"/>
      <c r="BB3751" s="72"/>
      <c r="BC3751" s="72"/>
      <c r="BD3751" s="72"/>
      <c r="BE3751" s="72"/>
      <c r="BF3751" s="72"/>
      <c r="BG3751" s="72"/>
      <c r="BH3751" s="72"/>
      <c r="BI3751" s="72"/>
      <c r="BJ3751" s="72"/>
      <c r="BK3751" s="72"/>
      <c r="BL3751" s="72"/>
      <c r="BM3751" s="72"/>
      <c r="BN3751" s="72"/>
      <c r="BO3751" s="72"/>
      <c r="BP3751" s="72"/>
      <c r="BQ3751" s="72"/>
      <c r="BR3751" s="72"/>
      <c r="BS3751" s="72"/>
      <c r="BT3751" s="72"/>
      <c r="BU3751" s="72"/>
      <c r="BV3751" s="72"/>
      <c r="BW3751" s="72"/>
      <c r="BX3751" s="72"/>
      <c r="BY3751" s="72"/>
      <c r="BZ3751" s="72"/>
      <c r="CA3751" s="72"/>
      <c r="CB3751" s="72"/>
      <c r="CC3751" s="72"/>
      <c r="CD3751" s="72"/>
      <c r="CE3751" s="72"/>
      <c r="CF3751" s="72"/>
      <c r="CG3751" s="72"/>
      <c r="CH3751" s="72"/>
      <c r="CI3751" s="72"/>
      <c r="CJ3751" s="72"/>
      <c r="CK3751" s="72"/>
      <c r="CL3751" s="72"/>
      <c r="CM3751" s="72"/>
      <c r="CN3751" s="72"/>
      <c r="CO3751" s="72"/>
      <c r="CP3751" s="72"/>
      <c r="CQ3751" s="72"/>
      <c r="CR3751" s="72"/>
      <c r="CS3751" s="72"/>
      <c r="CT3751" s="72"/>
      <c r="CU3751" s="72"/>
      <c r="CV3751" s="72"/>
      <c r="CW3751" s="72"/>
      <c r="CX3751" s="72"/>
      <c r="CY3751" s="72"/>
      <c r="CZ3751" s="72"/>
      <c r="DA3751" s="72"/>
      <c r="DB3751" s="72"/>
      <c r="DC3751" s="72"/>
      <c r="DD3751" s="72"/>
      <c r="DE3751" s="72"/>
      <c r="DF3751" s="72"/>
      <c r="DG3751" s="72"/>
      <c r="DH3751" s="72"/>
      <c r="DI3751" s="72"/>
      <c r="DJ3751" s="72"/>
      <c r="DK3751" s="72"/>
      <c r="DL3751" s="72"/>
      <c r="DM3751" s="72"/>
      <c r="DN3751" s="72"/>
      <c r="DO3751" s="72"/>
      <c r="DP3751" s="72"/>
      <c r="DQ3751" s="72"/>
      <c r="DR3751" s="72"/>
      <c r="DS3751" s="72"/>
      <c r="DT3751" s="72"/>
      <c r="DU3751" s="72"/>
      <c r="DV3751" s="72"/>
      <c r="DW3751" s="72"/>
      <c r="DX3751" s="72"/>
      <c r="DY3751" s="72"/>
      <c r="DZ3751" s="72"/>
      <c r="EA3751" s="72"/>
      <c r="EB3751" s="72"/>
      <c r="EC3751" s="72"/>
      <c r="ED3751" s="72"/>
      <c r="EE3751" s="72"/>
      <c r="EF3751" s="72"/>
      <c r="EG3751" s="72"/>
      <c r="EH3751" s="72"/>
      <c r="EI3751" s="72"/>
      <c r="EJ3751" s="72"/>
      <c r="EK3751" s="72"/>
      <c r="EL3751" s="72"/>
      <c r="EM3751" s="72"/>
      <c r="EN3751" s="72"/>
      <c r="EO3751" s="72"/>
      <c r="EP3751" s="72"/>
      <c r="EQ3751" s="72"/>
      <c r="ER3751" s="72"/>
      <c r="ES3751" s="72"/>
      <c r="ET3751" s="72"/>
      <c r="EU3751" s="72"/>
      <c r="EV3751" s="72"/>
      <c r="EW3751" s="72"/>
      <c r="EX3751" s="72"/>
      <c r="EY3751" s="72"/>
      <c r="EZ3751" s="72"/>
      <c r="FA3751" s="72"/>
      <c r="FB3751" s="72"/>
      <c r="FC3751" s="72"/>
      <c r="FD3751" s="72"/>
      <c r="FE3751" s="72"/>
      <c r="FF3751" s="72"/>
      <c r="FG3751" s="72"/>
      <c r="FH3751" s="72"/>
      <c r="FI3751" s="72"/>
      <c r="FJ3751" s="72"/>
      <c r="FK3751" s="72"/>
      <c r="FL3751" s="72"/>
      <c r="FM3751" s="72"/>
      <c r="FN3751" s="72"/>
      <c r="FO3751" s="72"/>
      <c r="FP3751" s="72"/>
      <c r="FQ3751" s="72"/>
      <c r="FR3751" s="72"/>
      <c r="FS3751" s="72"/>
      <c r="FT3751" s="72"/>
      <c r="FU3751" s="72"/>
      <c r="FV3751" s="72"/>
      <c r="FW3751" s="72"/>
      <c r="FX3751" s="72"/>
      <c r="FY3751" s="72"/>
      <c r="FZ3751" s="72"/>
      <c r="GA3751" s="72"/>
      <c r="GB3751" s="72"/>
      <c r="GC3751" s="72"/>
      <c r="GD3751" s="72"/>
      <c r="GE3751" s="72"/>
      <c r="GF3751" s="72"/>
      <c r="GG3751" s="72"/>
      <c r="GH3751" s="72"/>
      <c r="GI3751" s="72"/>
      <c r="GJ3751" s="72"/>
      <c r="GK3751" s="72"/>
      <c r="GL3751" s="72"/>
      <c r="GM3751" s="72"/>
      <c r="GN3751" s="72"/>
      <c r="GO3751" s="72"/>
      <c r="GP3751" s="72"/>
      <c r="GQ3751" s="72"/>
      <c r="GR3751" s="72"/>
      <c r="GS3751" s="72"/>
      <c r="GT3751" s="72"/>
      <c r="GU3751" s="72"/>
      <c r="GV3751" s="72"/>
      <c r="GW3751" s="72"/>
      <c r="GX3751" s="72"/>
      <c r="GY3751" s="72"/>
      <c r="GZ3751" s="72"/>
      <c r="HA3751" s="72"/>
      <c r="HB3751" s="72"/>
      <c r="HC3751" s="72"/>
    </row>
    <row r="3752" s="1" customFormat="true" ht="27" hidden="false" customHeight="true" outlineLevel="0" collapsed="false">
      <c r="A3752" s="25" t="s">
        <v>6300</v>
      </c>
      <c r="B3752" s="25" t="s">
        <v>20</v>
      </c>
      <c r="C3752" s="25" t="n">
        <v>10113360426</v>
      </c>
      <c r="D3752" s="25" t="s">
        <v>6289</v>
      </c>
      <c r="E3752" s="25" t="s">
        <v>6290</v>
      </c>
      <c r="F3752" s="50" t="n">
        <v>59.5</v>
      </c>
      <c r="G3752" s="50" t="n">
        <v>12</v>
      </c>
      <c r="H3752" s="50"/>
      <c r="I3752" s="50"/>
      <c r="J3752" s="72"/>
      <c r="K3752" s="72"/>
      <c r="L3752" s="72"/>
      <c r="M3752" s="72"/>
      <c r="N3752" s="72"/>
      <c r="O3752" s="72"/>
      <c r="P3752" s="72"/>
      <c r="Q3752" s="72"/>
      <c r="R3752" s="72"/>
      <c r="S3752" s="72"/>
      <c r="T3752" s="72"/>
      <c r="U3752" s="72"/>
      <c r="V3752" s="72"/>
      <c r="W3752" s="72"/>
      <c r="X3752" s="72"/>
      <c r="Y3752" s="72"/>
      <c r="Z3752" s="72"/>
      <c r="AA3752" s="72"/>
      <c r="AB3752" s="72"/>
      <c r="AC3752" s="72"/>
      <c r="AD3752" s="72"/>
      <c r="AE3752" s="72"/>
      <c r="AF3752" s="72"/>
      <c r="AG3752" s="72"/>
      <c r="AH3752" s="72"/>
      <c r="AI3752" s="72"/>
      <c r="AJ3752" s="72"/>
      <c r="AK3752" s="72"/>
      <c r="AL3752" s="72"/>
      <c r="AM3752" s="72"/>
      <c r="AN3752" s="72"/>
      <c r="AO3752" s="72"/>
      <c r="AP3752" s="72"/>
      <c r="AQ3752" s="72"/>
      <c r="AR3752" s="72"/>
      <c r="AS3752" s="72"/>
      <c r="AT3752" s="72"/>
      <c r="AU3752" s="72"/>
      <c r="AV3752" s="72"/>
      <c r="AW3752" s="72"/>
      <c r="AX3752" s="72"/>
      <c r="AY3752" s="72"/>
      <c r="AZ3752" s="72"/>
      <c r="BA3752" s="72"/>
      <c r="BB3752" s="72"/>
      <c r="BC3752" s="72"/>
      <c r="BD3752" s="72"/>
      <c r="BE3752" s="72"/>
      <c r="BF3752" s="72"/>
      <c r="BG3752" s="72"/>
      <c r="BH3752" s="72"/>
      <c r="BI3752" s="72"/>
      <c r="BJ3752" s="72"/>
      <c r="BK3752" s="72"/>
      <c r="BL3752" s="72"/>
      <c r="BM3752" s="72"/>
      <c r="BN3752" s="72"/>
      <c r="BO3752" s="72"/>
      <c r="BP3752" s="72"/>
      <c r="BQ3752" s="72"/>
      <c r="BR3752" s="72"/>
      <c r="BS3752" s="72"/>
      <c r="BT3752" s="72"/>
      <c r="BU3752" s="72"/>
      <c r="BV3752" s="72"/>
      <c r="BW3752" s="72"/>
      <c r="BX3752" s="72"/>
      <c r="BY3752" s="72"/>
      <c r="BZ3752" s="72"/>
      <c r="CA3752" s="72"/>
      <c r="CB3752" s="72"/>
      <c r="CC3752" s="72"/>
      <c r="CD3752" s="72"/>
      <c r="CE3752" s="72"/>
      <c r="CF3752" s="72"/>
      <c r="CG3752" s="72"/>
      <c r="CH3752" s="72"/>
      <c r="CI3752" s="72"/>
      <c r="CJ3752" s="72"/>
      <c r="CK3752" s="72"/>
      <c r="CL3752" s="72"/>
      <c r="CM3752" s="72"/>
      <c r="CN3752" s="72"/>
      <c r="CO3752" s="72"/>
      <c r="CP3752" s="72"/>
      <c r="CQ3752" s="72"/>
      <c r="CR3752" s="72"/>
      <c r="CS3752" s="72"/>
      <c r="CT3752" s="72"/>
      <c r="CU3752" s="72"/>
      <c r="CV3752" s="72"/>
      <c r="CW3752" s="72"/>
      <c r="CX3752" s="72"/>
      <c r="CY3752" s="72"/>
      <c r="CZ3752" s="72"/>
      <c r="DA3752" s="72"/>
      <c r="DB3752" s="72"/>
      <c r="DC3752" s="72"/>
      <c r="DD3752" s="72"/>
      <c r="DE3752" s="72"/>
      <c r="DF3752" s="72"/>
      <c r="DG3752" s="72"/>
      <c r="DH3752" s="72"/>
      <c r="DI3752" s="72"/>
      <c r="DJ3752" s="72"/>
      <c r="DK3752" s="72"/>
      <c r="DL3752" s="72"/>
      <c r="DM3752" s="72"/>
      <c r="DN3752" s="72"/>
      <c r="DO3752" s="72"/>
      <c r="DP3752" s="72"/>
      <c r="DQ3752" s="72"/>
      <c r="DR3752" s="72"/>
      <c r="DS3752" s="72"/>
      <c r="DT3752" s="72"/>
      <c r="DU3752" s="72"/>
      <c r="DV3752" s="72"/>
      <c r="DW3752" s="72"/>
      <c r="DX3752" s="72"/>
      <c r="DY3752" s="72"/>
      <c r="DZ3752" s="72"/>
      <c r="EA3752" s="72"/>
      <c r="EB3752" s="72"/>
      <c r="EC3752" s="72"/>
      <c r="ED3752" s="72"/>
      <c r="EE3752" s="72"/>
      <c r="EF3752" s="72"/>
      <c r="EG3752" s="72"/>
      <c r="EH3752" s="72"/>
      <c r="EI3752" s="72"/>
      <c r="EJ3752" s="72"/>
      <c r="EK3752" s="72"/>
      <c r="EL3752" s="72"/>
      <c r="EM3752" s="72"/>
      <c r="EN3752" s="72"/>
      <c r="EO3752" s="72"/>
      <c r="EP3752" s="72"/>
      <c r="EQ3752" s="72"/>
      <c r="ER3752" s="72"/>
      <c r="ES3752" s="72"/>
      <c r="ET3752" s="72"/>
      <c r="EU3752" s="72"/>
      <c r="EV3752" s="72"/>
      <c r="EW3752" s="72"/>
      <c r="EX3752" s="72"/>
      <c r="EY3752" s="72"/>
      <c r="EZ3752" s="72"/>
      <c r="FA3752" s="72"/>
      <c r="FB3752" s="72"/>
      <c r="FC3752" s="72"/>
      <c r="FD3752" s="72"/>
      <c r="FE3752" s="72"/>
      <c r="FF3752" s="72"/>
      <c r="FG3752" s="72"/>
      <c r="FH3752" s="72"/>
      <c r="FI3752" s="72"/>
      <c r="FJ3752" s="72"/>
      <c r="FK3752" s="72"/>
      <c r="FL3752" s="72"/>
      <c r="FM3752" s="72"/>
      <c r="FN3752" s="72"/>
      <c r="FO3752" s="72"/>
      <c r="FP3752" s="72"/>
      <c r="FQ3752" s="72"/>
      <c r="FR3752" s="72"/>
      <c r="FS3752" s="72"/>
      <c r="FT3752" s="72"/>
      <c r="FU3752" s="72"/>
      <c r="FV3752" s="72"/>
      <c r="FW3752" s="72"/>
      <c r="FX3752" s="72"/>
      <c r="FY3752" s="72"/>
      <c r="FZ3752" s="72"/>
      <c r="GA3752" s="72"/>
      <c r="GB3752" s="72"/>
      <c r="GC3752" s="72"/>
      <c r="GD3752" s="72"/>
      <c r="GE3752" s="72"/>
      <c r="GF3752" s="72"/>
      <c r="GG3752" s="72"/>
      <c r="GH3752" s="72"/>
      <c r="GI3752" s="72"/>
      <c r="GJ3752" s="72"/>
      <c r="GK3752" s="72"/>
      <c r="GL3752" s="72"/>
      <c r="GM3752" s="72"/>
      <c r="GN3752" s="72"/>
      <c r="GO3752" s="72"/>
      <c r="GP3752" s="72"/>
      <c r="GQ3752" s="72"/>
      <c r="GR3752" s="72"/>
      <c r="GS3752" s="72"/>
      <c r="GT3752" s="72"/>
      <c r="GU3752" s="72"/>
      <c r="GV3752" s="72"/>
      <c r="GW3752" s="72"/>
      <c r="GX3752" s="72"/>
      <c r="GY3752" s="72"/>
      <c r="GZ3752" s="72"/>
      <c r="HA3752" s="72"/>
      <c r="HB3752" s="72"/>
      <c r="HC3752" s="72"/>
    </row>
    <row r="3753" s="1" customFormat="true" ht="27" hidden="false" customHeight="true" outlineLevel="0" collapsed="false">
      <c r="A3753" s="25" t="s">
        <v>6301</v>
      </c>
      <c r="B3753" s="25" t="s">
        <v>11</v>
      </c>
      <c r="C3753" s="25" t="n">
        <v>10113360618</v>
      </c>
      <c r="D3753" s="25" t="s">
        <v>6289</v>
      </c>
      <c r="E3753" s="25" t="s">
        <v>6290</v>
      </c>
      <c r="F3753" s="50" t="n">
        <v>59.5</v>
      </c>
      <c r="G3753" s="50" t="n">
        <v>12</v>
      </c>
      <c r="H3753" s="50"/>
      <c r="I3753" s="50"/>
      <c r="J3753" s="72"/>
      <c r="K3753" s="72"/>
      <c r="L3753" s="72"/>
      <c r="M3753" s="72"/>
      <c r="N3753" s="72"/>
      <c r="O3753" s="72"/>
      <c r="P3753" s="72"/>
      <c r="Q3753" s="72"/>
      <c r="R3753" s="72"/>
      <c r="S3753" s="72"/>
      <c r="T3753" s="72"/>
      <c r="U3753" s="72"/>
      <c r="V3753" s="72"/>
      <c r="W3753" s="72"/>
      <c r="X3753" s="72"/>
      <c r="Y3753" s="72"/>
      <c r="Z3753" s="72"/>
      <c r="AA3753" s="72"/>
      <c r="AB3753" s="72"/>
      <c r="AC3753" s="72"/>
      <c r="AD3753" s="72"/>
      <c r="AE3753" s="72"/>
      <c r="AF3753" s="72"/>
      <c r="AG3753" s="72"/>
      <c r="AH3753" s="72"/>
      <c r="AI3753" s="72"/>
      <c r="AJ3753" s="72"/>
      <c r="AK3753" s="72"/>
      <c r="AL3753" s="72"/>
      <c r="AM3753" s="72"/>
      <c r="AN3753" s="72"/>
      <c r="AO3753" s="72"/>
      <c r="AP3753" s="72"/>
      <c r="AQ3753" s="72"/>
      <c r="AR3753" s="72"/>
      <c r="AS3753" s="72"/>
      <c r="AT3753" s="72"/>
      <c r="AU3753" s="72"/>
      <c r="AV3753" s="72"/>
      <c r="AW3753" s="72"/>
      <c r="AX3753" s="72"/>
      <c r="AY3753" s="72"/>
      <c r="AZ3753" s="72"/>
      <c r="BA3753" s="72"/>
      <c r="BB3753" s="72"/>
      <c r="BC3753" s="72"/>
      <c r="BD3753" s="72"/>
      <c r="BE3753" s="72"/>
      <c r="BF3753" s="72"/>
      <c r="BG3753" s="72"/>
      <c r="BH3753" s="72"/>
      <c r="BI3753" s="72"/>
      <c r="BJ3753" s="72"/>
      <c r="BK3753" s="72"/>
      <c r="BL3753" s="72"/>
      <c r="BM3753" s="72"/>
      <c r="BN3753" s="72"/>
      <c r="BO3753" s="72"/>
      <c r="BP3753" s="72"/>
      <c r="BQ3753" s="72"/>
      <c r="BR3753" s="72"/>
      <c r="BS3753" s="72"/>
      <c r="BT3753" s="72"/>
      <c r="BU3753" s="72"/>
      <c r="BV3753" s="72"/>
      <c r="BW3753" s="72"/>
      <c r="BX3753" s="72"/>
      <c r="BY3753" s="72"/>
      <c r="BZ3753" s="72"/>
      <c r="CA3753" s="72"/>
      <c r="CB3753" s="72"/>
      <c r="CC3753" s="72"/>
      <c r="CD3753" s="72"/>
      <c r="CE3753" s="72"/>
      <c r="CF3753" s="72"/>
      <c r="CG3753" s="72"/>
      <c r="CH3753" s="72"/>
      <c r="CI3753" s="72"/>
      <c r="CJ3753" s="72"/>
      <c r="CK3753" s="72"/>
      <c r="CL3753" s="72"/>
      <c r="CM3753" s="72"/>
      <c r="CN3753" s="72"/>
      <c r="CO3753" s="72"/>
      <c r="CP3753" s="72"/>
      <c r="CQ3753" s="72"/>
      <c r="CR3753" s="72"/>
      <c r="CS3753" s="72"/>
      <c r="CT3753" s="72"/>
      <c r="CU3753" s="72"/>
      <c r="CV3753" s="72"/>
      <c r="CW3753" s="72"/>
      <c r="CX3753" s="72"/>
      <c r="CY3753" s="72"/>
      <c r="CZ3753" s="72"/>
      <c r="DA3753" s="72"/>
      <c r="DB3753" s="72"/>
      <c r="DC3753" s="72"/>
      <c r="DD3753" s="72"/>
      <c r="DE3753" s="72"/>
      <c r="DF3753" s="72"/>
      <c r="DG3753" s="72"/>
      <c r="DH3753" s="72"/>
      <c r="DI3753" s="72"/>
      <c r="DJ3753" s="72"/>
      <c r="DK3753" s="72"/>
      <c r="DL3753" s="72"/>
      <c r="DM3753" s="72"/>
      <c r="DN3753" s="72"/>
      <c r="DO3753" s="72"/>
      <c r="DP3753" s="72"/>
      <c r="DQ3753" s="72"/>
      <c r="DR3753" s="72"/>
      <c r="DS3753" s="72"/>
      <c r="DT3753" s="72"/>
      <c r="DU3753" s="72"/>
      <c r="DV3753" s="72"/>
      <c r="DW3753" s="72"/>
      <c r="DX3753" s="72"/>
      <c r="DY3753" s="72"/>
      <c r="DZ3753" s="72"/>
      <c r="EA3753" s="72"/>
      <c r="EB3753" s="72"/>
      <c r="EC3753" s="72"/>
      <c r="ED3753" s="72"/>
      <c r="EE3753" s="72"/>
      <c r="EF3753" s="72"/>
      <c r="EG3753" s="72"/>
      <c r="EH3753" s="72"/>
      <c r="EI3753" s="72"/>
      <c r="EJ3753" s="72"/>
      <c r="EK3753" s="72"/>
      <c r="EL3753" s="72"/>
      <c r="EM3753" s="72"/>
      <c r="EN3753" s="72"/>
      <c r="EO3753" s="72"/>
      <c r="EP3753" s="72"/>
      <c r="EQ3753" s="72"/>
      <c r="ER3753" s="72"/>
      <c r="ES3753" s="72"/>
      <c r="ET3753" s="72"/>
      <c r="EU3753" s="72"/>
      <c r="EV3753" s="72"/>
      <c r="EW3753" s="72"/>
      <c r="EX3753" s="72"/>
      <c r="EY3753" s="72"/>
      <c r="EZ3753" s="72"/>
      <c r="FA3753" s="72"/>
      <c r="FB3753" s="72"/>
      <c r="FC3753" s="72"/>
      <c r="FD3753" s="72"/>
      <c r="FE3753" s="72"/>
      <c r="FF3753" s="72"/>
      <c r="FG3753" s="72"/>
      <c r="FH3753" s="72"/>
      <c r="FI3753" s="72"/>
      <c r="FJ3753" s="72"/>
      <c r="FK3753" s="72"/>
      <c r="FL3753" s="72"/>
      <c r="FM3753" s="72"/>
      <c r="FN3753" s="72"/>
      <c r="FO3753" s="72"/>
      <c r="FP3753" s="72"/>
      <c r="FQ3753" s="72"/>
      <c r="FR3753" s="72"/>
      <c r="FS3753" s="72"/>
      <c r="FT3753" s="72"/>
      <c r="FU3753" s="72"/>
      <c r="FV3753" s="72"/>
      <c r="FW3753" s="72"/>
      <c r="FX3753" s="72"/>
      <c r="FY3753" s="72"/>
      <c r="FZ3753" s="72"/>
      <c r="GA3753" s="72"/>
      <c r="GB3753" s="72"/>
      <c r="GC3753" s="72"/>
      <c r="GD3753" s="72"/>
      <c r="GE3753" s="72"/>
      <c r="GF3753" s="72"/>
      <c r="GG3753" s="72"/>
      <c r="GH3753" s="72"/>
      <c r="GI3753" s="72"/>
      <c r="GJ3753" s="72"/>
      <c r="GK3753" s="72"/>
      <c r="GL3753" s="72"/>
      <c r="GM3753" s="72"/>
      <c r="GN3753" s="72"/>
      <c r="GO3753" s="72"/>
      <c r="GP3753" s="72"/>
      <c r="GQ3753" s="72"/>
      <c r="GR3753" s="72"/>
      <c r="GS3753" s="72"/>
      <c r="GT3753" s="72"/>
      <c r="GU3753" s="72"/>
      <c r="GV3753" s="72"/>
      <c r="GW3753" s="72"/>
      <c r="GX3753" s="72"/>
      <c r="GY3753" s="72"/>
      <c r="GZ3753" s="72"/>
      <c r="HA3753" s="72"/>
      <c r="HB3753" s="72"/>
      <c r="HC3753" s="72"/>
    </row>
    <row r="3754" s="1" customFormat="true" ht="27" hidden="false" customHeight="true" outlineLevel="0" collapsed="false">
      <c r="A3754" s="25" t="s">
        <v>6302</v>
      </c>
      <c r="B3754" s="25" t="s">
        <v>11</v>
      </c>
      <c r="C3754" s="25" t="n">
        <v>10113360826</v>
      </c>
      <c r="D3754" s="25" t="s">
        <v>6289</v>
      </c>
      <c r="E3754" s="25" t="s">
        <v>6290</v>
      </c>
      <c r="F3754" s="50" t="n">
        <v>59.5</v>
      </c>
      <c r="G3754" s="50" t="n">
        <v>12</v>
      </c>
      <c r="H3754" s="50"/>
      <c r="I3754" s="50"/>
      <c r="J3754" s="72"/>
      <c r="K3754" s="72"/>
      <c r="L3754" s="72"/>
      <c r="M3754" s="72"/>
      <c r="N3754" s="72"/>
      <c r="O3754" s="72"/>
      <c r="P3754" s="72"/>
      <c r="Q3754" s="72"/>
      <c r="R3754" s="72"/>
      <c r="S3754" s="72"/>
      <c r="T3754" s="72"/>
      <c r="U3754" s="72"/>
      <c r="V3754" s="72"/>
      <c r="W3754" s="72"/>
      <c r="X3754" s="72"/>
      <c r="Y3754" s="72"/>
      <c r="Z3754" s="72"/>
      <c r="AA3754" s="72"/>
      <c r="AB3754" s="72"/>
      <c r="AC3754" s="72"/>
      <c r="AD3754" s="72"/>
      <c r="AE3754" s="72"/>
      <c r="AF3754" s="72"/>
      <c r="AG3754" s="72"/>
      <c r="AH3754" s="72"/>
      <c r="AI3754" s="72"/>
      <c r="AJ3754" s="72"/>
      <c r="AK3754" s="72"/>
      <c r="AL3754" s="72"/>
      <c r="AM3754" s="72"/>
      <c r="AN3754" s="72"/>
      <c r="AO3754" s="72"/>
      <c r="AP3754" s="72"/>
      <c r="AQ3754" s="72"/>
      <c r="AR3754" s="72"/>
      <c r="AS3754" s="72"/>
      <c r="AT3754" s="72"/>
      <c r="AU3754" s="72"/>
      <c r="AV3754" s="72"/>
      <c r="AW3754" s="72"/>
      <c r="AX3754" s="72"/>
      <c r="AY3754" s="72"/>
      <c r="AZ3754" s="72"/>
      <c r="BA3754" s="72"/>
      <c r="BB3754" s="72"/>
      <c r="BC3754" s="72"/>
      <c r="BD3754" s="72"/>
      <c r="BE3754" s="72"/>
      <c r="BF3754" s="72"/>
      <c r="BG3754" s="72"/>
      <c r="BH3754" s="72"/>
      <c r="BI3754" s="72"/>
      <c r="BJ3754" s="72"/>
      <c r="BK3754" s="72"/>
      <c r="BL3754" s="72"/>
      <c r="BM3754" s="72"/>
      <c r="BN3754" s="72"/>
      <c r="BO3754" s="72"/>
      <c r="BP3754" s="72"/>
      <c r="BQ3754" s="72"/>
      <c r="BR3754" s="72"/>
      <c r="BS3754" s="72"/>
      <c r="BT3754" s="72"/>
      <c r="BU3754" s="72"/>
      <c r="BV3754" s="72"/>
      <c r="BW3754" s="72"/>
      <c r="BX3754" s="72"/>
      <c r="BY3754" s="72"/>
      <c r="BZ3754" s="72"/>
      <c r="CA3754" s="72"/>
      <c r="CB3754" s="72"/>
      <c r="CC3754" s="72"/>
      <c r="CD3754" s="72"/>
      <c r="CE3754" s="72"/>
      <c r="CF3754" s="72"/>
      <c r="CG3754" s="72"/>
      <c r="CH3754" s="72"/>
      <c r="CI3754" s="72"/>
      <c r="CJ3754" s="72"/>
      <c r="CK3754" s="72"/>
      <c r="CL3754" s="72"/>
      <c r="CM3754" s="72"/>
      <c r="CN3754" s="72"/>
      <c r="CO3754" s="72"/>
      <c r="CP3754" s="72"/>
      <c r="CQ3754" s="72"/>
      <c r="CR3754" s="72"/>
      <c r="CS3754" s="72"/>
      <c r="CT3754" s="72"/>
      <c r="CU3754" s="72"/>
      <c r="CV3754" s="72"/>
      <c r="CW3754" s="72"/>
      <c r="CX3754" s="72"/>
      <c r="CY3754" s="72"/>
      <c r="CZ3754" s="72"/>
      <c r="DA3754" s="72"/>
      <c r="DB3754" s="72"/>
      <c r="DC3754" s="72"/>
      <c r="DD3754" s="72"/>
      <c r="DE3754" s="72"/>
      <c r="DF3754" s="72"/>
      <c r="DG3754" s="72"/>
      <c r="DH3754" s="72"/>
      <c r="DI3754" s="72"/>
      <c r="DJ3754" s="72"/>
      <c r="DK3754" s="72"/>
      <c r="DL3754" s="72"/>
      <c r="DM3754" s="72"/>
      <c r="DN3754" s="72"/>
      <c r="DO3754" s="72"/>
      <c r="DP3754" s="72"/>
      <c r="DQ3754" s="72"/>
      <c r="DR3754" s="72"/>
      <c r="DS3754" s="72"/>
      <c r="DT3754" s="72"/>
      <c r="DU3754" s="72"/>
      <c r="DV3754" s="72"/>
      <c r="DW3754" s="72"/>
      <c r="DX3754" s="72"/>
      <c r="DY3754" s="72"/>
      <c r="DZ3754" s="72"/>
      <c r="EA3754" s="72"/>
      <c r="EB3754" s="72"/>
      <c r="EC3754" s="72"/>
      <c r="ED3754" s="72"/>
      <c r="EE3754" s="72"/>
      <c r="EF3754" s="72"/>
      <c r="EG3754" s="72"/>
      <c r="EH3754" s="72"/>
      <c r="EI3754" s="72"/>
      <c r="EJ3754" s="72"/>
      <c r="EK3754" s="72"/>
      <c r="EL3754" s="72"/>
      <c r="EM3754" s="72"/>
      <c r="EN3754" s="72"/>
      <c r="EO3754" s="72"/>
      <c r="EP3754" s="72"/>
      <c r="EQ3754" s="72"/>
      <c r="ER3754" s="72"/>
      <c r="ES3754" s="72"/>
      <c r="ET3754" s="72"/>
      <c r="EU3754" s="72"/>
      <c r="EV3754" s="72"/>
      <c r="EW3754" s="72"/>
      <c r="EX3754" s="72"/>
      <c r="EY3754" s="72"/>
      <c r="EZ3754" s="72"/>
      <c r="FA3754" s="72"/>
      <c r="FB3754" s="72"/>
      <c r="FC3754" s="72"/>
      <c r="FD3754" s="72"/>
      <c r="FE3754" s="72"/>
      <c r="FF3754" s="72"/>
      <c r="FG3754" s="72"/>
      <c r="FH3754" s="72"/>
      <c r="FI3754" s="72"/>
      <c r="FJ3754" s="72"/>
      <c r="FK3754" s="72"/>
      <c r="FL3754" s="72"/>
      <c r="FM3754" s="72"/>
      <c r="FN3754" s="72"/>
      <c r="FO3754" s="72"/>
      <c r="FP3754" s="72"/>
      <c r="FQ3754" s="72"/>
      <c r="FR3754" s="72"/>
      <c r="FS3754" s="72"/>
      <c r="FT3754" s="72"/>
      <c r="FU3754" s="72"/>
      <c r="FV3754" s="72"/>
      <c r="FW3754" s="72"/>
      <c r="FX3754" s="72"/>
      <c r="FY3754" s="72"/>
      <c r="FZ3754" s="72"/>
      <c r="GA3754" s="72"/>
      <c r="GB3754" s="72"/>
      <c r="GC3754" s="72"/>
      <c r="GD3754" s="72"/>
      <c r="GE3754" s="72"/>
      <c r="GF3754" s="72"/>
      <c r="GG3754" s="72"/>
      <c r="GH3754" s="72"/>
      <c r="GI3754" s="72"/>
      <c r="GJ3754" s="72"/>
      <c r="GK3754" s="72"/>
      <c r="GL3754" s="72"/>
      <c r="GM3754" s="72"/>
      <c r="GN3754" s="72"/>
      <c r="GO3754" s="72"/>
      <c r="GP3754" s="72"/>
      <c r="GQ3754" s="72"/>
      <c r="GR3754" s="72"/>
      <c r="GS3754" s="72"/>
      <c r="GT3754" s="72"/>
      <c r="GU3754" s="72"/>
      <c r="GV3754" s="72"/>
      <c r="GW3754" s="72"/>
      <c r="GX3754" s="72"/>
      <c r="GY3754" s="72"/>
      <c r="GZ3754" s="72"/>
      <c r="HA3754" s="72"/>
      <c r="HB3754" s="72"/>
      <c r="HC3754" s="72"/>
    </row>
    <row r="3755" s="1" customFormat="true" ht="27" hidden="false" customHeight="true" outlineLevel="0" collapsed="false">
      <c r="A3755" s="25" t="s">
        <v>6303</v>
      </c>
      <c r="B3755" s="25" t="s">
        <v>11</v>
      </c>
      <c r="C3755" s="25" t="n">
        <v>10113360424</v>
      </c>
      <c r="D3755" s="25" t="s">
        <v>6289</v>
      </c>
      <c r="E3755" s="25" t="s">
        <v>6290</v>
      </c>
      <c r="F3755" s="50" t="n">
        <v>59</v>
      </c>
      <c r="G3755" s="50" t="n">
        <v>15</v>
      </c>
      <c r="H3755" s="50"/>
      <c r="I3755" s="50"/>
      <c r="J3755" s="72"/>
      <c r="K3755" s="72"/>
      <c r="L3755" s="72"/>
      <c r="M3755" s="72"/>
      <c r="N3755" s="72"/>
      <c r="O3755" s="72"/>
      <c r="P3755" s="72"/>
      <c r="Q3755" s="72"/>
      <c r="R3755" s="72"/>
      <c r="S3755" s="72"/>
      <c r="T3755" s="72"/>
      <c r="U3755" s="72"/>
      <c r="V3755" s="72"/>
      <c r="W3755" s="72"/>
      <c r="X3755" s="72"/>
      <c r="Y3755" s="72"/>
      <c r="Z3755" s="72"/>
      <c r="AA3755" s="72"/>
      <c r="AB3755" s="72"/>
      <c r="AC3755" s="72"/>
      <c r="AD3755" s="72"/>
      <c r="AE3755" s="72"/>
      <c r="AF3755" s="72"/>
      <c r="AG3755" s="72"/>
      <c r="AH3755" s="72"/>
      <c r="AI3755" s="72"/>
      <c r="AJ3755" s="72"/>
      <c r="AK3755" s="72"/>
      <c r="AL3755" s="72"/>
      <c r="AM3755" s="72"/>
      <c r="AN3755" s="72"/>
      <c r="AO3755" s="72"/>
      <c r="AP3755" s="72"/>
      <c r="AQ3755" s="72"/>
      <c r="AR3755" s="72"/>
      <c r="AS3755" s="72"/>
      <c r="AT3755" s="72"/>
      <c r="AU3755" s="72"/>
      <c r="AV3755" s="72"/>
      <c r="AW3755" s="72"/>
      <c r="AX3755" s="72"/>
      <c r="AY3755" s="72"/>
      <c r="AZ3755" s="72"/>
      <c r="BA3755" s="72"/>
      <c r="BB3755" s="72"/>
      <c r="BC3755" s="72"/>
      <c r="BD3755" s="72"/>
      <c r="BE3755" s="72"/>
      <c r="BF3755" s="72"/>
      <c r="BG3755" s="72"/>
      <c r="BH3755" s="72"/>
      <c r="BI3755" s="72"/>
      <c r="BJ3755" s="72"/>
      <c r="BK3755" s="72"/>
      <c r="BL3755" s="72"/>
      <c r="BM3755" s="72"/>
      <c r="BN3755" s="72"/>
      <c r="BO3755" s="72"/>
      <c r="BP3755" s="72"/>
      <c r="BQ3755" s="72"/>
      <c r="BR3755" s="72"/>
      <c r="BS3755" s="72"/>
      <c r="BT3755" s="72"/>
      <c r="BU3755" s="72"/>
      <c r="BV3755" s="72"/>
      <c r="BW3755" s="72"/>
      <c r="BX3755" s="72"/>
      <c r="BY3755" s="72"/>
      <c r="BZ3755" s="72"/>
      <c r="CA3755" s="72"/>
      <c r="CB3755" s="72"/>
      <c r="CC3755" s="72"/>
      <c r="CD3755" s="72"/>
      <c r="CE3755" s="72"/>
      <c r="CF3755" s="72"/>
      <c r="CG3755" s="72"/>
      <c r="CH3755" s="72"/>
      <c r="CI3755" s="72"/>
      <c r="CJ3755" s="72"/>
      <c r="CK3755" s="72"/>
      <c r="CL3755" s="72"/>
      <c r="CM3755" s="72"/>
      <c r="CN3755" s="72"/>
      <c r="CO3755" s="72"/>
      <c r="CP3755" s="72"/>
      <c r="CQ3755" s="72"/>
      <c r="CR3755" s="72"/>
      <c r="CS3755" s="72"/>
      <c r="CT3755" s="72"/>
      <c r="CU3755" s="72"/>
      <c r="CV3755" s="72"/>
      <c r="CW3755" s="72"/>
      <c r="CX3755" s="72"/>
      <c r="CY3755" s="72"/>
      <c r="CZ3755" s="72"/>
      <c r="DA3755" s="72"/>
      <c r="DB3755" s="72"/>
      <c r="DC3755" s="72"/>
      <c r="DD3755" s="72"/>
      <c r="DE3755" s="72"/>
      <c r="DF3755" s="72"/>
      <c r="DG3755" s="72"/>
      <c r="DH3755" s="72"/>
      <c r="DI3755" s="72"/>
      <c r="DJ3755" s="72"/>
      <c r="DK3755" s="72"/>
      <c r="DL3755" s="72"/>
      <c r="DM3755" s="72"/>
      <c r="DN3755" s="72"/>
      <c r="DO3755" s="72"/>
      <c r="DP3755" s="72"/>
      <c r="DQ3755" s="72"/>
      <c r="DR3755" s="72"/>
      <c r="DS3755" s="72"/>
      <c r="DT3755" s="72"/>
      <c r="DU3755" s="72"/>
      <c r="DV3755" s="72"/>
      <c r="DW3755" s="72"/>
      <c r="DX3755" s="72"/>
      <c r="DY3755" s="72"/>
      <c r="DZ3755" s="72"/>
      <c r="EA3755" s="72"/>
      <c r="EB3755" s="72"/>
      <c r="EC3755" s="72"/>
      <c r="ED3755" s="72"/>
      <c r="EE3755" s="72"/>
      <c r="EF3755" s="72"/>
      <c r="EG3755" s="72"/>
      <c r="EH3755" s="72"/>
      <c r="EI3755" s="72"/>
      <c r="EJ3755" s="72"/>
      <c r="EK3755" s="72"/>
      <c r="EL3755" s="72"/>
      <c r="EM3755" s="72"/>
      <c r="EN3755" s="72"/>
      <c r="EO3755" s="72"/>
      <c r="EP3755" s="72"/>
      <c r="EQ3755" s="72"/>
      <c r="ER3755" s="72"/>
      <c r="ES3755" s="72"/>
      <c r="ET3755" s="72"/>
      <c r="EU3755" s="72"/>
      <c r="EV3755" s="72"/>
      <c r="EW3755" s="72"/>
      <c r="EX3755" s="72"/>
      <c r="EY3755" s="72"/>
      <c r="EZ3755" s="72"/>
      <c r="FA3755" s="72"/>
      <c r="FB3755" s="72"/>
      <c r="FC3755" s="72"/>
      <c r="FD3755" s="72"/>
      <c r="FE3755" s="72"/>
      <c r="FF3755" s="72"/>
      <c r="FG3755" s="72"/>
      <c r="FH3755" s="72"/>
      <c r="FI3755" s="72"/>
      <c r="FJ3755" s="72"/>
      <c r="FK3755" s="72"/>
      <c r="FL3755" s="72"/>
      <c r="FM3755" s="72"/>
      <c r="FN3755" s="72"/>
      <c r="FO3755" s="72"/>
      <c r="FP3755" s="72"/>
      <c r="FQ3755" s="72"/>
      <c r="FR3755" s="72"/>
      <c r="FS3755" s="72"/>
      <c r="FT3755" s="72"/>
      <c r="FU3755" s="72"/>
      <c r="FV3755" s="72"/>
      <c r="FW3755" s="72"/>
      <c r="FX3755" s="72"/>
      <c r="FY3755" s="72"/>
      <c r="FZ3755" s="72"/>
      <c r="GA3755" s="72"/>
      <c r="GB3755" s="72"/>
      <c r="GC3755" s="72"/>
      <c r="GD3755" s="72"/>
      <c r="GE3755" s="72"/>
      <c r="GF3755" s="72"/>
      <c r="GG3755" s="72"/>
      <c r="GH3755" s="72"/>
      <c r="GI3755" s="72"/>
      <c r="GJ3755" s="72"/>
      <c r="GK3755" s="72"/>
      <c r="GL3755" s="72"/>
      <c r="GM3755" s="72"/>
      <c r="GN3755" s="72"/>
      <c r="GO3755" s="72"/>
      <c r="GP3755" s="72"/>
      <c r="GQ3755" s="72"/>
      <c r="GR3755" s="72"/>
      <c r="GS3755" s="72"/>
      <c r="GT3755" s="72"/>
      <c r="GU3755" s="72"/>
      <c r="GV3755" s="72"/>
      <c r="GW3755" s="72"/>
      <c r="GX3755" s="72"/>
      <c r="GY3755" s="72"/>
      <c r="GZ3755" s="72"/>
      <c r="HA3755" s="72"/>
      <c r="HB3755" s="72"/>
      <c r="HC3755" s="72"/>
    </row>
    <row r="3756" s="1" customFormat="true" ht="27" hidden="false" customHeight="true" outlineLevel="0" collapsed="false">
      <c r="A3756" s="25" t="s">
        <v>6304</v>
      </c>
      <c r="B3756" s="25" t="s">
        <v>11</v>
      </c>
      <c r="C3756" s="25" t="n">
        <v>10113360402</v>
      </c>
      <c r="D3756" s="25" t="s">
        <v>6289</v>
      </c>
      <c r="E3756" s="25" t="s">
        <v>6290</v>
      </c>
      <c r="F3756" s="50" t="n">
        <v>58.5</v>
      </c>
      <c r="G3756" s="50" t="n">
        <v>16</v>
      </c>
      <c r="H3756" s="50"/>
      <c r="I3756" s="50"/>
      <c r="J3756" s="72"/>
      <c r="K3756" s="72"/>
      <c r="L3756" s="72"/>
      <c r="M3756" s="72"/>
      <c r="N3756" s="72"/>
      <c r="O3756" s="72"/>
      <c r="P3756" s="72"/>
      <c r="Q3756" s="72"/>
      <c r="R3756" s="72"/>
      <c r="S3756" s="72"/>
      <c r="T3756" s="72"/>
      <c r="U3756" s="72"/>
      <c r="V3756" s="72"/>
      <c r="W3756" s="72"/>
      <c r="X3756" s="72"/>
      <c r="Y3756" s="72"/>
      <c r="Z3756" s="72"/>
      <c r="AA3756" s="72"/>
      <c r="AB3756" s="72"/>
      <c r="AC3756" s="72"/>
      <c r="AD3756" s="72"/>
      <c r="AE3756" s="72"/>
      <c r="AF3756" s="72"/>
      <c r="AG3756" s="72"/>
      <c r="AH3756" s="72"/>
      <c r="AI3756" s="72"/>
      <c r="AJ3756" s="72"/>
      <c r="AK3756" s="72"/>
      <c r="AL3756" s="72"/>
      <c r="AM3756" s="72"/>
      <c r="AN3756" s="72"/>
      <c r="AO3756" s="72"/>
      <c r="AP3756" s="72"/>
      <c r="AQ3756" s="72"/>
      <c r="AR3756" s="72"/>
      <c r="AS3756" s="72"/>
      <c r="AT3756" s="72"/>
      <c r="AU3756" s="72"/>
      <c r="AV3756" s="72"/>
      <c r="AW3756" s="72"/>
      <c r="AX3756" s="72"/>
      <c r="AY3756" s="72"/>
      <c r="AZ3756" s="72"/>
      <c r="BA3756" s="72"/>
      <c r="BB3756" s="72"/>
      <c r="BC3756" s="72"/>
      <c r="BD3756" s="72"/>
      <c r="BE3756" s="72"/>
      <c r="BF3756" s="72"/>
      <c r="BG3756" s="72"/>
      <c r="BH3756" s="72"/>
      <c r="BI3756" s="72"/>
      <c r="BJ3756" s="72"/>
      <c r="BK3756" s="72"/>
      <c r="BL3756" s="72"/>
      <c r="BM3756" s="72"/>
      <c r="BN3756" s="72"/>
      <c r="BO3756" s="72"/>
      <c r="BP3756" s="72"/>
      <c r="BQ3756" s="72"/>
      <c r="BR3756" s="72"/>
      <c r="BS3756" s="72"/>
      <c r="BT3756" s="72"/>
      <c r="BU3756" s="72"/>
      <c r="BV3756" s="72"/>
      <c r="BW3756" s="72"/>
      <c r="BX3756" s="72"/>
      <c r="BY3756" s="72"/>
      <c r="BZ3756" s="72"/>
      <c r="CA3756" s="72"/>
      <c r="CB3756" s="72"/>
      <c r="CC3756" s="72"/>
      <c r="CD3756" s="72"/>
      <c r="CE3756" s="72"/>
      <c r="CF3756" s="72"/>
      <c r="CG3756" s="72"/>
      <c r="CH3756" s="72"/>
      <c r="CI3756" s="72"/>
      <c r="CJ3756" s="72"/>
      <c r="CK3756" s="72"/>
      <c r="CL3756" s="72"/>
      <c r="CM3756" s="72"/>
      <c r="CN3756" s="72"/>
      <c r="CO3756" s="72"/>
      <c r="CP3756" s="72"/>
      <c r="CQ3756" s="72"/>
      <c r="CR3756" s="72"/>
      <c r="CS3756" s="72"/>
      <c r="CT3756" s="72"/>
      <c r="CU3756" s="72"/>
      <c r="CV3756" s="72"/>
      <c r="CW3756" s="72"/>
      <c r="CX3756" s="72"/>
      <c r="CY3756" s="72"/>
      <c r="CZ3756" s="72"/>
      <c r="DA3756" s="72"/>
      <c r="DB3756" s="72"/>
      <c r="DC3756" s="72"/>
      <c r="DD3756" s="72"/>
      <c r="DE3756" s="72"/>
      <c r="DF3756" s="72"/>
      <c r="DG3756" s="72"/>
      <c r="DH3756" s="72"/>
      <c r="DI3756" s="72"/>
      <c r="DJ3756" s="72"/>
      <c r="DK3756" s="72"/>
      <c r="DL3756" s="72"/>
      <c r="DM3756" s="72"/>
      <c r="DN3756" s="72"/>
      <c r="DO3756" s="72"/>
      <c r="DP3756" s="72"/>
      <c r="DQ3756" s="72"/>
      <c r="DR3756" s="72"/>
      <c r="DS3756" s="72"/>
      <c r="DT3756" s="72"/>
      <c r="DU3756" s="72"/>
      <c r="DV3756" s="72"/>
      <c r="DW3756" s="72"/>
      <c r="DX3756" s="72"/>
      <c r="DY3756" s="72"/>
      <c r="DZ3756" s="72"/>
      <c r="EA3756" s="72"/>
      <c r="EB3756" s="72"/>
      <c r="EC3756" s="72"/>
      <c r="ED3756" s="72"/>
      <c r="EE3756" s="72"/>
      <c r="EF3756" s="72"/>
      <c r="EG3756" s="72"/>
      <c r="EH3756" s="72"/>
      <c r="EI3756" s="72"/>
      <c r="EJ3756" s="72"/>
      <c r="EK3756" s="72"/>
      <c r="EL3756" s="72"/>
      <c r="EM3756" s="72"/>
      <c r="EN3756" s="72"/>
      <c r="EO3756" s="72"/>
      <c r="EP3756" s="72"/>
      <c r="EQ3756" s="72"/>
      <c r="ER3756" s="72"/>
      <c r="ES3756" s="72"/>
      <c r="ET3756" s="72"/>
      <c r="EU3756" s="72"/>
      <c r="EV3756" s="72"/>
      <c r="EW3756" s="72"/>
      <c r="EX3756" s="72"/>
      <c r="EY3756" s="72"/>
      <c r="EZ3756" s="72"/>
      <c r="FA3756" s="72"/>
      <c r="FB3756" s="72"/>
      <c r="FC3756" s="72"/>
      <c r="FD3756" s="72"/>
      <c r="FE3756" s="72"/>
      <c r="FF3756" s="72"/>
      <c r="FG3756" s="72"/>
      <c r="FH3756" s="72"/>
      <c r="FI3756" s="72"/>
      <c r="FJ3756" s="72"/>
      <c r="FK3756" s="72"/>
      <c r="FL3756" s="72"/>
      <c r="FM3756" s="72"/>
      <c r="FN3756" s="72"/>
      <c r="FO3756" s="72"/>
      <c r="FP3756" s="72"/>
      <c r="FQ3756" s="72"/>
      <c r="FR3756" s="72"/>
      <c r="FS3756" s="72"/>
      <c r="FT3756" s="72"/>
      <c r="FU3756" s="72"/>
      <c r="FV3756" s="72"/>
      <c r="FW3756" s="72"/>
      <c r="FX3756" s="72"/>
      <c r="FY3756" s="72"/>
      <c r="FZ3756" s="72"/>
      <c r="GA3756" s="72"/>
      <c r="GB3756" s="72"/>
      <c r="GC3756" s="72"/>
      <c r="GD3756" s="72"/>
      <c r="GE3756" s="72"/>
      <c r="GF3756" s="72"/>
      <c r="GG3756" s="72"/>
      <c r="GH3756" s="72"/>
      <c r="GI3756" s="72"/>
      <c r="GJ3756" s="72"/>
      <c r="GK3756" s="72"/>
      <c r="GL3756" s="72"/>
      <c r="GM3756" s="72"/>
      <c r="GN3756" s="72"/>
      <c r="GO3756" s="72"/>
      <c r="GP3756" s="72"/>
      <c r="GQ3756" s="72"/>
      <c r="GR3756" s="72"/>
      <c r="GS3756" s="72"/>
      <c r="GT3756" s="72"/>
      <c r="GU3756" s="72"/>
      <c r="GV3756" s="72"/>
      <c r="GW3756" s="72"/>
      <c r="GX3756" s="72"/>
      <c r="GY3756" s="72"/>
      <c r="GZ3756" s="72"/>
      <c r="HA3756" s="72"/>
      <c r="HB3756" s="72"/>
      <c r="HC3756" s="72"/>
    </row>
    <row r="3757" s="1" customFormat="true" ht="27" hidden="false" customHeight="true" outlineLevel="0" collapsed="false">
      <c r="A3757" s="25" t="s">
        <v>6305</v>
      </c>
      <c r="B3757" s="25" t="s">
        <v>20</v>
      </c>
      <c r="C3757" s="25" t="n">
        <v>10113360718</v>
      </c>
      <c r="D3757" s="25" t="s">
        <v>6289</v>
      </c>
      <c r="E3757" s="25" t="s">
        <v>6290</v>
      </c>
      <c r="F3757" s="50" t="n">
        <v>58.5</v>
      </c>
      <c r="G3757" s="50" t="n">
        <v>16</v>
      </c>
      <c r="H3757" s="50"/>
      <c r="I3757" s="50"/>
      <c r="J3757" s="72"/>
      <c r="K3757" s="72"/>
      <c r="L3757" s="72"/>
      <c r="M3757" s="72"/>
      <c r="N3757" s="72"/>
      <c r="O3757" s="72"/>
      <c r="P3757" s="72"/>
      <c r="Q3757" s="72"/>
      <c r="R3757" s="72"/>
      <c r="S3757" s="72"/>
      <c r="T3757" s="72"/>
      <c r="U3757" s="72"/>
      <c r="V3757" s="72"/>
      <c r="W3757" s="72"/>
      <c r="X3757" s="72"/>
      <c r="Y3757" s="72"/>
      <c r="Z3757" s="72"/>
      <c r="AA3757" s="72"/>
      <c r="AB3757" s="72"/>
      <c r="AC3757" s="72"/>
      <c r="AD3757" s="72"/>
      <c r="AE3757" s="72"/>
      <c r="AF3757" s="72"/>
      <c r="AG3757" s="72"/>
      <c r="AH3757" s="72"/>
      <c r="AI3757" s="72"/>
      <c r="AJ3757" s="72"/>
      <c r="AK3757" s="72"/>
      <c r="AL3757" s="72"/>
      <c r="AM3757" s="72"/>
      <c r="AN3757" s="72"/>
      <c r="AO3757" s="72"/>
      <c r="AP3757" s="72"/>
      <c r="AQ3757" s="72"/>
      <c r="AR3757" s="72"/>
      <c r="AS3757" s="72"/>
      <c r="AT3757" s="72"/>
      <c r="AU3757" s="72"/>
      <c r="AV3757" s="72"/>
      <c r="AW3757" s="72"/>
      <c r="AX3757" s="72"/>
      <c r="AY3757" s="72"/>
      <c r="AZ3757" s="72"/>
      <c r="BA3757" s="72"/>
      <c r="BB3757" s="72"/>
      <c r="BC3757" s="72"/>
      <c r="BD3757" s="72"/>
      <c r="BE3757" s="72"/>
      <c r="BF3757" s="72"/>
      <c r="BG3757" s="72"/>
      <c r="BH3757" s="72"/>
      <c r="BI3757" s="72"/>
      <c r="BJ3757" s="72"/>
      <c r="BK3757" s="72"/>
      <c r="BL3757" s="72"/>
      <c r="BM3757" s="72"/>
      <c r="BN3757" s="72"/>
      <c r="BO3757" s="72"/>
      <c r="BP3757" s="72"/>
      <c r="BQ3757" s="72"/>
      <c r="BR3757" s="72"/>
      <c r="BS3757" s="72"/>
      <c r="BT3757" s="72"/>
      <c r="BU3757" s="72"/>
      <c r="BV3757" s="72"/>
      <c r="BW3757" s="72"/>
      <c r="BX3757" s="72"/>
      <c r="BY3757" s="72"/>
      <c r="BZ3757" s="72"/>
      <c r="CA3757" s="72"/>
      <c r="CB3757" s="72"/>
      <c r="CC3757" s="72"/>
      <c r="CD3757" s="72"/>
      <c r="CE3757" s="72"/>
      <c r="CF3757" s="72"/>
      <c r="CG3757" s="72"/>
      <c r="CH3757" s="72"/>
      <c r="CI3757" s="72"/>
      <c r="CJ3757" s="72"/>
      <c r="CK3757" s="72"/>
      <c r="CL3757" s="72"/>
      <c r="CM3757" s="72"/>
      <c r="CN3757" s="72"/>
      <c r="CO3757" s="72"/>
      <c r="CP3757" s="72"/>
      <c r="CQ3757" s="72"/>
      <c r="CR3757" s="72"/>
      <c r="CS3757" s="72"/>
      <c r="CT3757" s="72"/>
      <c r="CU3757" s="72"/>
      <c r="CV3757" s="72"/>
      <c r="CW3757" s="72"/>
      <c r="CX3757" s="72"/>
      <c r="CY3757" s="72"/>
      <c r="CZ3757" s="72"/>
      <c r="DA3757" s="72"/>
      <c r="DB3757" s="72"/>
      <c r="DC3757" s="72"/>
      <c r="DD3757" s="72"/>
      <c r="DE3757" s="72"/>
      <c r="DF3757" s="72"/>
      <c r="DG3757" s="72"/>
      <c r="DH3757" s="72"/>
      <c r="DI3757" s="72"/>
      <c r="DJ3757" s="72"/>
      <c r="DK3757" s="72"/>
      <c r="DL3757" s="72"/>
      <c r="DM3757" s="72"/>
      <c r="DN3757" s="72"/>
      <c r="DO3757" s="72"/>
      <c r="DP3757" s="72"/>
      <c r="DQ3757" s="72"/>
      <c r="DR3757" s="72"/>
      <c r="DS3757" s="72"/>
      <c r="DT3757" s="72"/>
      <c r="DU3757" s="72"/>
      <c r="DV3757" s="72"/>
      <c r="DW3757" s="72"/>
      <c r="DX3757" s="72"/>
      <c r="DY3757" s="72"/>
      <c r="DZ3757" s="72"/>
      <c r="EA3757" s="72"/>
      <c r="EB3757" s="72"/>
      <c r="EC3757" s="72"/>
      <c r="ED3757" s="72"/>
      <c r="EE3757" s="72"/>
      <c r="EF3757" s="72"/>
      <c r="EG3757" s="72"/>
      <c r="EH3757" s="72"/>
      <c r="EI3757" s="72"/>
      <c r="EJ3757" s="72"/>
      <c r="EK3757" s="72"/>
      <c r="EL3757" s="72"/>
      <c r="EM3757" s="72"/>
      <c r="EN3757" s="72"/>
      <c r="EO3757" s="72"/>
      <c r="EP3757" s="72"/>
      <c r="EQ3757" s="72"/>
      <c r="ER3757" s="72"/>
      <c r="ES3757" s="72"/>
      <c r="ET3757" s="72"/>
      <c r="EU3757" s="72"/>
      <c r="EV3757" s="72"/>
      <c r="EW3757" s="72"/>
      <c r="EX3757" s="72"/>
      <c r="EY3757" s="72"/>
      <c r="EZ3757" s="72"/>
      <c r="FA3757" s="72"/>
      <c r="FB3757" s="72"/>
      <c r="FC3757" s="72"/>
      <c r="FD3757" s="72"/>
      <c r="FE3757" s="72"/>
      <c r="FF3757" s="72"/>
      <c r="FG3757" s="72"/>
      <c r="FH3757" s="72"/>
      <c r="FI3757" s="72"/>
      <c r="FJ3757" s="72"/>
      <c r="FK3757" s="72"/>
      <c r="FL3757" s="72"/>
      <c r="FM3757" s="72"/>
      <c r="FN3757" s="72"/>
      <c r="FO3757" s="72"/>
      <c r="FP3757" s="72"/>
      <c r="FQ3757" s="72"/>
      <c r="FR3757" s="72"/>
      <c r="FS3757" s="72"/>
      <c r="FT3757" s="72"/>
      <c r="FU3757" s="72"/>
      <c r="FV3757" s="72"/>
      <c r="FW3757" s="72"/>
      <c r="FX3757" s="72"/>
      <c r="FY3757" s="72"/>
      <c r="FZ3757" s="72"/>
      <c r="GA3757" s="72"/>
      <c r="GB3757" s="72"/>
      <c r="GC3757" s="72"/>
      <c r="GD3757" s="72"/>
      <c r="GE3757" s="72"/>
      <c r="GF3757" s="72"/>
      <c r="GG3757" s="72"/>
      <c r="GH3757" s="72"/>
      <c r="GI3757" s="72"/>
      <c r="GJ3757" s="72"/>
      <c r="GK3757" s="72"/>
      <c r="GL3757" s="72"/>
      <c r="GM3757" s="72"/>
      <c r="GN3757" s="72"/>
      <c r="GO3757" s="72"/>
      <c r="GP3757" s="72"/>
      <c r="GQ3757" s="72"/>
      <c r="GR3757" s="72"/>
      <c r="GS3757" s="72"/>
      <c r="GT3757" s="72"/>
      <c r="GU3757" s="72"/>
      <c r="GV3757" s="72"/>
      <c r="GW3757" s="72"/>
      <c r="GX3757" s="72"/>
      <c r="GY3757" s="72"/>
      <c r="GZ3757" s="72"/>
      <c r="HA3757" s="72"/>
      <c r="HB3757" s="72"/>
      <c r="HC3757" s="72"/>
    </row>
    <row r="3758" s="1" customFormat="true" ht="27" hidden="false" customHeight="true" outlineLevel="0" collapsed="false">
      <c r="A3758" s="25" t="s">
        <v>6306</v>
      </c>
      <c r="B3758" s="25" t="s">
        <v>11</v>
      </c>
      <c r="C3758" s="25" t="n">
        <v>10113360723</v>
      </c>
      <c r="D3758" s="25" t="s">
        <v>6289</v>
      </c>
      <c r="E3758" s="25" t="s">
        <v>6290</v>
      </c>
      <c r="F3758" s="50" t="n">
        <v>58.5</v>
      </c>
      <c r="G3758" s="50" t="n">
        <v>16</v>
      </c>
      <c r="H3758" s="50"/>
      <c r="I3758" s="50"/>
      <c r="J3758" s="72"/>
      <c r="K3758" s="72"/>
      <c r="L3758" s="72"/>
      <c r="M3758" s="72"/>
      <c r="N3758" s="72"/>
      <c r="O3758" s="72"/>
      <c r="P3758" s="72"/>
      <c r="Q3758" s="72"/>
      <c r="R3758" s="72"/>
      <c r="S3758" s="72"/>
      <c r="T3758" s="72"/>
      <c r="U3758" s="72"/>
      <c r="V3758" s="72"/>
      <c r="W3758" s="72"/>
      <c r="X3758" s="72"/>
      <c r="Y3758" s="72"/>
      <c r="Z3758" s="72"/>
      <c r="AA3758" s="72"/>
      <c r="AB3758" s="72"/>
      <c r="AC3758" s="72"/>
      <c r="AD3758" s="72"/>
      <c r="AE3758" s="72"/>
      <c r="AF3758" s="72"/>
      <c r="AG3758" s="72"/>
      <c r="AH3758" s="72"/>
      <c r="AI3758" s="72"/>
      <c r="AJ3758" s="72"/>
      <c r="AK3758" s="72"/>
      <c r="AL3758" s="72"/>
      <c r="AM3758" s="72"/>
      <c r="AN3758" s="72"/>
      <c r="AO3758" s="72"/>
      <c r="AP3758" s="72"/>
      <c r="AQ3758" s="72"/>
      <c r="AR3758" s="72"/>
      <c r="AS3758" s="72"/>
      <c r="AT3758" s="72"/>
      <c r="AU3758" s="72"/>
      <c r="AV3758" s="72"/>
      <c r="AW3758" s="72"/>
      <c r="AX3758" s="72"/>
      <c r="AY3758" s="72"/>
      <c r="AZ3758" s="72"/>
      <c r="BA3758" s="72"/>
      <c r="BB3758" s="72"/>
      <c r="BC3758" s="72"/>
      <c r="BD3758" s="72"/>
      <c r="BE3758" s="72"/>
      <c r="BF3758" s="72"/>
      <c r="BG3758" s="72"/>
      <c r="BH3758" s="72"/>
      <c r="BI3758" s="72"/>
      <c r="BJ3758" s="72"/>
      <c r="BK3758" s="72"/>
      <c r="BL3758" s="72"/>
      <c r="BM3758" s="72"/>
      <c r="BN3758" s="72"/>
      <c r="BO3758" s="72"/>
      <c r="BP3758" s="72"/>
      <c r="BQ3758" s="72"/>
      <c r="BR3758" s="72"/>
      <c r="BS3758" s="72"/>
      <c r="BT3758" s="72"/>
      <c r="BU3758" s="72"/>
      <c r="BV3758" s="72"/>
      <c r="BW3758" s="72"/>
      <c r="BX3758" s="72"/>
      <c r="BY3758" s="72"/>
      <c r="BZ3758" s="72"/>
      <c r="CA3758" s="72"/>
      <c r="CB3758" s="72"/>
      <c r="CC3758" s="72"/>
      <c r="CD3758" s="72"/>
      <c r="CE3758" s="72"/>
      <c r="CF3758" s="72"/>
      <c r="CG3758" s="72"/>
      <c r="CH3758" s="72"/>
      <c r="CI3758" s="72"/>
      <c r="CJ3758" s="72"/>
      <c r="CK3758" s="72"/>
      <c r="CL3758" s="72"/>
      <c r="CM3758" s="72"/>
      <c r="CN3758" s="72"/>
      <c r="CO3758" s="72"/>
      <c r="CP3758" s="72"/>
      <c r="CQ3758" s="72"/>
      <c r="CR3758" s="72"/>
      <c r="CS3758" s="72"/>
      <c r="CT3758" s="72"/>
      <c r="CU3758" s="72"/>
      <c r="CV3758" s="72"/>
      <c r="CW3758" s="72"/>
      <c r="CX3758" s="72"/>
      <c r="CY3758" s="72"/>
      <c r="CZ3758" s="72"/>
      <c r="DA3758" s="72"/>
      <c r="DB3758" s="72"/>
      <c r="DC3758" s="72"/>
      <c r="DD3758" s="72"/>
      <c r="DE3758" s="72"/>
      <c r="DF3758" s="72"/>
      <c r="DG3758" s="72"/>
      <c r="DH3758" s="72"/>
      <c r="DI3758" s="72"/>
      <c r="DJ3758" s="72"/>
      <c r="DK3758" s="72"/>
      <c r="DL3758" s="72"/>
      <c r="DM3758" s="72"/>
      <c r="DN3758" s="72"/>
      <c r="DO3758" s="72"/>
      <c r="DP3758" s="72"/>
      <c r="DQ3758" s="72"/>
      <c r="DR3758" s="72"/>
      <c r="DS3758" s="72"/>
      <c r="DT3758" s="72"/>
      <c r="DU3758" s="72"/>
      <c r="DV3758" s="72"/>
      <c r="DW3758" s="72"/>
      <c r="DX3758" s="72"/>
      <c r="DY3758" s="72"/>
      <c r="DZ3758" s="72"/>
      <c r="EA3758" s="72"/>
      <c r="EB3758" s="72"/>
      <c r="EC3758" s="72"/>
      <c r="ED3758" s="72"/>
      <c r="EE3758" s="72"/>
      <c r="EF3758" s="72"/>
      <c r="EG3758" s="72"/>
      <c r="EH3758" s="72"/>
      <c r="EI3758" s="72"/>
      <c r="EJ3758" s="72"/>
      <c r="EK3758" s="72"/>
      <c r="EL3758" s="72"/>
      <c r="EM3758" s="72"/>
      <c r="EN3758" s="72"/>
      <c r="EO3758" s="72"/>
      <c r="EP3758" s="72"/>
      <c r="EQ3758" s="72"/>
      <c r="ER3758" s="72"/>
      <c r="ES3758" s="72"/>
      <c r="ET3758" s="72"/>
      <c r="EU3758" s="72"/>
      <c r="EV3758" s="72"/>
      <c r="EW3758" s="72"/>
      <c r="EX3758" s="72"/>
      <c r="EY3758" s="72"/>
      <c r="EZ3758" s="72"/>
      <c r="FA3758" s="72"/>
      <c r="FB3758" s="72"/>
      <c r="FC3758" s="72"/>
      <c r="FD3758" s="72"/>
      <c r="FE3758" s="72"/>
      <c r="FF3758" s="72"/>
      <c r="FG3758" s="72"/>
      <c r="FH3758" s="72"/>
      <c r="FI3758" s="72"/>
      <c r="FJ3758" s="72"/>
      <c r="FK3758" s="72"/>
      <c r="FL3758" s="72"/>
      <c r="FM3758" s="72"/>
      <c r="FN3758" s="72"/>
      <c r="FO3758" s="72"/>
      <c r="FP3758" s="72"/>
      <c r="FQ3758" s="72"/>
      <c r="FR3758" s="72"/>
      <c r="FS3758" s="72"/>
      <c r="FT3758" s="72"/>
      <c r="FU3758" s="72"/>
      <c r="FV3758" s="72"/>
      <c r="FW3758" s="72"/>
      <c r="FX3758" s="72"/>
      <c r="FY3758" s="72"/>
      <c r="FZ3758" s="72"/>
      <c r="GA3758" s="72"/>
      <c r="GB3758" s="72"/>
      <c r="GC3758" s="72"/>
      <c r="GD3758" s="72"/>
      <c r="GE3758" s="72"/>
      <c r="GF3758" s="72"/>
      <c r="GG3758" s="72"/>
      <c r="GH3758" s="72"/>
      <c r="GI3758" s="72"/>
      <c r="GJ3758" s="72"/>
      <c r="GK3758" s="72"/>
      <c r="GL3758" s="72"/>
      <c r="GM3758" s="72"/>
      <c r="GN3758" s="72"/>
      <c r="GO3758" s="72"/>
      <c r="GP3758" s="72"/>
      <c r="GQ3758" s="72"/>
      <c r="GR3758" s="72"/>
      <c r="GS3758" s="72"/>
      <c r="GT3758" s="72"/>
      <c r="GU3758" s="72"/>
      <c r="GV3758" s="72"/>
      <c r="GW3758" s="72"/>
      <c r="GX3758" s="72"/>
      <c r="GY3758" s="72"/>
      <c r="GZ3758" s="72"/>
      <c r="HA3758" s="72"/>
      <c r="HB3758" s="72"/>
      <c r="HC3758" s="72"/>
    </row>
    <row r="3759" s="1" customFormat="true" ht="27" hidden="false" customHeight="true" outlineLevel="0" collapsed="false">
      <c r="A3759" s="25" t="s">
        <v>6307</v>
      </c>
      <c r="B3759" s="25" t="s">
        <v>11</v>
      </c>
      <c r="C3759" s="25" t="n">
        <v>10113360403</v>
      </c>
      <c r="D3759" s="25" t="s">
        <v>6289</v>
      </c>
      <c r="E3759" s="25" t="s">
        <v>6290</v>
      </c>
      <c r="F3759" s="50" t="n">
        <v>58</v>
      </c>
      <c r="G3759" s="50" t="n">
        <v>19</v>
      </c>
      <c r="H3759" s="50"/>
      <c r="I3759" s="50"/>
      <c r="J3759" s="72"/>
      <c r="K3759" s="72"/>
      <c r="L3759" s="72"/>
      <c r="M3759" s="72"/>
      <c r="N3759" s="72"/>
      <c r="O3759" s="72"/>
      <c r="P3759" s="72"/>
      <c r="Q3759" s="72"/>
      <c r="R3759" s="72"/>
      <c r="S3759" s="72"/>
      <c r="T3759" s="72"/>
      <c r="U3759" s="72"/>
      <c r="V3759" s="72"/>
      <c r="W3759" s="72"/>
      <c r="X3759" s="72"/>
      <c r="Y3759" s="72"/>
      <c r="Z3759" s="72"/>
      <c r="AA3759" s="72"/>
      <c r="AB3759" s="72"/>
      <c r="AC3759" s="72"/>
      <c r="AD3759" s="72"/>
      <c r="AE3759" s="72"/>
      <c r="AF3759" s="72"/>
      <c r="AG3759" s="72"/>
      <c r="AH3759" s="72"/>
      <c r="AI3759" s="72"/>
      <c r="AJ3759" s="72"/>
      <c r="AK3759" s="72"/>
      <c r="AL3759" s="72"/>
      <c r="AM3759" s="72"/>
      <c r="AN3759" s="72"/>
      <c r="AO3759" s="72"/>
      <c r="AP3759" s="72"/>
      <c r="AQ3759" s="72"/>
      <c r="AR3759" s="72"/>
      <c r="AS3759" s="72"/>
      <c r="AT3759" s="72"/>
      <c r="AU3759" s="72"/>
      <c r="AV3759" s="72"/>
      <c r="AW3759" s="72"/>
      <c r="AX3759" s="72"/>
      <c r="AY3759" s="72"/>
      <c r="AZ3759" s="72"/>
      <c r="BA3759" s="72"/>
      <c r="BB3759" s="72"/>
      <c r="BC3759" s="72"/>
      <c r="BD3759" s="72"/>
      <c r="BE3759" s="72"/>
      <c r="BF3759" s="72"/>
      <c r="BG3759" s="72"/>
      <c r="BH3759" s="72"/>
      <c r="BI3759" s="72"/>
      <c r="BJ3759" s="72"/>
      <c r="BK3759" s="72"/>
      <c r="BL3759" s="72"/>
      <c r="BM3759" s="72"/>
      <c r="BN3759" s="72"/>
      <c r="BO3759" s="72"/>
      <c r="BP3759" s="72"/>
      <c r="BQ3759" s="72"/>
      <c r="BR3759" s="72"/>
      <c r="BS3759" s="72"/>
      <c r="BT3759" s="72"/>
      <c r="BU3759" s="72"/>
      <c r="BV3759" s="72"/>
      <c r="BW3759" s="72"/>
      <c r="BX3759" s="72"/>
      <c r="BY3759" s="72"/>
      <c r="BZ3759" s="72"/>
      <c r="CA3759" s="72"/>
      <c r="CB3759" s="72"/>
      <c r="CC3759" s="72"/>
      <c r="CD3759" s="72"/>
      <c r="CE3759" s="72"/>
      <c r="CF3759" s="72"/>
      <c r="CG3759" s="72"/>
      <c r="CH3759" s="72"/>
      <c r="CI3759" s="72"/>
      <c r="CJ3759" s="72"/>
      <c r="CK3759" s="72"/>
      <c r="CL3759" s="72"/>
      <c r="CM3759" s="72"/>
      <c r="CN3759" s="72"/>
      <c r="CO3759" s="72"/>
      <c r="CP3759" s="72"/>
      <c r="CQ3759" s="72"/>
      <c r="CR3759" s="72"/>
      <c r="CS3759" s="72"/>
      <c r="CT3759" s="72"/>
      <c r="CU3759" s="72"/>
      <c r="CV3759" s="72"/>
      <c r="CW3759" s="72"/>
      <c r="CX3759" s="72"/>
      <c r="CY3759" s="72"/>
      <c r="CZ3759" s="72"/>
      <c r="DA3759" s="72"/>
      <c r="DB3759" s="72"/>
      <c r="DC3759" s="72"/>
      <c r="DD3759" s="72"/>
      <c r="DE3759" s="72"/>
      <c r="DF3759" s="72"/>
      <c r="DG3759" s="72"/>
      <c r="DH3759" s="72"/>
      <c r="DI3759" s="72"/>
      <c r="DJ3759" s="72"/>
      <c r="DK3759" s="72"/>
      <c r="DL3759" s="72"/>
      <c r="DM3759" s="72"/>
      <c r="DN3759" s="72"/>
      <c r="DO3759" s="72"/>
      <c r="DP3759" s="72"/>
      <c r="DQ3759" s="72"/>
      <c r="DR3759" s="72"/>
      <c r="DS3759" s="72"/>
      <c r="DT3759" s="72"/>
      <c r="DU3759" s="72"/>
      <c r="DV3759" s="72"/>
      <c r="DW3759" s="72"/>
      <c r="DX3759" s="72"/>
      <c r="DY3759" s="72"/>
      <c r="DZ3759" s="72"/>
      <c r="EA3759" s="72"/>
      <c r="EB3759" s="72"/>
      <c r="EC3759" s="72"/>
      <c r="ED3759" s="72"/>
      <c r="EE3759" s="72"/>
      <c r="EF3759" s="72"/>
      <c r="EG3759" s="72"/>
      <c r="EH3759" s="72"/>
      <c r="EI3759" s="72"/>
      <c r="EJ3759" s="72"/>
      <c r="EK3759" s="72"/>
      <c r="EL3759" s="72"/>
      <c r="EM3759" s="72"/>
      <c r="EN3759" s="72"/>
      <c r="EO3759" s="72"/>
      <c r="EP3759" s="72"/>
      <c r="EQ3759" s="72"/>
      <c r="ER3759" s="72"/>
      <c r="ES3759" s="72"/>
      <c r="ET3759" s="72"/>
      <c r="EU3759" s="72"/>
      <c r="EV3759" s="72"/>
      <c r="EW3759" s="72"/>
      <c r="EX3759" s="72"/>
      <c r="EY3759" s="72"/>
      <c r="EZ3759" s="72"/>
      <c r="FA3759" s="72"/>
      <c r="FB3759" s="72"/>
      <c r="FC3759" s="72"/>
      <c r="FD3759" s="72"/>
      <c r="FE3759" s="72"/>
      <c r="FF3759" s="72"/>
      <c r="FG3759" s="72"/>
      <c r="FH3759" s="72"/>
      <c r="FI3759" s="72"/>
      <c r="FJ3759" s="72"/>
      <c r="FK3759" s="72"/>
      <c r="FL3759" s="72"/>
      <c r="FM3759" s="72"/>
      <c r="FN3759" s="72"/>
      <c r="FO3759" s="72"/>
      <c r="FP3759" s="72"/>
      <c r="FQ3759" s="72"/>
      <c r="FR3759" s="72"/>
      <c r="FS3759" s="72"/>
      <c r="FT3759" s="72"/>
      <c r="FU3759" s="72"/>
      <c r="FV3759" s="72"/>
      <c r="FW3759" s="72"/>
      <c r="FX3759" s="72"/>
      <c r="FY3759" s="72"/>
      <c r="FZ3759" s="72"/>
      <c r="GA3759" s="72"/>
      <c r="GB3759" s="72"/>
      <c r="GC3759" s="72"/>
      <c r="GD3759" s="72"/>
      <c r="GE3759" s="72"/>
      <c r="GF3759" s="72"/>
      <c r="GG3759" s="72"/>
      <c r="GH3759" s="72"/>
      <c r="GI3759" s="72"/>
      <c r="GJ3759" s="72"/>
      <c r="GK3759" s="72"/>
      <c r="GL3759" s="72"/>
      <c r="GM3759" s="72"/>
      <c r="GN3759" s="72"/>
      <c r="GO3759" s="72"/>
      <c r="GP3759" s="72"/>
      <c r="GQ3759" s="72"/>
      <c r="GR3759" s="72"/>
      <c r="GS3759" s="72"/>
      <c r="GT3759" s="72"/>
      <c r="GU3759" s="72"/>
      <c r="GV3759" s="72"/>
      <c r="GW3759" s="72"/>
      <c r="GX3759" s="72"/>
      <c r="GY3759" s="72"/>
      <c r="GZ3759" s="72"/>
      <c r="HA3759" s="72"/>
      <c r="HB3759" s="72"/>
      <c r="HC3759" s="72"/>
    </row>
    <row r="3760" s="1" customFormat="true" ht="27" hidden="false" customHeight="true" outlineLevel="0" collapsed="false">
      <c r="A3760" s="25" t="s">
        <v>6308</v>
      </c>
      <c r="B3760" s="25" t="s">
        <v>11</v>
      </c>
      <c r="C3760" s="25" t="n">
        <v>10113360507</v>
      </c>
      <c r="D3760" s="25" t="s">
        <v>6289</v>
      </c>
      <c r="E3760" s="25" t="s">
        <v>6290</v>
      </c>
      <c r="F3760" s="50" t="n">
        <v>57.5</v>
      </c>
      <c r="G3760" s="50" t="n">
        <v>20</v>
      </c>
      <c r="H3760" s="50"/>
      <c r="I3760" s="50"/>
      <c r="J3760" s="72"/>
      <c r="K3760" s="72"/>
      <c r="L3760" s="72"/>
      <c r="M3760" s="72"/>
      <c r="N3760" s="72"/>
      <c r="O3760" s="72"/>
      <c r="P3760" s="72"/>
      <c r="Q3760" s="72"/>
      <c r="R3760" s="72"/>
      <c r="S3760" s="72"/>
      <c r="T3760" s="72"/>
      <c r="U3760" s="72"/>
      <c r="V3760" s="72"/>
      <c r="W3760" s="72"/>
      <c r="X3760" s="72"/>
      <c r="Y3760" s="72"/>
      <c r="Z3760" s="72"/>
      <c r="AA3760" s="72"/>
      <c r="AB3760" s="72"/>
      <c r="AC3760" s="72"/>
      <c r="AD3760" s="72"/>
      <c r="AE3760" s="72"/>
      <c r="AF3760" s="72"/>
      <c r="AG3760" s="72"/>
      <c r="AH3760" s="72"/>
      <c r="AI3760" s="72"/>
      <c r="AJ3760" s="72"/>
      <c r="AK3760" s="72"/>
      <c r="AL3760" s="72"/>
      <c r="AM3760" s="72"/>
      <c r="AN3760" s="72"/>
      <c r="AO3760" s="72"/>
      <c r="AP3760" s="72"/>
      <c r="AQ3760" s="72"/>
      <c r="AR3760" s="72"/>
      <c r="AS3760" s="72"/>
      <c r="AT3760" s="72"/>
      <c r="AU3760" s="72"/>
      <c r="AV3760" s="72"/>
      <c r="AW3760" s="72"/>
      <c r="AX3760" s="72"/>
      <c r="AY3760" s="72"/>
      <c r="AZ3760" s="72"/>
      <c r="BA3760" s="72"/>
      <c r="BB3760" s="72"/>
      <c r="BC3760" s="72"/>
      <c r="BD3760" s="72"/>
      <c r="BE3760" s="72"/>
      <c r="BF3760" s="72"/>
      <c r="BG3760" s="72"/>
      <c r="BH3760" s="72"/>
      <c r="BI3760" s="72"/>
      <c r="BJ3760" s="72"/>
      <c r="BK3760" s="72"/>
      <c r="BL3760" s="72"/>
      <c r="BM3760" s="72"/>
      <c r="BN3760" s="72"/>
      <c r="BO3760" s="72"/>
      <c r="BP3760" s="72"/>
      <c r="BQ3760" s="72"/>
      <c r="BR3760" s="72"/>
      <c r="BS3760" s="72"/>
      <c r="BT3760" s="72"/>
      <c r="BU3760" s="72"/>
      <c r="BV3760" s="72"/>
      <c r="BW3760" s="72"/>
      <c r="BX3760" s="72"/>
      <c r="BY3760" s="72"/>
      <c r="BZ3760" s="72"/>
      <c r="CA3760" s="72"/>
      <c r="CB3760" s="72"/>
      <c r="CC3760" s="72"/>
      <c r="CD3760" s="72"/>
      <c r="CE3760" s="72"/>
      <c r="CF3760" s="72"/>
      <c r="CG3760" s="72"/>
      <c r="CH3760" s="72"/>
      <c r="CI3760" s="72"/>
      <c r="CJ3760" s="72"/>
      <c r="CK3760" s="72"/>
      <c r="CL3760" s="72"/>
      <c r="CM3760" s="72"/>
      <c r="CN3760" s="72"/>
      <c r="CO3760" s="72"/>
      <c r="CP3760" s="72"/>
      <c r="CQ3760" s="72"/>
      <c r="CR3760" s="72"/>
      <c r="CS3760" s="72"/>
      <c r="CT3760" s="72"/>
      <c r="CU3760" s="72"/>
      <c r="CV3760" s="72"/>
      <c r="CW3760" s="72"/>
      <c r="CX3760" s="72"/>
      <c r="CY3760" s="72"/>
      <c r="CZ3760" s="72"/>
      <c r="DA3760" s="72"/>
      <c r="DB3760" s="72"/>
      <c r="DC3760" s="72"/>
      <c r="DD3760" s="72"/>
      <c r="DE3760" s="72"/>
      <c r="DF3760" s="72"/>
      <c r="DG3760" s="72"/>
      <c r="DH3760" s="72"/>
      <c r="DI3760" s="72"/>
      <c r="DJ3760" s="72"/>
      <c r="DK3760" s="72"/>
      <c r="DL3760" s="72"/>
      <c r="DM3760" s="72"/>
      <c r="DN3760" s="72"/>
      <c r="DO3760" s="72"/>
      <c r="DP3760" s="72"/>
      <c r="DQ3760" s="72"/>
      <c r="DR3760" s="72"/>
      <c r="DS3760" s="72"/>
      <c r="DT3760" s="72"/>
      <c r="DU3760" s="72"/>
      <c r="DV3760" s="72"/>
      <c r="DW3760" s="72"/>
      <c r="DX3760" s="72"/>
      <c r="DY3760" s="72"/>
      <c r="DZ3760" s="72"/>
      <c r="EA3760" s="72"/>
      <c r="EB3760" s="72"/>
      <c r="EC3760" s="72"/>
      <c r="ED3760" s="72"/>
      <c r="EE3760" s="72"/>
      <c r="EF3760" s="72"/>
      <c r="EG3760" s="72"/>
      <c r="EH3760" s="72"/>
      <c r="EI3760" s="72"/>
      <c r="EJ3760" s="72"/>
      <c r="EK3760" s="72"/>
      <c r="EL3760" s="72"/>
      <c r="EM3760" s="72"/>
      <c r="EN3760" s="72"/>
      <c r="EO3760" s="72"/>
      <c r="EP3760" s="72"/>
      <c r="EQ3760" s="72"/>
      <c r="ER3760" s="72"/>
      <c r="ES3760" s="72"/>
      <c r="ET3760" s="72"/>
      <c r="EU3760" s="72"/>
      <c r="EV3760" s="72"/>
      <c r="EW3760" s="72"/>
      <c r="EX3760" s="72"/>
      <c r="EY3760" s="72"/>
      <c r="EZ3760" s="72"/>
      <c r="FA3760" s="72"/>
      <c r="FB3760" s="72"/>
      <c r="FC3760" s="72"/>
      <c r="FD3760" s="72"/>
      <c r="FE3760" s="72"/>
      <c r="FF3760" s="72"/>
      <c r="FG3760" s="72"/>
      <c r="FH3760" s="72"/>
      <c r="FI3760" s="72"/>
      <c r="FJ3760" s="72"/>
      <c r="FK3760" s="72"/>
      <c r="FL3760" s="72"/>
      <c r="FM3760" s="72"/>
      <c r="FN3760" s="72"/>
      <c r="FO3760" s="72"/>
      <c r="FP3760" s="72"/>
      <c r="FQ3760" s="72"/>
      <c r="FR3760" s="72"/>
      <c r="FS3760" s="72"/>
      <c r="FT3760" s="72"/>
      <c r="FU3760" s="72"/>
      <c r="FV3760" s="72"/>
      <c r="FW3760" s="72"/>
      <c r="FX3760" s="72"/>
      <c r="FY3760" s="72"/>
      <c r="FZ3760" s="72"/>
      <c r="GA3760" s="72"/>
      <c r="GB3760" s="72"/>
      <c r="GC3760" s="72"/>
      <c r="GD3760" s="72"/>
      <c r="GE3760" s="72"/>
      <c r="GF3760" s="72"/>
      <c r="GG3760" s="72"/>
      <c r="GH3760" s="72"/>
      <c r="GI3760" s="72"/>
      <c r="GJ3760" s="72"/>
      <c r="GK3760" s="72"/>
      <c r="GL3760" s="72"/>
      <c r="GM3760" s="72"/>
      <c r="GN3760" s="72"/>
      <c r="GO3760" s="72"/>
      <c r="GP3760" s="72"/>
      <c r="GQ3760" s="72"/>
      <c r="GR3760" s="72"/>
      <c r="GS3760" s="72"/>
      <c r="GT3760" s="72"/>
      <c r="GU3760" s="72"/>
      <c r="GV3760" s="72"/>
      <c r="GW3760" s="72"/>
      <c r="GX3760" s="72"/>
      <c r="GY3760" s="72"/>
      <c r="GZ3760" s="72"/>
      <c r="HA3760" s="72"/>
      <c r="HB3760" s="72"/>
      <c r="HC3760" s="72"/>
    </row>
    <row r="3761" s="1" customFormat="true" ht="27" hidden="false" customHeight="true" outlineLevel="0" collapsed="false">
      <c r="A3761" s="25" t="s">
        <v>6309</v>
      </c>
      <c r="B3761" s="25" t="s">
        <v>11</v>
      </c>
      <c r="C3761" s="25" t="n">
        <v>10113360430</v>
      </c>
      <c r="D3761" s="25" t="s">
        <v>6289</v>
      </c>
      <c r="E3761" s="25" t="s">
        <v>6290</v>
      </c>
      <c r="F3761" s="50" t="n">
        <v>57</v>
      </c>
      <c r="G3761" s="50" t="n">
        <v>21</v>
      </c>
      <c r="H3761" s="50"/>
      <c r="I3761" s="50"/>
      <c r="J3761" s="72"/>
      <c r="K3761" s="72"/>
      <c r="L3761" s="72"/>
      <c r="M3761" s="72"/>
      <c r="N3761" s="72"/>
      <c r="O3761" s="72"/>
      <c r="P3761" s="72"/>
      <c r="Q3761" s="72"/>
      <c r="R3761" s="72"/>
      <c r="S3761" s="72"/>
      <c r="T3761" s="72"/>
      <c r="U3761" s="72"/>
      <c r="V3761" s="72"/>
      <c r="W3761" s="72"/>
      <c r="X3761" s="72"/>
      <c r="Y3761" s="72"/>
      <c r="Z3761" s="72"/>
      <c r="AA3761" s="72"/>
      <c r="AB3761" s="72"/>
      <c r="AC3761" s="72"/>
      <c r="AD3761" s="72"/>
      <c r="AE3761" s="72"/>
      <c r="AF3761" s="72"/>
      <c r="AG3761" s="72"/>
      <c r="AH3761" s="72"/>
      <c r="AI3761" s="72"/>
      <c r="AJ3761" s="72"/>
      <c r="AK3761" s="72"/>
      <c r="AL3761" s="72"/>
      <c r="AM3761" s="72"/>
      <c r="AN3761" s="72"/>
      <c r="AO3761" s="72"/>
      <c r="AP3761" s="72"/>
      <c r="AQ3761" s="72"/>
      <c r="AR3761" s="72"/>
      <c r="AS3761" s="72"/>
      <c r="AT3761" s="72"/>
      <c r="AU3761" s="72"/>
      <c r="AV3761" s="72"/>
      <c r="AW3761" s="72"/>
      <c r="AX3761" s="72"/>
      <c r="AY3761" s="72"/>
      <c r="AZ3761" s="72"/>
      <c r="BA3761" s="72"/>
      <c r="BB3761" s="72"/>
      <c r="BC3761" s="72"/>
      <c r="BD3761" s="72"/>
      <c r="BE3761" s="72"/>
      <c r="BF3761" s="72"/>
      <c r="BG3761" s="72"/>
      <c r="BH3761" s="72"/>
      <c r="BI3761" s="72"/>
      <c r="BJ3761" s="72"/>
      <c r="BK3761" s="72"/>
      <c r="BL3761" s="72"/>
      <c r="BM3761" s="72"/>
      <c r="BN3761" s="72"/>
      <c r="BO3761" s="72"/>
      <c r="BP3761" s="72"/>
      <c r="BQ3761" s="72"/>
      <c r="BR3761" s="72"/>
      <c r="BS3761" s="72"/>
      <c r="BT3761" s="72"/>
      <c r="BU3761" s="72"/>
      <c r="BV3761" s="72"/>
      <c r="BW3761" s="72"/>
      <c r="BX3761" s="72"/>
      <c r="BY3761" s="72"/>
      <c r="BZ3761" s="72"/>
      <c r="CA3761" s="72"/>
      <c r="CB3761" s="72"/>
      <c r="CC3761" s="72"/>
      <c r="CD3761" s="72"/>
      <c r="CE3761" s="72"/>
      <c r="CF3761" s="72"/>
      <c r="CG3761" s="72"/>
      <c r="CH3761" s="72"/>
      <c r="CI3761" s="72"/>
      <c r="CJ3761" s="72"/>
      <c r="CK3761" s="72"/>
      <c r="CL3761" s="72"/>
      <c r="CM3761" s="72"/>
      <c r="CN3761" s="72"/>
      <c r="CO3761" s="72"/>
      <c r="CP3761" s="72"/>
      <c r="CQ3761" s="72"/>
      <c r="CR3761" s="72"/>
      <c r="CS3761" s="72"/>
      <c r="CT3761" s="72"/>
      <c r="CU3761" s="72"/>
      <c r="CV3761" s="72"/>
      <c r="CW3761" s="72"/>
      <c r="CX3761" s="72"/>
      <c r="CY3761" s="72"/>
      <c r="CZ3761" s="72"/>
      <c r="DA3761" s="72"/>
      <c r="DB3761" s="72"/>
      <c r="DC3761" s="72"/>
      <c r="DD3761" s="72"/>
      <c r="DE3761" s="72"/>
      <c r="DF3761" s="72"/>
      <c r="DG3761" s="72"/>
      <c r="DH3761" s="72"/>
      <c r="DI3761" s="72"/>
      <c r="DJ3761" s="72"/>
      <c r="DK3761" s="72"/>
      <c r="DL3761" s="72"/>
      <c r="DM3761" s="72"/>
      <c r="DN3761" s="72"/>
      <c r="DO3761" s="72"/>
      <c r="DP3761" s="72"/>
      <c r="DQ3761" s="72"/>
      <c r="DR3761" s="72"/>
      <c r="DS3761" s="72"/>
      <c r="DT3761" s="72"/>
      <c r="DU3761" s="72"/>
      <c r="DV3761" s="72"/>
      <c r="DW3761" s="72"/>
      <c r="DX3761" s="72"/>
      <c r="DY3761" s="72"/>
      <c r="DZ3761" s="72"/>
      <c r="EA3761" s="72"/>
      <c r="EB3761" s="72"/>
      <c r="EC3761" s="72"/>
      <c r="ED3761" s="72"/>
      <c r="EE3761" s="72"/>
      <c r="EF3761" s="72"/>
      <c r="EG3761" s="72"/>
      <c r="EH3761" s="72"/>
      <c r="EI3761" s="72"/>
      <c r="EJ3761" s="72"/>
      <c r="EK3761" s="72"/>
      <c r="EL3761" s="72"/>
      <c r="EM3761" s="72"/>
      <c r="EN3761" s="72"/>
      <c r="EO3761" s="72"/>
      <c r="EP3761" s="72"/>
      <c r="EQ3761" s="72"/>
      <c r="ER3761" s="72"/>
      <c r="ES3761" s="72"/>
      <c r="ET3761" s="72"/>
      <c r="EU3761" s="72"/>
      <c r="EV3761" s="72"/>
      <c r="EW3761" s="72"/>
      <c r="EX3761" s="72"/>
      <c r="EY3761" s="72"/>
      <c r="EZ3761" s="72"/>
      <c r="FA3761" s="72"/>
      <c r="FB3761" s="72"/>
      <c r="FC3761" s="72"/>
      <c r="FD3761" s="72"/>
      <c r="FE3761" s="72"/>
      <c r="FF3761" s="72"/>
      <c r="FG3761" s="72"/>
      <c r="FH3761" s="72"/>
      <c r="FI3761" s="72"/>
      <c r="FJ3761" s="72"/>
      <c r="FK3761" s="72"/>
      <c r="FL3761" s="72"/>
      <c r="FM3761" s="72"/>
      <c r="FN3761" s="72"/>
      <c r="FO3761" s="72"/>
      <c r="FP3761" s="72"/>
      <c r="FQ3761" s="72"/>
      <c r="FR3761" s="72"/>
      <c r="FS3761" s="72"/>
      <c r="FT3761" s="72"/>
      <c r="FU3761" s="72"/>
      <c r="FV3761" s="72"/>
      <c r="FW3761" s="72"/>
      <c r="FX3761" s="72"/>
      <c r="FY3761" s="72"/>
      <c r="FZ3761" s="72"/>
      <c r="GA3761" s="72"/>
      <c r="GB3761" s="72"/>
      <c r="GC3761" s="72"/>
      <c r="GD3761" s="72"/>
      <c r="GE3761" s="72"/>
      <c r="GF3761" s="72"/>
      <c r="GG3761" s="72"/>
      <c r="GH3761" s="72"/>
      <c r="GI3761" s="72"/>
      <c r="GJ3761" s="72"/>
      <c r="GK3761" s="72"/>
      <c r="GL3761" s="72"/>
      <c r="GM3761" s="72"/>
      <c r="GN3761" s="72"/>
      <c r="GO3761" s="72"/>
      <c r="GP3761" s="72"/>
      <c r="GQ3761" s="72"/>
      <c r="GR3761" s="72"/>
      <c r="GS3761" s="72"/>
      <c r="GT3761" s="72"/>
      <c r="GU3761" s="72"/>
      <c r="GV3761" s="72"/>
      <c r="GW3761" s="72"/>
      <c r="GX3761" s="72"/>
      <c r="GY3761" s="72"/>
      <c r="GZ3761" s="72"/>
      <c r="HA3761" s="72"/>
      <c r="HB3761" s="72"/>
      <c r="HC3761" s="72"/>
    </row>
    <row r="3762" s="1" customFormat="true" ht="27" hidden="false" customHeight="true" outlineLevel="0" collapsed="false">
      <c r="A3762" s="25" t="s">
        <v>6310</v>
      </c>
      <c r="B3762" s="25" t="s">
        <v>11</v>
      </c>
      <c r="C3762" s="25" t="n">
        <v>10113360625</v>
      </c>
      <c r="D3762" s="25" t="s">
        <v>6289</v>
      </c>
      <c r="E3762" s="25" t="s">
        <v>6290</v>
      </c>
      <c r="F3762" s="50" t="n">
        <v>57</v>
      </c>
      <c r="G3762" s="50" t="n">
        <v>21</v>
      </c>
      <c r="H3762" s="50"/>
      <c r="I3762" s="50"/>
      <c r="J3762" s="72"/>
      <c r="K3762" s="72"/>
      <c r="L3762" s="72"/>
      <c r="M3762" s="72"/>
      <c r="N3762" s="72"/>
      <c r="O3762" s="72"/>
      <c r="P3762" s="72"/>
      <c r="Q3762" s="72"/>
      <c r="R3762" s="72"/>
      <c r="S3762" s="72"/>
      <c r="T3762" s="72"/>
      <c r="U3762" s="72"/>
      <c r="V3762" s="72"/>
      <c r="W3762" s="72"/>
      <c r="X3762" s="72"/>
      <c r="Y3762" s="72"/>
      <c r="Z3762" s="72"/>
      <c r="AA3762" s="72"/>
      <c r="AB3762" s="72"/>
      <c r="AC3762" s="72"/>
      <c r="AD3762" s="72"/>
      <c r="AE3762" s="72"/>
      <c r="AF3762" s="72"/>
      <c r="AG3762" s="72"/>
      <c r="AH3762" s="72"/>
      <c r="AI3762" s="72"/>
      <c r="AJ3762" s="72"/>
      <c r="AK3762" s="72"/>
      <c r="AL3762" s="72"/>
      <c r="AM3762" s="72"/>
      <c r="AN3762" s="72"/>
      <c r="AO3762" s="72"/>
      <c r="AP3762" s="72"/>
      <c r="AQ3762" s="72"/>
      <c r="AR3762" s="72"/>
      <c r="AS3762" s="72"/>
      <c r="AT3762" s="72"/>
      <c r="AU3762" s="72"/>
      <c r="AV3762" s="72"/>
      <c r="AW3762" s="72"/>
      <c r="AX3762" s="72"/>
      <c r="AY3762" s="72"/>
      <c r="AZ3762" s="72"/>
      <c r="BA3762" s="72"/>
      <c r="BB3762" s="72"/>
      <c r="BC3762" s="72"/>
      <c r="BD3762" s="72"/>
      <c r="BE3762" s="72"/>
      <c r="BF3762" s="72"/>
      <c r="BG3762" s="72"/>
      <c r="BH3762" s="72"/>
      <c r="BI3762" s="72"/>
      <c r="BJ3762" s="72"/>
      <c r="BK3762" s="72"/>
      <c r="BL3762" s="72"/>
      <c r="BM3762" s="72"/>
      <c r="BN3762" s="72"/>
      <c r="BO3762" s="72"/>
      <c r="BP3762" s="72"/>
      <c r="BQ3762" s="72"/>
      <c r="BR3762" s="72"/>
      <c r="BS3762" s="72"/>
      <c r="BT3762" s="72"/>
      <c r="BU3762" s="72"/>
      <c r="BV3762" s="72"/>
      <c r="BW3762" s="72"/>
      <c r="BX3762" s="72"/>
      <c r="BY3762" s="72"/>
      <c r="BZ3762" s="72"/>
      <c r="CA3762" s="72"/>
      <c r="CB3762" s="72"/>
      <c r="CC3762" s="72"/>
      <c r="CD3762" s="72"/>
      <c r="CE3762" s="72"/>
      <c r="CF3762" s="72"/>
      <c r="CG3762" s="72"/>
      <c r="CH3762" s="72"/>
      <c r="CI3762" s="72"/>
      <c r="CJ3762" s="72"/>
      <c r="CK3762" s="72"/>
      <c r="CL3762" s="72"/>
      <c r="CM3762" s="72"/>
      <c r="CN3762" s="72"/>
      <c r="CO3762" s="72"/>
      <c r="CP3762" s="72"/>
      <c r="CQ3762" s="72"/>
      <c r="CR3762" s="72"/>
      <c r="CS3762" s="72"/>
      <c r="CT3762" s="72"/>
      <c r="CU3762" s="72"/>
      <c r="CV3762" s="72"/>
      <c r="CW3762" s="72"/>
      <c r="CX3762" s="72"/>
      <c r="CY3762" s="72"/>
      <c r="CZ3762" s="72"/>
      <c r="DA3762" s="72"/>
      <c r="DB3762" s="72"/>
      <c r="DC3762" s="72"/>
      <c r="DD3762" s="72"/>
      <c r="DE3762" s="72"/>
      <c r="DF3762" s="72"/>
      <c r="DG3762" s="72"/>
      <c r="DH3762" s="72"/>
      <c r="DI3762" s="72"/>
      <c r="DJ3762" s="72"/>
      <c r="DK3762" s="72"/>
      <c r="DL3762" s="72"/>
      <c r="DM3762" s="72"/>
      <c r="DN3762" s="72"/>
      <c r="DO3762" s="72"/>
      <c r="DP3762" s="72"/>
      <c r="DQ3762" s="72"/>
      <c r="DR3762" s="72"/>
      <c r="DS3762" s="72"/>
      <c r="DT3762" s="72"/>
      <c r="DU3762" s="72"/>
      <c r="DV3762" s="72"/>
      <c r="DW3762" s="72"/>
      <c r="DX3762" s="72"/>
      <c r="DY3762" s="72"/>
      <c r="DZ3762" s="72"/>
      <c r="EA3762" s="72"/>
      <c r="EB3762" s="72"/>
      <c r="EC3762" s="72"/>
      <c r="ED3762" s="72"/>
      <c r="EE3762" s="72"/>
      <c r="EF3762" s="72"/>
      <c r="EG3762" s="72"/>
      <c r="EH3762" s="72"/>
      <c r="EI3762" s="72"/>
      <c r="EJ3762" s="72"/>
      <c r="EK3762" s="72"/>
      <c r="EL3762" s="72"/>
      <c r="EM3762" s="72"/>
      <c r="EN3762" s="72"/>
      <c r="EO3762" s="72"/>
      <c r="EP3762" s="72"/>
      <c r="EQ3762" s="72"/>
      <c r="ER3762" s="72"/>
      <c r="ES3762" s="72"/>
      <c r="ET3762" s="72"/>
      <c r="EU3762" s="72"/>
      <c r="EV3762" s="72"/>
      <c r="EW3762" s="72"/>
      <c r="EX3762" s="72"/>
      <c r="EY3762" s="72"/>
      <c r="EZ3762" s="72"/>
      <c r="FA3762" s="72"/>
      <c r="FB3762" s="72"/>
      <c r="FC3762" s="72"/>
      <c r="FD3762" s="72"/>
      <c r="FE3762" s="72"/>
      <c r="FF3762" s="72"/>
      <c r="FG3762" s="72"/>
      <c r="FH3762" s="72"/>
      <c r="FI3762" s="72"/>
      <c r="FJ3762" s="72"/>
      <c r="FK3762" s="72"/>
      <c r="FL3762" s="72"/>
      <c r="FM3762" s="72"/>
      <c r="FN3762" s="72"/>
      <c r="FO3762" s="72"/>
      <c r="FP3762" s="72"/>
      <c r="FQ3762" s="72"/>
      <c r="FR3762" s="72"/>
      <c r="FS3762" s="72"/>
      <c r="FT3762" s="72"/>
      <c r="FU3762" s="72"/>
      <c r="FV3762" s="72"/>
      <c r="FW3762" s="72"/>
      <c r="FX3762" s="72"/>
      <c r="FY3762" s="72"/>
      <c r="FZ3762" s="72"/>
      <c r="GA3762" s="72"/>
      <c r="GB3762" s="72"/>
      <c r="GC3762" s="72"/>
      <c r="GD3762" s="72"/>
      <c r="GE3762" s="72"/>
      <c r="GF3762" s="72"/>
      <c r="GG3762" s="72"/>
      <c r="GH3762" s="72"/>
      <c r="GI3762" s="72"/>
      <c r="GJ3762" s="72"/>
      <c r="GK3762" s="72"/>
      <c r="GL3762" s="72"/>
      <c r="GM3762" s="72"/>
      <c r="GN3762" s="72"/>
      <c r="GO3762" s="72"/>
      <c r="GP3762" s="72"/>
      <c r="GQ3762" s="72"/>
      <c r="GR3762" s="72"/>
      <c r="GS3762" s="72"/>
      <c r="GT3762" s="72"/>
      <c r="GU3762" s="72"/>
      <c r="GV3762" s="72"/>
      <c r="GW3762" s="72"/>
      <c r="GX3762" s="72"/>
      <c r="GY3762" s="72"/>
      <c r="GZ3762" s="72"/>
      <c r="HA3762" s="72"/>
      <c r="HB3762" s="72"/>
      <c r="HC3762" s="72"/>
    </row>
    <row r="3763" s="1" customFormat="true" ht="27" hidden="false" customHeight="true" outlineLevel="0" collapsed="false">
      <c r="A3763" s="25" t="s">
        <v>6311</v>
      </c>
      <c r="B3763" s="25" t="s">
        <v>11</v>
      </c>
      <c r="C3763" s="25" t="n">
        <v>10113360817</v>
      </c>
      <c r="D3763" s="25" t="s">
        <v>6289</v>
      </c>
      <c r="E3763" s="25" t="s">
        <v>6290</v>
      </c>
      <c r="F3763" s="50" t="n">
        <v>57</v>
      </c>
      <c r="G3763" s="50" t="n">
        <v>21</v>
      </c>
      <c r="H3763" s="50"/>
      <c r="I3763" s="50"/>
      <c r="J3763" s="72"/>
      <c r="K3763" s="72"/>
      <c r="L3763" s="72"/>
      <c r="M3763" s="72"/>
      <c r="N3763" s="72"/>
      <c r="O3763" s="72"/>
      <c r="P3763" s="72"/>
      <c r="Q3763" s="72"/>
      <c r="R3763" s="72"/>
      <c r="S3763" s="72"/>
      <c r="T3763" s="72"/>
      <c r="U3763" s="72"/>
      <c r="V3763" s="72"/>
      <c r="W3763" s="72"/>
      <c r="X3763" s="72"/>
      <c r="Y3763" s="72"/>
      <c r="Z3763" s="72"/>
      <c r="AA3763" s="72"/>
      <c r="AB3763" s="72"/>
      <c r="AC3763" s="72"/>
      <c r="AD3763" s="72"/>
      <c r="AE3763" s="72"/>
      <c r="AF3763" s="72"/>
      <c r="AG3763" s="72"/>
      <c r="AH3763" s="72"/>
      <c r="AI3763" s="72"/>
      <c r="AJ3763" s="72"/>
      <c r="AK3763" s="72"/>
      <c r="AL3763" s="72"/>
      <c r="AM3763" s="72"/>
      <c r="AN3763" s="72"/>
      <c r="AO3763" s="72"/>
      <c r="AP3763" s="72"/>
      <c r="AQ3763" s="72"/>
      <c r="AR3763" s="72"/>
      <c r="AS3763" s="72"/>
      <c r="AT3763" s="72"/>
      <c r="AU3763" s="72"/>
      <c r="AV3763" s="72"/>
      <c r="AW3763" s="72"/>
      <c r="AX3763" s="72"/>
      <c r="AY3763" s="72"/>
      <c r="AZ3763" s="72"/>
      <c r="BA3763" s="72"/>
      <c r="BB3763" s="72"/>
      <c r="BC3763" s="72"/>
      <c r="BD3763" s="72"/>
      <c r="BE3763" s="72"/>
      <c r="BF3763" s="72"/>
      <c r="BG3763" s="72"/>
      <c r="BH3763" s="72"/>
      <c r="BI3763" s="72"/>
      <c r="BJ3763" s="72"/>
      <c r="BK3763" s="72"/>
      <c r="BL3763" s="72"/>
      <c r="BM3763" s="72"/>
      <c r="BN3763" s="72"/>
      <c r="BO3763" s="72"/>
      <c r="BP3763" s="72"/>
      <c r="BQ3763" s="72"/>
      <c r="BR3763" s="72"/>
      <c r="BS3763" s="72"/>
      <c r="BT3763" s="72"/>
      <c r="BU3763" s="72"/>
      <c r="BV3763" s="72"/>
      <c r="BW3763" s="72"/>
      <c r="BX3763" s="72"/>
      <c r="BY3763" s="72"/>
      <c r="BZ3763" s="72"/>
      <c r="CA3763" s="72"/>
      <c r="CB3763" s="72"/>
      <c r="CC3763" s="72"/>
      <c r="CD3763" s="72"/>
      <c r="CE3763" s="72"/>
      <c r="CF3763" s="72"/>
      <c r="CG3763" s="72"/>
      <c r="CH3763" s="72"/>
      <c r="CI3763" s="72"/>
      <c r="CJ3763" s="72"/>
      <c r="CK3763" s="72"/>
      <c r="CL3763" s="72"/>
      <c r="CM3763" s="72"/>
      <c r="CN3763" s="72"/>
      <c r="CO3763" s="72"/>
      <c r="CP3763" s="72"/>
      <c r="CQ3763" s="72"/>
      <c r="CR3763" s="72"/>
      <c r="CS3763" s="72"/>
      <c r="CT3763" s="72"/>
      <c r="CU3763" s="72"/>
      <c r="CV3763" s="72"/>
      <c r="CW3763" s="72"/>
      <c r="CX3763" s="72"/>
      <c r="CY3763" s="72"/>
      <c r="CZ3763" s="72"/>
      <c r="DA3763" s="72"/>
      <c r="DB3763" s="72"/>
      <c r="DC3763" s="72"/>
      <c r="DD3763" s="72"/>
      <c r="DE3763" s="72"/>
      <c r="DF3763" s="72"/>
      <c r="DG3763" s="72"/>
      <c r="DH3763" s="72"/>
      <c r="DI3763" s="72"/>
      <c r="DJ3763" s="72"/>
      <c r="DK3763" s="72"/>
      <c r="DL3763" s="72"/>
      <c r="DM3763" s="72"/>
      <c r="DN3763" s="72"/>
      <c r="DO3763" s="72"/>
      <c r="DP3763" s="72"/>
      <c r="DQ3763" s="72"/>
      <c r="DR3763" s="72"/>
      <c r="DS3763" s="72"/>
      <c r="DT3763" s="72"/>
      <c r="DU3763" s="72"/>
      <c r="DV3763" s="72"/>
      <c r="DW3763" s="72"/>
      <c r="DX3763" s="72"/>
      <c r="DY3763" s="72"/>
      <c r="DZ3763" s="72"/>
      <c r="EA3763" s="72"/>
      <c r="EB3763" s="72"/>
      <c r="EC3763" s="72"/>
      <c r="ED3763" s="72"/>
      <c r="EE3763" s="72"/>
      <c r="EF3763" s="72"/>
      <c r="EG3763" s="72"/>
      <c r="EH3763" s="72"/>
      <c r="EI3763" s="72"/>
      <c r="EJ3763" s="72"/>
      <c r="EK3763" s="72"/>
      <c r="EL3763" s="72"/>
      <c r="EM3763" s="72"/>
      <c r="EN3763" s="72"/>
      <c r="EO3763" s="72"/>
      <c r="EP3763" s="72"/>
      <c r="EQ3763" s="72"/>
      <c r="ER3763" s="72"/>
      <c r="ES3763" s="72"/>
      <c r="ET3763" s="72"/>
      <c r="EU3763" s="72"/>
      <c r="EV3763" s="72"/>
      <c r="EW3763" s="72"/>
      <c r="EX3763" s="72"/>
      <c r="EY3763" s="72"/>
      <c r="EZ3763" s="72"/>
      <c r="FA3763" s="72"/>
      <c r="FB3763" s="72"/>
      <c r="FC3763" s="72"/>
      <c r="FD3763" s="72"/>
      <c r="FE3763" s="72"/>
      <c r="FF3763" s="72"/>
      <c r="FG3763" s="72"/>
      <c r="FH3763" s="72"/>
      <c r="FI3763" s="72"/>
      <c r="FJ3763" s="72"/>
      <c r="FK3763" s="72"/>
      <c r="FL3763" s="72"/>
      <c r="FM3763" s="72"/>
      <c r="FN3763" s="72"/>
      <c r="FO3763" s="72"/>
      <c r="FP3763" s="72"/>
      <c r="FQ3763" s="72"/>
      <c r="FR3763" s="72"/>
      <c r="FS3763" s="72"/>
      <c r="FT3763" s="72"/>
      <c r="FU3763" s="72"/>
      <c r="FV3763" s="72"/>
      <c r="FW3763" s="72"/>
      <c r="FX3763" s="72"/>
      <c r="FY3763" s="72"/>
      <c r="FZ3763" s="72"/>
      <c r="GA3763" s="72"/>
      <c r="GB3763" s="72"/>
      <c r="GC3763" s="72"/>
      <c r="GD3763" s="72"/>
      <c r="GE3763" s="72"/>
      <c r="GF3763" s="72"/>
      <c r="GG3763" s="72"/>
      <c r="GH3763" s="72"/>
      <c r="GI3763" s="72"/>
      <c r="GJ3763" s="72"/>
      <c r="GK3763" s="72"/>
      <c r="GL3763" s="72"/>
      <c r="GM3763" s="72"/>
      <c r="GN3763" s="72"/>
      <c r="GO3763" s="72"/>
      <c r="GP3763" s="72"/>
      <c r="GQ3763" s="72"/>
      <c r="GR3763" s="72"/>
      <c r="GS3763" s="72"/>
      <c r="GT3763" s="72"/>
      <c r="GU3763" s="72"/>
      <c r="GV3763" s="72"/>
      <c r="GW3763" s="72"/>
      <c r="GX3763" s="72"/>
      <c r="GY3763" s="72"/>
      <c r="GZ3763" s="72"/>
      <c r="HA3763" s="72"/>
      <c r="HB3763" s="72"/>
      <c r="HC3763" s="72"/>
    </row>
    <row r="3764" s="1" customFormat="true" ht="27" hidden="false" customHeight="true" outlineLevel="0" collapsed="false">
      <c r="A3764" s="25" t="s">
        <v>6312</v>
      </c>
      <c r="B3764" s="25" t="s">
        <v>11</v>
      </c>
      <c r="C3764" s="25" t="n">
        <v>10113360913</v>
      </c>
      <c r="D3764" s="25" t="s">
        <v>6289</v>
      </c>
      <c r="E3764" s="25" t="s">
        <v>6290</v>
      </c>
      <c r="F3764" s="50" t="n">
        <v>57</v>
      </c>
      <c r="G3764" s="50" t="n">
        <v>21</v>
      </c>
      <c r="H3764" s="50"/>
      <c r="I3764" s="50"/>
      <c r="J3764" s="72"/>
      <c r="K3764" s="72"/>
      <c r="L3764" s="72"/>
      <c r="M3764" s="72"/>
      <c r="N3764" s="72"/>
      <c r="O3764" s="72"/>
      <c r="P3764" s="72"/>
      <c r="Q3764" s="72"/>
      <c r="R3764" s="72"/>
      <c r="S3764" s="72"/>
      <c r="T3764" s="72"/>
      <c r="U3764" s="72"/>
      <c r="V3764" s="72"/>
      <c r="W3764" s="72"/>
      <c r="X3764" s="72"/>
      <c r="Y3764" s="72"/>
      <c r="Z3764" s="72"/>
      <c r="AA3764" s="72"/>
      <c r="AB3764" s="72"/>
      <c r="AC3764" s="72"/>
      <c r="AD3764" s="72"/>
      <c r="AE3764" s="72"/>
      <c r="AF3764" s="72"/>
      <c r="AG3764" s="72"/>
      <c r="AH3764" s="72"/>
      <c r="AI3764" s="72"/>
      <c r="AJ3764" s="72"/>
      <c r="AK3764" s="72"/>
      <c r="AL3764" s="72"/>
      <c r="AM3764" s="72"/>
      <c r="AN3764" s="72"/>
      <c r="AO3764" s="72"/>
      <c r="AP3764" s="72"/>
      <c r="AQ3764" s="72"/>
      <c r="AR3764" s="72"/>
      <c r="AS3764" s="72"/>
      <c r="AT3764" s="72"/>
      <c r="AU3764" s="72"/>
      <c r="AV3764" s="72"/>
      <c r="AW3764" s="72"/>
      <c r="AX3764" s="72"/>
      <c r="AY3764" s="72"/>
      <c r="AZ3764" s="72"/>
      <c r="BA3764" s="72"/>
      <c r="BB3764" s="72"/>
      <c r="BC3764" s="72"/>
      <c r="BD3764" s="72"/>
      <c r="BE3764" s="72"/>
      <c r="BF3764" s="72"/>
      <c r="BG3764" s="72"/>
      <c r="BH3764" s="72"/>
      <c r="BI3764" s="72"/>
      <c r="BJ3764" s="72"/>
      <c r="BK3764" s="72"/>
      <c r="BL3764" s="72"/>
      <c r="BM3764" s="72"/>
      <c r="BN3764" s="72"/>
      <c r="BO3764" s="72"/>
      <c r="BP3764" s="72"/>
      <c r="BQ3764" s="72"/>
      <c r="BR3764" s="72"/>
      <c r="BS3764" s="72"/>
      <c r="BT3764" s="72"/>
      <c r="BU3764" s="72"/>
      <c r="BV3764" s="72"/>
      <c r="BW3764" s="72"/>
      <c r="BX3764" s="72"/>
      <c r="BY3764" s="72"/>
      <c r="BZ3764" s="72"/>
      <c r="CA3764" s="72"/>
      <c r="CB3764" s="72"/>
      <c r="CC3764" s="72"/>
      <c r="CD3764" s="72"/>
      <c r="CE3764" s="72"/>
      <c r="CF3764" s="72"/>
      <c r="CG3764" s="72"/>
      <c r="CH3764" s="72"/>
      <c r="CI3764" s="72"/>
      <c r="CJ3764" s="72"/>
      <c r="CK3764" s="72"/>
      <c r="CL3764" s="72"/>
      <c r="CM3764" s="72"/>
      <c r="CN3764" s="72"/>
      <c r="CO3764" s="72"/>
      <c r="CP3764" s="72"/>
      <c r="CQ3764" s="72"/>
      <c r="CR3764" s="72"/>
      <c r="CS3764" s="72"/>
      <c r="CT3764" s="72"/>
      <c r="CU3764" s="72"/>
      <c r="CV3764" s="72"/>
      <c r="CW3764" s="72"/>
      <c r="CX3764" s="72"/>
      <c r="CY3764" s="72"/>
      <c r="CZ3764" s="72"/>
      <c r="DA3764" s="72"/>
      <c r="DB3764" s="72"/>
      <c r="DC3764" s="72"/>
      <c r="DD3764" s="72"/>
      <c r="DE3764" s="72"/>
      <c r="DF3764" s="72"/>
      <c r="DG3764" s="72"/>
      <c r="DH3764" s="72"/>
      <c r="DI3764" s="72"/>
      <c r="DJ3764" s="72"/>
      <c r="DK3764" s="72"/>
      <c r="DL3764" s="72"/>
      <c r="DM3764" s="72"/>
      <c r="DN3764" s="72"/>
      <c r="DO3764" s="72"/>
      <c r="DP3764" s="72"/>
      <c r="DQ3764" s="72"/>
      <c r="DR3764" s="72"/>
      <c r="DS3764" s="72"/>
      <c r="DT3764" s="72"/>
      <c r="DU3764" s="72"/>
      <c r="DV3764" s="72"/>
      <c r="DW3764" s="72"/>
      <c r="DX3764" s="72"/>
      <c r="DY3764" s="72"/>
      <c r="DZ3764" s="72"/>
      <c r="EA3764" s="72"/>
      <c r="EB3764" s="72"/>
      <c r="EC3764" s="72"/>
      <c r="ED3764" s="72"/>
      <c r="EE3764" s="72"/>
      <c r="EF3764" s="72"/>
      <c r="EG3764" s="72"/>
      <c r="EH3764" s="72"/>
      <c r="EI3764" s="72"/>
      <c r="EJ3764" s="72"/>
      <c r="EK3764" s="72"/>
      <c r="EL3764" s="72"/>
      <c r="EM3764" s="72"/>
      <c r="EN3764" s="72"/>
      <c r="EO3764" s="72"/>
      <c r="EP3764" s="72"/>
      <c r="EQ3764" s="72"/>
      <c r="ER3764" s="72"/>
      <c r="ES3764" s="72"/>
      <c r="ET3764" s="72"/>
      <c r="EU3764" s="72"/>
      <c r="EV3764" s="72"/>
      <c r="EW3764" s="72"/>
      <c r="EX3764" s="72"/>
      <c r="EY3764" s="72"/>
      <c r="EZ3764" s="72"/>
      <c r="FA3764" s="72"/>
      <c r="FB3764" s="72"/>
      <c r="FC3764" s="72"/>
      <c r="FD3764" s="72"/>
      <c r="FE3764" s="72"/>
      <c r="FF3764" s="72"/>
      <c r="FG3764" s="72"/>
      <c r="FH3764" s="72"/>
      <c r="FI3764" s="72"/>
      <c r="FJ3764" s="72"/>
      <c r="FK3764" s="72"/>
      <c r="FL3764" s="72"/>
      <c r="FM3764" s="72"/>
      <c r="FN3764" s="72"/>
      <c r="FO3764" s="72"/>
      <c r="FP3764" s="72"/>
      <c r="FQ3764" s="72"/>
      <c r="FR3764" s="72"/>
      <c r="FS3764" s="72"/>
      <c r="FT3764" s="72"/>
      <c r="FU3764" s="72"/>
      <c r="FV3764" s="72"/>
      <c r="FW3764" s="72"/>
      <c r="FX3764" s="72"/>
      <c r="FY3764" s="72"/>
      <c r="FZ3764" s="72"/>
      <c r="GA3764" s="72"/>
      <c r="GB3764" s="72"/>
      <c r="GC3764" s="72"/>
      <c r="GD3764" s="72"/>
      <c r="GE3764" s="72"/>
      <c r="GF3764" s="72"/>
      <c r="GG3764" s="72"/>
      <c r="GH3764" s="72"/>
      <c r="GI3764" s="72"/>
      <c r="GJ3764" s="72"/>
      <c r="GK3764" s="72"/>
      <c r="GL3764" s="72"/>
      <c r="GM3764" s="72"/>
      <c r="GN3764" s="72"/>
      <c r="GO3764" s="72"/>
      <c r="GP3764" s="72"/>
      <c r="GQ3764" s="72"/>
      <c r="GR3764" s="72"/>
      <c r="GS3764" s="72"/>
      <c r="GT3764" s="72"/>
      <c r="GU3764" s="72"/>
      <c r="GV3764" s="72"/>
      <c r="GW3764" s="72"/>
      <c r="GX3764" s="72"/>
      <c r="GY3764" s="72"/>
      <c r="GZ3764" s="72"/>
      <c r="HA3764" s="72"/>
      <c r="HB3764" s="72"/>
      <c r="HC3764" s="72"/>
    </row>
    <row r="3765" s="1" customFormat="true" ht="27" hidden="false" customHeight="true" outlineLevel="0" collapsed="false">
      <c r="A3765" s="25" t="s">
        <v>6313</v>
      </c>
      <c r="B3765" s="25" t="s">
        <v>11</v>
      </c>
      <c r="C3765" s="25" t="n">
        <v>10113360512</v>
      </c>
      <c r="D3765" s="25" t="s">
        <v>6289</v>
      </c>
      <c r="E3765" s="25" t="s">
        <v>6290</v>
      </c>
      <c r="F3765" s="50" t="n">
        <v>56.5</v>
      </c>
      <c r="G3765" s="50" t="n">
        <v>25</v>
      </c>
      <c r="H3765" s="50"/>
      <c r="I3765" s="50"/>
      <c r="J3765" s="72"/>
      <c r="K3765" s="72"/>
      <c r="L3765" s="72"/>
      <c r="M3765" s="72"/>
      <c r="N3765" s="72"/>
      <c r="O3765" s="72"/>
      <c r="P3765" s="72"/>
      <c r="Q3765" s="72"/>
      <c r="R3765" s="72"/>
      <c r="S3765" s="72"/>
      <c r="T3765" s="72"/>
      <c r="U3765" s="72"/>
      <c r="V3765" s="72"/>
      <c r="W3765" s="72"/>
      <c r="X3765" s="72"/>
      <c r="Y3765" s="72"/>
      <c r="Z3765" s="72"/>
      <c r="AA3765" s="72"/>
      <c r="AB3765" s="72"/>
      <c r="AC3765" s="72"/>
      <c r="AD3765" s="72"/>
      <c r="AE3765" s="72"/>
      <c r="AF3765" s="72"/>
      <c r="AG3765" s="72"/>
      <c r="AH3765" s="72"/>
      <c r="AI3765" s="72"/>
      <c r="AJ3765" s="72"/>
      <c r="AK3765" s="72"/>
      <c r="AL3765" s="72"/>
      <c r="AM3765" s="72"/>
      <c r="AN3765" s="72"/>
      <c r="AO3765" s="72"/>
      <c r="AP3765" s="72"/>
      <c r="AQ3765" s="72"/>
      <c r="AR3765" s="72"/>
      <c r="AS3765" s="72"/>
      <c r="AT3765" s="72"/>
      <c r="AU3765" s="72"/>
      <c r="AV3765" s="72"/>
      <c r="AW3765" s="72"/>
      <c r="AX3765" s="72"/>
      <c r="AY3765" s="72"/>
      <c r="AZ3765" s="72"/>
      <c r="BA3765" s="72"/>
      <c r="BB3765" s="72"/>
      <c r="BC3765" s="72"/>
      <c r="BD3765" s="72"/>
      <c r="BE3765" s="72"/>
      <c r="BF3765" s="72"/>
      <c r="BG3765" s="72"/>
      <c r="BH3765" s="72"/>
      <c r="BI3765" s="72"/>
      <c r="BJ3765" s="72"/>
      <c r="BK3765" s="72"/>
      <c r="BL3765" s="72"/>
      <c r="BM3765" s="72"/>
      <c r="BN3765" s="72"/>
      <c r="BO3765" s="72"/>
      <c r="BP3765" s="72"/>
      <c r="BQ3765" s="72"/>
      <c r="BR3765" s="72"/>
      <c r="BS3765" s="72"/>
      <c r="BT3765" s="72"/>
      <c r="BU3765" s="72"/>
      <c r="BV3765" s="72"/>
      <c r="BW3765" s="72"/>
      <c r="BX3765" s="72"/>
      <c r="BY3765" s="72"/>
      <c r="BZ3765" s="72"/>
      <c r="CA3765" s="72"/>
      <c r="CB3765" s="72"/>
      <c r="CC3765" s="72"/>
      <c r="CD3765" s="72"/>
      <c r="CE3765" s="72"/>
      <c r="CF3765" s="72"/>
      <c r="CG3765" s="72"/>
      <c r="CH3765" s="72"/>
      <c r="CI3765" s="72"/>
      <c r="CJ3765" s="72"/>
      <c r="CK3765" s="72"/>
      <c r="CL3765" s="72"/>
      <c r="CM3765" s="72"/>
      <c r="CN3765" s="72"/>
      <c r="CO3765" s="72"/>
      <c r="CP3765" s="72"/>
      <c r="CQ3765" s="72"/>
      <c r="CR3765" s="72"/>
      <c r="CS3765" s="72"/>
      <c r="CT3765" s="72"/>
      <c r="CU3765" s="72"/>
      <c r="CV3765" s="72"/>
      <c r="CW3765" s="72"/>
      <c r="CX3765" s="72"/>
      <c r="CY3765" s="72"/>
      <c r="CZ3765" s="72"/>
      <c r="DA3765" s="72"/>
      <c r="DB3765" s="72"/>
      <c r="DC3765" s="72"/>
      <c r="DD3765" s="72"/>
      <c r="DE3765" s="72"/>
      <c r="DF3765" s="72"/>
      <c r="DG3765" s="72"/>
      <c r="DH3765" s="72"/>
      <c r="DI3765" s="72"/>
      <c r="DJ3765" s="72"/>
      <c r="DK3765" s="72"/>
      <c r="DL3765" s="72"/>
      <c r="DM3765" s="72"/>
      <c r="DN3765" s="72"/>
      <c r="DO3765" s="72"/>
      <c r="DP3765" s="72"/>
      <c r="DQ3765" s="72"/>
      <c r="DR3765" s="72"/>
      <c r="DS3765" s="72"/>
      <c r="DT3765" s="72"/>
      <c r="DU3765" s="72"/>
      <c r="DV3765" s="72"/>
      <c r="DW3765" s="72"/>
      <c r="DX3765" s="72"/>
      <c r="DY3765" s="72"/>
      <c r="DZ3765" s="72"/>
      <c r="EA3765" s="72"/>
      <c r="EB3765" s="72"/>
      <c r="EC3765" s="72"/>
      <c r="ED3765" s="72"/>
      <c r="EE3765" s="72"/>
      <c r="EF3765" s="72"/>
      <c r="EG3765" s="72"/>
      <c r="EH3765" s="72"/>
      <c r="EI3765" s="72"/>
      <c r="EJ3765" s="72"/>
      <c r="EK3765" s="72"/>
      <c r="EL3765" s="72"/>
      <c r="EM3765" s="72"/>
      <c r="EN3765" s="72"/>
      <c r="EO3765" s="72"/>
      <c r="EP3765" s="72"/>
      <c r="EQ3765" s="72"/>
      <c r="ER3765" s="72"/>
      <c r="ES3765" s="72"/>
      <c r="ET3765" s="72"/>
      <c r="EU3765" s="72"/>
      <c r="EV3765" s="72"/>
      <c r="EW3765" s="72"/>
      <c r="EX3765" s="72"/>
      <c r="EY3765" s="72"/>
      <c r="EZ3765" s="72"/>
      <c r="FA3765" s="72"/>
      <c r="FB3765" s="72"/>
      <c r="FC3765" s="72"/>
      <c r="FD3765" s="72"/>
      <c r="FE3765" s="72"/>
      <c r="FF3765" s="72"/>
      <c r="FG3765" s="72"/>
      <c r="FH3765" s="72"/>
      <c r="FI3765" s="72"/>
      <c r="FJ3765" s="72"/>
      <c r="FK3765" s="72"/>
      <c r="FL3765" s="72"/>
      <c r="FM3765" s="72"/>
      <c r="FN3765" s="72"/>
      <c r="FO3765" s="72"/>
      <c r="FP3765" s="72"/>
      <c r="FQ3765" s="72"/>
      <c r="FR3765" s="72"/>
      <c r="FS3765" s="72"/>
      <c r="FT3765" s="72"/>
      <c r="FU3765" s="72"/>
      <c r="FV3765" s="72"/>
      <c r="FW3765" s="72"/>
      <c r="FX3765" s="72"/>
      <c r="FY3765" s="72"/>
      <c r="FZ3765" s="72"/>
      <c r="GA3765" s="72"/>
      <c r="GB3765" s="72"/>
      <c r="GC3765" s="72"/>
      <c r="GD3765" s="72"/>
      <c r="GE3765" s="72"/>
      <c r="GF3765" s="72"/>
      <c r="GG3765" s="72"/>
      <c r="GH3765" s="72"/>
      <c r="GI3765" s="72"/>
      <c r="GJ3765" s="72"/>
      <c r="GK3765" s="72"/>
      <c r="GL3765" s="72"/>
      <c r="GM3765" s="72"/>
      <c r="GN3765" s="72"/>
      <c r="GO3765" s="72"/>
      <c r="GP3765" s="72"/>
      <c r="GQ3765" s="72"/>
      <c r="GR3765" s="72"/>
      <c r="GS3765" s="72"/>
      <c r="GT3765" s="72"/>
      <c r="GU3765" s="72"/>
      <c r="GV3765" s="72"/>
      <c r="GW3765" s="72"/>
      <c r="GX3765" s="72"/>
      <c r="GY3765" s="72"/>
      <c r="GZ3765" s="72"/>
      <c r="HA3765" s="72"/>
      <c r="HB3765" s="72"/>
      <c r="HC3765" s="72"/>
    </row>
    <row r="3766" s="1" customFormat="true" ht="27" hidden="false" customHeight="true" outlineLevel="0" collapsed="false">
      <c r="A3766" s="25" t="s">
        <v>6314</v>
      </c>
      <c r="B3766" s="25" t="s">
        <v>11</v>
      </c>
      <c r="C3766" s="25" t="n">
        <v>10113360605</v>
      </c>
      <c r="D3766" s="25" t="s">
        <v>6289</v>
      </c>
      <c r="E3766" s="25" t="s">
        <v>6290</v>
      </c>
      <c r="F3766" s="50" t="n">
        <v>56</v>
      </c>
      <c r="G3766" s="50" t="n">
        <v>26</v>
      </c>
      <c r="H3766" s="50"/>
      <c r="I3766" s="50"/>
      <c r="J3766" s="72"/>
      <c r="K3766" s="72"/>
      <c r="L3766" s="72"/>
      <c r="M3766" s="72"/>
      <c r="N3766" s="72"/>
      <c r="O3766" s="72"/>
      <c r="P3766" s="72"/>
      <c r="Q3766" s="72"/>
      <c r="R3766" s="72"/>
      <c r="S3766" s="72"/>
      <c r="T3766" s="72"/>
      <c r="U3766" s="72"/>
      <c r="V3766" s="72"/>
      <c r="W3766" s="72"/>
      <c r="X3766" s="72"/>
      <c r="Y3766" s="72"/>
      <c r="Z3766" s="72"/>
      <c r="AA3766" s="72"/>
      <c r="AB3766" s="72"/>
      <c r="AC3766" s="72"/>
      <c r="AD3766" s="72"/>
      <c r="AE3766" s="72"/>
      <c r="AF3766" s="72"/>
      <c r="AG3766" s="72"/>
      <c r="AH3766" s="72"/>
      <c r="AI3766" s="72"/>
      <c r="AJ3766" s="72"/>
      <c r="AK3766" s="72"/>
      <c r="AL3766" s="72"/>
      <c r="AM3766" s="72"/>
      <c r="AN3766" s="72"/>
      <c r="AO3766" s="72"/>
      <c r="AP3766" s="72"/>
      <c r="AQ3766" s="72"/>
      <c r="AR3766" s="72"/>
      <c r="AS3766" s="72"/>
      <c r="AT3766" s="72"/>
      <c r="AU3766" s="72"/>
      <c r="AV3766" s="72"/>
      <c r="AW3766" s="72"/>
      <c r="AX3766" s="72"/>
      <c r="AY3766" s="72"/>
      <c r="AZ3766" s="72"/>
      <c r="BA3766" s="72"/>
      <c r="BB3766" s="72"/>
      <c r="BC3766" s="72"/>
      <c r="BD3766" s="72"/>
      <c r="BE3766" s="72"/>
      <c r="BF3766" s="72"/>
      <c r="BG3766" s="72"/>
      <c r="BH3766" s="72"/>
      <c r="BI3766" s="72"/>
      <c r="BJ3766" s="72"/>
      <c r="BK3766" s="72"/>
      <c r="BL3766" s="72"/>
      <c r="BM3766" s="72"/>
      <c r="BN3766" s="72"/>
      <c r="BO3766" s="72"/>
      <c r="BP3766" s="72"/>
      <c r="BQ3766" s="72"/>
      <c r="BR3766" s="72"/>
      <c r="BS3766" s="72"/>
      <c r="BT3766" s="72"/>
      <c r="BU3766" s="72"/>
      <c r="BV3766" s="72"/>
      <c r="BW3766" s="72"/>
      <c r="BX3766" s="72"/>
      <c r="BY3766" s="72"/>
      <c r="BZ3766" s="72"/>
      <c r="CA3766" s="72"/>
      <c r="CB3766" s="72"/>
      <c r="CC3766" s="72"/>
      <c r="CD3766" s="72"/>
      <c r="CE3766" s="72"/>
      <c r="CF3766" s="72"/>
      <c r="CG3766" s="72"/>
      <c r="CH3766" s="72"/>
      <c r="CI3766" s="72"/>
      <c r="CJ3766" s="72"/>
      <c r="CK3766" s="72"/>
      <c r="CL3766" s="72"/>
      <c r="CM3766" s="72"/>
      <c r="CN3766" s="72"/>
      <c r="CO3766" s="72"/>
      <c r="CP3766" s="72"/>
      <c r="CQ3766" s="72"/>
      <c r="CR3766" s="72"/>
      <c r="CS3766" s="72"/>
      <c r="CT3766" s="72"/>
      <c r="CU3766" s="72"/>
      <c r="CV3766" s="72"/>
      <c r="CW3766" s="72"/>
      <c r="CX3766" s="72"/>
      <c r="CY3766" s="72"/>
      <c r="CZ3766" s="72"/>
      <c r="DA3766" s="72"/>
      <c r="DB3766" s="72"/>
      <c r="DC3766" s="72"/>
      <c r="DD3766" s="72"/>
      <c r="DE3766" s="72"/>
      <c r="DF3766" s="72"/>
      <c r="DG3766" s="72"/>
      <c r="DH3766" s="72"/>
      <c r="DI3766" s="72"/>
      <c r="DJ3766" s="72"/>
      <c r="DK3766" s="72"/>
      <c r="DL3766" s="72"/>
      <c r="DM3766" s="72"/>
      <c r="DN3766" s="72"/>
      <c r="DO3766" s="72"/>
      <c r="DP3766" s="72"/>
      <c r="DQ3766" s="72"/>
      <c r="DR3766" s="72"/>
      <c r="DS3766" s="72"/>
      <c r="DT3766" s="72"/>
      <c r="DU3766" s="72"/>
      <c r="DV3766" s="72"/>
      <c r="DW3766" s="72"/>
      <c r="DX3766" s="72"/>
      <c r="DY3766" s="72"/>
      <c r="DZ3766" s="72"/>
      <c r="EA3766" s="72"/>
      <c r="EB3766" s="72"/>
      <c r="EC3766" s="72"/>
      <c r="ED3766" s="72"/>
      <c r="EE3766" s="72"/>
      <c r="EF3766" s="72"/>
      <c r="EG3766" s="72"/>
      <c r="EH3766" s="72"/>
      <c r="EI3766" s="72"/>
      <c r="EJ3766" s="72"/>
      <c r="EK3766" s="72"/>
      <c r="EL3766" s="72"/>
      <c r="EM3766" s="72"/>
      <c r="EN3766" s="72"/>
      <c r="EO3766" s="72"/>
      <c r="EP3766" s="72"/>
      <c r="EQ3766" s="72"/>
      <c r="ER3766" s="72"/>
      <c r="ES3766" s="72"/>
      <c r="ET3766" s="72"/>
      <c r="EU3766" s="72"/>
      <c r="EV3766" s="72"/>
      <c r="EW3766" s="72"/>
      <c r="EX3766" s="72"/>
      <c r="EY3766" s="72"/>
      <c r="EZ3766" s="72"/>
      <c r="FA3766" s="72"/>
      <c r="FB3766" s="72"/>
      <c r="FC3766" s="72"/>
      <c r="FD3766" s="72"/>
      <c r="FE3766" s="72"/>
      <c r="FF3766" s="72"/>
      <c r="FG3766" s="72"/>
      <c r="FH3766" s="72"/>
      <c r="FI3766" s="72"/>
      <c r="FJ3766" s="72"/>
      <c r="FK3766" s="72"/>
      <c r="FL3766" s="72"/>
      <c r="FM3766" s="72"/>
      <c r="FN3766" s="72"/>
      <c r="FO3766" s="72"/>
      <c r="FP3766" s="72"/>
      <c r="FQ3766" s="72"/>
      <c r="FR3766" s="72"/>
      <c r="FS3766" s="72"/>
      <c r="FT3766" s="72"/>
      <c r="FU3766" s="72"/>
      <c r="FV3766" s="72"/>
      <c r="FW3766" s="72"/>
      <c r="FX3766" s="72"/>
      <c r="FY3766" s="72"/>
      <c r="FZ3766" s="72"/>
      <c r="GA3766" s="72"/>
      <c r="GB3766" s="72"/>
      <c r="GC3766" s="72"/>
      <c r="GD3766" s="72"/>
      <c r="GE3766" s="72"/>
      <c r="GF3766" s="72"/>
      <c r="GG3766" s="72"/>
      <c r="GH3766" s="72"/>
      <c r="GI3766" s="72"/>
      <c r="GJ3766" s="72"/>
      <c r="GK3766" s="72"/>
      <c r="GL3766" s="72"/>
      <c r="GM3766" s="72"/>
      <c r="GN3766" s="72"/>
      <c r="GO3766" s="72"/>
      <c r="GP3766" s="72"/>
      <c r="GQ3766" s="72"/>
      <c r="GR3766" s="72"/>
      <c r="GS3766" s="72"/>
      <c r="GT3766" s="72"/>
      <c r="GU3766" s="72"/>
      <c r="GV3766" s="72"/>
      <c r="GW3766" s="72"/>
      <c r="GX3766" s="72"/>
      <c r="GY3766" s="72"/>
      <c r="GZ3766" s="72"/>
      <c r="HA3766" s="72"/>
      <c r="HB3766" s="72"/>
      <c r="HC3766" s="72"/>
    </row>
    <row r="3767" s="1" customFormat="true" ht="27" hidden="false" customHeight="true" outlineLevel="0" collapsed="false">
      <c r="A3767" s="25" t="s">
        <v>6315</v>
      </c>
      <c r="B3767" s="25" t="s">
        <v>11</v>
      </c>
      <c r="C3767" s="25" t="n">
        <v>10113360624</v>
      </c>
      <c r="D3767" s="25" t="s">
        <v>6289</v>
      </c>
      <c r="E3767" s="25" t="s">
        <v>6290</v>
      </c>
      <c r="F3767" s="50" t="n">
        <v>56</v>
      </c>
      <c r="G3767" s="50" t="n">
        <v>26</v>
      </c>
      <c r="H3767" s="50"/>
      <c r="I3767" s="50"/>
      <c r="J3767" s="72"/>
      <c r="K3767" s="72"/>
      <c r="L3767" s="72"/>
      <c r="M3767" s="72"/>
      <c r="N3767" s="72"/>
      <c r="O3767" s="72"/>
      <c r="P3767" s="72"/>
      <c r="Q3767" s="72"/>
      <c r="R3767" s="72"/>
      <c r="S3767" s="72"/>
      <c r="T3767" s="72"/>
      <c r="U3767" s="72"/>
      <c r="V3767" s="72"/>
      <c r="W3767" s="72"/>
      <c r="X3767" s="72"/>
      <c r="Y3767" s="72"/>
      <c r="Z3767" s="72"/>
      <c r="AA3767" s="72"/>
      <c r="AB3767" s="72"/>
      <c r="AC3767" s="72"/>
      <c r="AD3767" s="72"/>
      <c r="AE3767" s="72"/>
      <c r="AF3767" s="72"/>
      <c r="AG3767" s="72"/>
      <c r="AH3767" s="72"/>
      <c r="AI3767" s="72"/>
      <c r="AJ3767" s="72"/>
      <c r="AK3767" s="72"/>
      <c r="AL3767" s="72"/>
      <c r="AM3767" s="72"/>
      <c r="AN3767" s="72"/>
      <c r="AO3767" s="72"/>
      <c r="AP3767" s="72"/>
      <c r="AQ3767" s="72"/>
      <c r="AR3767" s="72"/>
      <c r="AS3767" s="72"/>
      <c r="AT3767" s="72"/>
      <c r="AU3767" s="72"/>
      <c r="AV3767" s="72"/>
      <c r="AW3767" s="72"/>
      <c r="AX3767" s="72"/>
      <c r="AY3767" s="72"/>
      <c r="AZ3767" s="72"/>
      <c r="BA3767" s="72"/>
      <c r="BB3767" s="72"/>
      <c r="BC3767" s="72"/>
      <c r="BD3767" s="72"/>
      <c r="BE3767" s="72"/>
      <c r="BF3767" s="72"/>
      <c r="BG3767" s="72"/>
      <c r="BH3767" s="72"/>
      <c r="BI3767" s="72"/>
      <c r="BJ3767" s="72"/>
      <c r="BK3767" s="72"/>
      <c r="BL3767" s="72"/>
      <c r="BM3767" s="72"/>
      <c r="BN3767" s="72"/>
      <c r="BO3767" s="72"/>
      <c r="BP3767" s="72"/>
      <c r="BQ3767" s="72"/>
      <c r="BR3767" s="72"/>
      <c r="BS3767" s="72"/>
      <c r="BT3767" s="72"/>
      <c r="BU3767" s="72"/>
      <c r="BV3767" s="72"/>
      <c r="BW3767" s="72"/>
      <c r="BX3767" s="72"/>
      <c r="BY3767" s="72"/>
      <c r="BZ3767" s="72"/>
      <c r="CA3767" s="72"/>
      <c r="CB3767" s="72"/>
      <c r="CC3767" s="72"/>
      <c r="CD3767" s="72"/>
      <c r="CE3767" s="72"/>
      <c r="CF3767" s="72"/>
      <c r="CG3767" s="72"/>
      <c r="CH3767" s="72"/>
      <c r="CI3767" s="72"/>
      <c r="CJ3767" s="72"/>
      <c r="CK3767" s="72"/>
      <c r="CL3767" s="72"/>
      <c r="CM3767" s="72"/>
      <c r="CN3767" s="72"/>
      <c r="CO3767" s="72"/>
      <c r="CP3767" s="72"/>
      <c r="CQ3767" s="72"/>
      <c r="CR3767" s="72"/>
      <c r="CS3767" s="72"/>
      <c r="CT3767" s="72"/>
      <c r="CU3767" s="72"/>
      <c r="CV3767" s="72"/>
      <c r="CW3767" s="72"/>
      <c r="CX3767" s="72"/>
      <c r="CY3767" s="72"/>
      <c r="CZ3767" s="72"/>
      <c r="DA3767" s="72"/>
      <c r="DB3767" s="72"/>
      <c r="DC3767" s="72"/>
      <c r="DD3767" s="72"/>
      <c r="DE3767" s="72"/>
      <c r="DF3767" s="72"/>
      <c r="DG3767" s="72"/>
      <c r="DH3767" s="72"/>
      <c r="DI3767" s="72"/>
      <c r="DJ3767" s="72"/>
      <c r="DK3767" s="72"/>
      <c r="DL3767" s="72"/>
      <c r="DM3767" s="72"/>
      <c r="DN3767" s="72"/>
      <c r="DO3767" s="72"/>
      <c r="DP3767" s="72"/>
      <c r="DQ3767" s="72"/>
      <c r="DR3767" s="72"/>
      <c r="DS3767" s="72"/>
      <c r="DT3767" s="72"/>
      <c r="DU3767" s="72"/>
      <c r="DV3767" s="72"/>
      <c r="DW3767" s="72"/>
      <c r="DX3767" s="72"/>
      <c r="DY3767" s="72"/>
      <c r="DZ3767" s="72"/>
      <c r="EA3767" s="72"/>
      <c r="EB3767" s="72"/>
      <c r="EC3767" s="72"/>
      <c r="ED3767" s="72"/>
      <c r="EE3767" s="72"/>
      <c r="EF3767" s="72"/>
      <c r="EG3767" s="72"/>
      <c r="EH3767" s="72"/>
      <c r="EI3767" s="72"/>
      <c r="EJ3767" s="72"/>
      <c r="EK3767" s="72"/>
      <c r="EL3767" s="72"/>
      <c r="EM3767" s="72"/>
      <c r="EN3767" s="72"/>
      <c r="EO3767" s="72"/>
      <c r="EP3767" s="72"/>
      <c r="EQ3767" s="72"/>
      <c r="ER3767" s="72"/>
      <c r="ES3767" s="72"/>
      <c r="ET3767" s="72"/>
      <c r="EU3767" s="72"/>
      <c r="EV3767" s="72"/>
      <c r="EW3767" s="72"/>
      <c r="EX3767" s="72"/>
      <c r="EY3767" s="72"/>
      <c r="EZ3767" s="72"/>
      <c r="FA3767" s="72"/>
      <c r="FB3767" s="72"/>
      <c r="FC3767" s="72"/>
      <c r="FD3767" s="72"/>
      <c r="FE3767" s="72"/>
      <c r="FF3767" s="72"/>
      <c r="FG3767" s="72"/>
      <c r="FH3767" s="72"/>
      <c r="FI3767" s="72"/>
      <c r="FJ3767" s="72"/>
      <c r="FK3767" s="72"/>
      <c r="FL3767" s="72"/>
      <c r="FM3767" s="72"/>
      <c r="FN3767" s="72"/>
      <c r="FO3767" s="72"/>
      <c r="FP3767" s="72"/>
      <c r="FQ3767" s="72"/>
      <c r="FR3767" s="72"/>
      <c r="FS3767" s="72"/>
      <c r="FT3767" s="72"/>
      <c r="FU3767" s="72"/>
      <c r="FV3767" s="72"/>
      <c r="FW3767" s="72"/>
      <c r="FX3767" s="72"/>
      <c r="FY3767" s="72"/>
      <c r="FZ3767" s="72"/>
      <c r="GA3767" s="72"/>
      <c r="GB3767" s="72"/>
      <c r="GC3767" s="72"/>
      <c r="GD3767" s="72"/>
      <c r="GE3767" s="72"/>
      <c r="GF3767" s="72"/>
      <c r="GG3767" s="72"/>
      <c r="GH3767" s="72"/>
      <c r="GI3767" s="72"/>
      <c r="GJ3767" s="72"/>
      <c r="GK3767" s="72"/>
      <c r="GL3767" s="72"/>
      <c r="GM3767" s="72"/>
      <c r="GN3767" s="72"/>
      <c r="GO3767" s="72"/>
      <c r="GP3767" s="72"/>
      <c r="GQ3767" s="72"/>
      <c r="GR3767" s="72"/>
      <c r="GS3767" s="72"/>
      <c r="GT3767" s="72"/>
      <c r="GU3767" s="72"/>
      <c r="GV3767" s="72"/>
      <c r="GW3767" s="72"/>
      <c r="GX3767" s="72"/>
      <c r="GY3767" s="72"/>
      <c r="GZ3767" s="72"/>
      <c r="HA3767" s="72"/>
      <c r="HB3767" s="72"/>
      <c r="HC3767" s="72"/>
    </row>
    <row r="3768" s="1" customFormat="true" ht="27" hidden="false" customHeight="true" outlineLevel="0" collapsed="false">
      <c r="A3768" s="25" t="s">
        <v>6316</v>
      </c>
      <c r="B3768" s="25" t="s">
        <v>20</v>
      </c>
      <c r="C3768" s="25" t="n">
        <v>10113360422</v>
      </c>
      <c r="D3768" s="25" t="s">
        <v>6289</v>
      </c>
      <c r="E3768" s="25" t="s">
        <v>6290</v>
      </c>
      <c r="F3768" s="50" t="n">
        <v>54</v>
      </c>
      <c r="G3768" s="50" t="n">
        <v>28</v>
      </c>
      <c r="H3768" s="50"/>
      <c r="I3768" s="50"/>
      <c r="J3768" s="72"/>
      <c r="K3768" s="72"/>
      <c r="L3768" s="72"/>
      <c r="M3768" s="72"/>
      <c r="N3768" s="72"/>
      <c r="O3768" s="72"/>
      <c r="P3768" s="72"/>
      <c r="Q3768" s="72"/>
      <c r="R3768" s="72"/>
      <c r="S3768" s="72"/>
      <c r="T3768" s="72"/>
      <c r="U3768" s="72"/>
      <c r="V3768" s="72"/>
      <c r="W3768" s="72"/>
      <c r="X3768" s="72"/>
      <c r="Y3768" s="72"/>
      <c r="Z3768" s="72"/>
      <c r="AA3768" s="72"/>
      <c r="AB3768" s="72"/>
      <c r="AC3768" s="72"/>
      <c r="AD3768" s="72"/>
      <c r="AE3768" s="72"/>
      <c r="AF3768" s="72"/>
      <c r="AG3768" s="72"/>
      <c r="AH3768" s="72"/>
      <c r="AI3768" s="72"/>
      <c r="AJ3768" s="72"/>
      <c r="AK3768" s="72"/>
      <c r="AL3768" s="72"/>
      <c r="AM3768" s="72"/>
      <c r="AN3768" s="72"/>
      <c r="AO3768" s="72"/>
      <c r="AP3768" s="72"/>
      <c r="AQ3768" s="72"/>
      <c r="AR3768" s="72"/>
      <c r="AS3768" s="72"/>
      <c r="AT3768" s="72"/>
      <c r="AU3768" s="72"/>
      <c r="AV3768" s="72"/>
      <c r="AW3768" s="72"/>
      <c r="AX3768" s="72"/>
      <c r="AY3768" s="72"/>
      <c r="AZ3768" s="72"/>
      <c r="BA3768" s="72"/>
      <c r="BB3768" s="72"/>
      <c r="BC3768" s="72"/>
      <c r="BD3768" s="72"/>
      <c r="BE3768" s="72"/>
      <c r="BF3768" s="72"/>
      <c r="BG3768" s="72"/>
      <c r="BH3768" s="72"/>
      <c r="BI3768" s="72"/>
      <c r="BJ3768" s="72"/>
      <c r="BK3768" s="72"/>
      <c r="BL3768" s="72"/>
      <c r="BM3768" s="72"/>
      <c r="BN3768" s="72"/>
      <c r="BO3768" s="72"/>
      <c r="BP3768" s="72"/>
      <c r="BQ3768" s="72"/>
      <c r="BR3768" s="72"/>
      <c r="BS3768" s="72"/>
      <c r="BT3768" s="72"/>
      <c r="BU3768" s="72"/>
      <c r="BV3768" s="72"/>
      <c r="BW3768" s="72"/>
      <c r="BX3768" s="72"/>
      <c r="BY3768" s="72"/>
      <c r="BZ3768" s="72"/>
      <c r="CA3768" s="72"/>
      <c r="CB3768" s="72"/>
      <c r="CC3768" s="72"/>
      <c r="CD3768" s="72"/>
      <c r="CE3768" s="72"/>
      <c r="CF3768" s="72"/>
      <c r="CG3768" s="72"/>
      <c r="CH3768" s="72"/>
      <c r="CI3768" s="72"/>
      <c r="CJ3768" s="72"/>
      <c r="CK3768" s="72"/>
      <c r="CL3768" s="72"/>
      <c r="CM3768" s="72"/>
      <c r="CN3768" s="72"/>
      <c r="CO3768" s="72"/>
      <c r="CP3768" s="72"/>
      <c r="CQ3768" s="72"/>
      <c r="CR3768" s="72"/>
      <c r="CS3768" s="72"/>
      <c r="CT3768" s="72"/>
      <c r="CU3768" s="72"/>
      <c r="CV3768" s="72"/>
      <c r="CW3768" s="72"/>
      <c r="CX3768" s="72"/>
      <c r="CY3768" s="72"/>
      <c r="CZ3768" s="72"/>
      <c r="DA3768" s="72"/>
      <c r="DB3768" s="72"/>
      <c r="DC3768" s="72"/>
      <c r="DD3768" s="72"/>
      <c r="DE3768" s="72"/>
      <c r="DF3768" s="72"/>
      <c r="DG3768" s="72"/>
      <c r="DH3768" s="72"/>
      <c r="DI3768" s="72"/>
      <c r="DJ3768" s="72"/>
      <c r="DK3768" s="72"/>
      <c r="DL3768" s="72"/>
      <c r="DM3768" s="72"/>
      <c r="DN3768" s="72"/>
      <c r="DO3768" s="72"/>
      <c r="DP3768" s="72"/>
      <c r="DQ3768" s="72"/>
      <c r="DR3768" s="72"/>
      <c r="DS3768" s="72"/>
      <c r="DT3768" s="72"/>
      <c r="DU3768" s="72"/>
      <c r="DV3768" s="72"/>
      <c r="DW3768" s="72"/>
      <c r="DX3768" s="72"/>
      <c r="DY3768" s="72"/>
      <c r="DZ3768" s="72"/>
      <c r="EA3768" s="72"/>
      <c r="EB3768" s="72"/>
      <c r="EC3768" s="72"/>
      <c r="ED3768" s="72"/>
      <c r="EE3768" s="72"/>
      <c r="EF3768" s="72"/>
      <c r="EG3768" s="72"/>
      <c r="EH3768" s="72"/>
      <c r="EI3768" s="72"/>
      <c r="EJ3768" s="72"/>
      <c r="EK3768" s="72"/>
      <c r="EL3768" s="72"/>
      <c r="EM3768" s="72"/>
      <c r="EN3768" s="72"/>
      <c r="EO3768" s="72"/>
      <c r="EP3768" s="72"/>
      <c r="EQ3768" s="72"/>
      <c r="ER3768" s="72"/>
      <c r="ES3768" s="72"/>
      <c r="ET3768" s="72"/>
      <c r="EU3768" s="72"/>
      <c r="EV3768" s="72"/>
      <c r="EW3768" s="72"/>
      <c r="EX3768" s="72"/>
      <c r="EY3768" s="72"/>
      <c r="EZ3768" s="72"/>
      <c r="FA3768" s="72"/>
      <c r="FB3768" s="72"/>
      <c r="FC3768" s="72"/>
      <c r="FD3768" s="72"/>
      <c r="FE3768" s="72"/>
      <c r="FF3768" s="72"/>
      <c r="FG3768" s="72"/>
      <c r="FH3768" s="72"/>
      <c r="FI3768" s="72"/>
      <c r="FJ3768" s="72"/>
      <c r="FK3768" s="72"/>
      <c r="FL3768" s="72"/>
      <c r="FM3768" s="72"/>
      <c r="FN3768" s="72"/>
      <c r="FO3768" s="72"/>
      <c r="FP3768" s="72"/>
      <c r="FQ3768" s="72"/>
      <c r="FR3768" s="72"/>
      <c r="FS3768" s="72"/>
      <c r="FT3768" s="72"/>
      <c r="FU3768" s="72"/>
      <c r="FV3768" s="72"/>
      <c r="FW3768" s="72"/>
      <c r="FX3768" s="72"/>
      <c r="FY3768" s="72"/>
      <c r="FZ3768" s="72"/>
      <c r="GA3768" s="72"/>
      <c r="GB3768" s="72"/>
      <c r="GC3768" s="72"/>
      <c r="GD3768" s="72"/>
      <c r="GE3768" s="72"/>
      <c r="GF3768" s="72"/>
      <c r="GG3768" s="72"/>
      <c r="GH3768" s="72"/>
      <c r="GI3768" s="72"/>
      <c r="GJ3768" s="72"/>
      <c r="GK3768" s="72"/>
      <c r="GL3768" s="72"/>
      <c r="GM3768" s="72"/>
      <c r="GN3768" s="72"/>
      <c r="GO3768" s="72"/>
      <c r="GP3768" s="72"/>
      <c r="GQ3768" s="72"/>
      <c r="GR3768" s="72"/>
      <c r="GS3768" s="72"/>
      <c r="GT3768" s="72"/>
      <c r="GU3768" s="72"/>
      <c r="GV3768" s="72"/>
      <c r="GW3768" s="72"/>
      <c r="GX3768" s="72"/>
      <c r="GY3768" s="72"/>
      <c r="GZ3768" s="72"/>
      <c r="HA3768" s="72"/>
      <c r="HB3768" s="72"/>
      <c r="HC3768" s="72"/>
    </row>
    <row r="3769" s="1" customFormat="true" ht="27" hidden="false" customHeight="true" outlineLevel="0" collapsed="false">
      <c r="A3769" s="25" t="s">
        <v>6317</v>
      </c>
      <c r="B3769" s="25" t="s">
        <v>11</v>
      </c>
      <c r="C3769" s="25" t="n">
        <v>10113360502</v>
      </c>
      <c r="D3769" s="25" t="s">
        <v>6289</v>
      </c>
      <c r="E3769" s="25" t="s">
        <v>6290</v>
      </c>
      <c r="F3769" s="50" t="n">
        <v>54</v>
      </c>
      <c r="G3769" s="50" t="n">
        <v>28</v>
      </c>
      <c r="H3769" s="50"/>
      <c r="I3769" s="50"/>
      <c r="J3769" s="72"/>
      <c r="K3769" s="72"/>
      <c r="L3769" s="72"/>
      <c r="M3769" s="72"/>
      <c r="N3769" s="72"/>
      <c r="O3769" s="72"/>
      <c r="P3769" s="72"/>
      <c r="Q3769" s="72"/>
      <c r="R3769" s="72"/>
      <c r="S3769" s="72"/>
      <c r="T3769" s="72"/>
      <c r="U3769" s="72"/>
      <c r="V3769" s="72"/>
      <c r="W3769" s="72"/>
      <c r="X3769" s="72"/>
      <c r="Y3769" s="72"/>
      <c r="Z3769" s="72"/>
      <c r="AA3769" s="72"/>
      <c r="AB3769" s="72"/>
      <c r="AC3769" s="72"/>
      <c r="AD3769" s="72"/>
      <c r="AE3769" s="72"/>
      <c r="AF3769" s="72"/>
      <c r="AG3769" s="72"/>
      <c r="AH3769" s="72"/>
      <c r="AI3769" s="72"/>
      <c r="AJ3769" s="72"/>
      <c r="AK3769" s="72"/>
      <c r="AL3769" s="72"/>
      <c r="AM3769" s="72"/>
      <c r="AN3769" s="72"/>
      <c r="AO3769" s="72"/>
      <c r="AP3769" s="72"/>
      <c r="AQ3769" s="72"/>
      <c r="AR3769" s="72"/>
      <c r="AS3769" s="72"/>
      <c r="AT3769" s="72"/>
      <c r="AU3769" s="72"/>
      <c r="AV3769" s="72"/>
      <c r="AW3769" s="72"/>
      <c r="AX3769" s="72"/>
      <c r="AY3769" s="72"/>
      <c r="AZ3769" s="72"/>
      <c r="BA3769" s="72"/>
      <c r="BB3769" s="72"/>
      <c r="BC3769" s="72"/>
      <c r="BD3769" s="72"/>
      <c r="BE3769" s="72"/>
      <c r="BF3769" s="72"/>
      <c r="BG3769" s="72"/>
      <c r="BH3769" s="72"/>
      <c r="BI3769" s="72"/>
      <c r="BJ3769" s="72"/>
      <c r="BK3769" s="72"/>
      <c r="BL3769" s="72"/>
      <c r="BM3769" s="72"/>
      <c r="BN3769" s="72"/>
      <c r="BO3769" s="72"/>
      <c r="BP3769" s="72"/>
      <c r="BQ3769" s="72"/>
      <c r="BR3769" s="72"/>
      <c r="BS3769" s="72"/>
      <c r="BT3769" s="72"/>
      <c r="BU3769" s="72"/>
      <c r="BV3769" s="72"/>
      <c r="BW3769" s="72"/>
      <c r="BX3769" s="72"/>
      <c r="BY3769" s="72"/>
      <c r="BZ3769" s="72"/>
      <c r="CA3769" s="72"/>
      <c r="CB3769" s="72"/>
      <c r="CC3769" s="72"/>
      <c r="CD3769" s="72"/>
      <c r="CE3769" s="72"/>
      <c r="CF3769" s="72"/>
      <c r="CG3769" s="72"/>
      <c r="CH3769" s="72"/>
      <c r="CI3769" s="72"/>
      <c r="CJ3769" s="72"/>
      <c r="CK3769" s="72"/>
      <c r="CL3769" s="72"/>
      <c r="CM3769" s="72"/>
      <c r="CN3769" s="72"/>
      <c r="CO3769" s="72"/>
      <c r="CP3769" s="72"/>
      <c r="CQ3769" s="72"/>
      <c r="CR3769" s="72"/>
      <c r="CS3769" s="72"/>
      <c r="CT3769" s="72"/>
      <c r="CU3769" s="72"/>
      <c r="CV3769" s="72"/>
      <c r="CW3769" s="72"/>
      <c r="CX3769" s="72"/>
      <c r="CY3769" s="72"/>
      <c r="CZ3769" s="72"/>
      <c r="DA3769" s="72"/>
      <c r="DB3769" s="72"/>
      <c r="DC3769" s="72"/>
      <c r="DD3769" s="72"/>
      <c r="DE3769" s="72"/>
      <c r="DF3769" s="72"/>
      <c r="DG3769" s="72"/>
      <c r="DH3769" s="72"/>
      <c r="DI3769" s="72"/>
      <c r="DJ3769" s="72"/>
      <c r="DK3769" s="72"/>
      <c r="DL3769" s="72"/>
      <c r="DM3769" s="72"/>
      <c r="DN3769" s="72"/>
      <c r="DO3769" s="72"/>
      <c r="DP3769" s="72"/>
      <c r="DQ3769" s="72"/>
      <c r="DR3769" s="72"/>
      <c r="DS3769" s="72"/>
      <c r="DT3769" s="72"/>
      <c r="DU3769" s="72"/>
      <c r="DV3769" s="72"/>
      <c r="DW3769" s="72"/>
      <c r="DX3769" s="72"/>
      <c r="DY3769" s="72"/>
      <c r="DZ3769" s="72"/>
      <c r="EA3769" s="72"/>
      <c r="EB3769" s="72"/>
      <c r="EC3769" s="72"/>
      <c r="ED3769" s="72"/>
      <c r="EE3769" s="72"/>
      <c r="EF3769" s="72"/>
      <c r="EG3769" s="72"/>
      <c r="EH3769" s="72"/>
      <c r="EI3769" s="72"/>
      <c r="EJ3769" s="72"/>
      <c r="EK3769" s="72"/>
      <c r="EL3769" s="72"/>
      <c r="EM3769" s="72"/>
      <c r="EN3769" s="72"/>
      <c r="EO3769" s="72"/>
      <c r="EP3769" s="72"/>
      <c r="EQ3769" s="72"/>
      <c r="ER3769" s="72"/>
      <c r="ES3769" s="72"/>
      <c r="ET3769" s="72"/>
      <c r="EU3769" s="72"/>
      <c r="EV3769" s="72"/>
      <c r="EW3769" s="72"/>
      <c r="EX3769" s="72"/>
      <c r="EY3769" s="72"/>
      <c r="EZ3769" s="72"/>
      <c r="FA3769" s="72"/>
      <c r="FB3769" s="72"/>
      <c r="FC3769" s="72"/>
      <c r="FD3769" s="72"/>
      <c r="FE3769" s="72"/>
      <c r="FF3769" s="72"/>
      <c r="FG3769" s="72"/>
      <c r="FH3769" s="72"/>
      <c r="FI3769" s="72"/>
      <c r="FJ3769" s="72"/>
      <c r="FK3769" s="72"/>
      <c r="FL3769" s="72"/>
      <c r="FM3769" s="72"/>
      <c r="FN3769" s="72"/>
      <c r="FO3769" s="72"/>
      <c r="FP3769" s="72"/>
      <c r="FQ3769" s="72"/>
      <c r="FR3769" s="72"/>
      <c r="FS3769" s="72"/>
      <c r="FT3769" s="72"/>
      <c r="FU3769" s="72"/>
      <c r="FV3769" s="72"/>
      <c r="FW3769" s="72"/>
      <c r="FX3769" s="72"/>
      <c r="FY3769" s="72"/>
      <c r="FZ3769" s="72"/>
      <c r="GA3769" s="72"/>
      <c r="GB3769" s="72"/>
      <c r="GC3769" s="72"/>
      <c r="GD3769" s="72"/>
      <c r="GE3769" s="72"/>
      <c r="GF3769" s="72"/>
      <c r="GG3769" s="72"/>
      <c r="GH3769" s="72"/>
      <c r="GI3769" s="72"/>
      <c r="GJ3769" s="72"/>
      <c r="GK3769" s="72"/>
      <c r="GL3769" s="72"/>
      <c r="GM3769" s="72"/>
      <c r="GN3769" s="72"/>
      <c r="GO3769" s="72"/>
      <c r="GP3769" s="72"/>
      <c r="GQ3769" s="72"/>
      <c r="GR3769" s="72"/>
      <c r="GS3769" s="72"/>
      <c r="GT3769" s="72"/>
      <c r="GU3769" s="72"/>
      <c r="GV3769" s="72"/>
      <c r="GW3769" s="72"/>
      <c r="GX3769" s="72"/>
      <c r="GY3769" s="72"/>
      <c r="GZ3769" s="72"/>
      <c r="HA3769" s="72"/>
      <c r="HB3769" s="72"/>
      <c r="HC3769" s="72"/>
    </row>
    <row r="3770" s="1" customFormat="true" ht="27" hidden="false" customHeight="true" outlineLevel="0" collapsed="false">
      <c r="A3770" s="25" t="s">
        <v>6318</v>
      </c>
      <c r="B3770" s="25" t="s">
        <v>11</v>
      </c>
      <c r="C3770" s="25" t="n">
        <v>10113360714</v>
      </c>
      <c r="D3770" s="25" t="s">
        <v>6289</v>
      </c>
      <c r="E3770" s="25" t="s">
        <v>6290</v>
      </c>
      <c r="F3770" s="50" t="n">
        <v>54</v>
      </c>
      <c r="G3770" s="50" t="n">
        <v>28</v>
      </c>
      <c r="H3770" s="50"/>
      <c r="I3770" s="50"/>
      <c r="J3770" s="72"/>
      <c r="K3770" s="72"/>
      <c r="L3770" s="72"/>
      <c r="M3770" s="72"/>
      <c r="N3770" s="72"/>
      <c r="O3770" s="72"/>
      <c r="P3770" s="72"/>
      <c r="Q3770" s="72"/>
      <c r="R3770" s="72"/>
      <c r="S3770" s="72"/>
      <c r="T3770" s="72"/>
      <c r="U3770" s="72"/>
      <c r="V3770" s="72"/>
      <c r="W3770" s="72"/>
      <c r="X3770" s="72"/>
      <c r="Y3770" s="72"/>
      <c r="Z3770" s="72"/>
      <c r="AA3770" s="72"/>
      <c r="AB3770" s="72"/>
      <c r="AC3770" s="72"/>
      <c r="AD3770" s="72"/>
      <c r="AE3770" s="72"/>
      <c r="AF3770" s="72"/>
      <c r="AG3770" s="72"/>
      <c r="AH3770" s="72"/>
      <c r="AI3770" s="72"/>
      <c r="AJ3770" s="72"/>
      <c r="AK3770" s="72"/>
      <c r="AL3770" s="72"/>
      <c r="AM3770" s="72"/>
      <c r="AN3770" s="72"/>
      <c r="AO3770" s="72"/>
      <c r="AP3770" s="72"/>
      <c r="AQ3770" s="72"/>
      <c r="AR3770" s="72"/>
      <c r="AS3770" s="72"/>
      <c r="AT3770" s="72"/>
      <c r="AU3770" s="72"/>
      <c r="AV3770" s="72"/>
      <c r="AW3770" s="72"/>
      <c r="AX3770" s="72"/>
      <c r="AY3770" s="72"/>
      <c r="AZ3770" s="72"/>
      <c r="BA3770" s="72"/>
      <c r="BB3770" s="72"/>
      <c r="BC3770" s="72"/>
      <c r="BD3770" s="72"/>
      <c r="BE3770" s="72"/>
      <c r="BF3770" s="72"/>
      <c r="BG3770" s="72"/>
      <c r="BH3770" s="72"/>
      <c r="BI3770" s="72"/>
      <c r="BJ3770" s="72"/>
      <c r="BK3770" s="72"/>
      <c r="BL3770" s="72"/>
      <c r="BM3770" s="72"/>
      <c r="BN3770" s="72"/>
      <c r="BO3770" s="72"/>
      <c r="BP3770" s="72"/>
      <c r="BQ3770" s="72"/>
      <c r="BR3770" s="72"/>
      <c r="BS3770" s="72"/>
      <c r="BT3770" s="72"/>
      <c r="BU3770" s="72"/>
      <c r="BV3770" s="72"/>
      <c r="BW3770" s="72"/>
      <c r="BX3770" s="72"/>
      <c r="BY3770" s="72"/>
      <c r="BZ3770" s="72"/>
      <c r="CA3770" s="72"/>
      <c r="CB3770" s="72"/>
      <c r="CC3770" s="72"/>
      <c r="CD3770" s="72"/>
      <c r="CE3770" s="72"/>
      <c r="CF3770" s="72"/>
      <c r="CG3770" s="72"/>
      <c r="CH3770" s="72"/>
      <c r="CI3770" s="72"/>
      <c r="CJ3770" s="72"/>
      <c r="CK3770" s="72"/>
      <c r="CL3770" s="72"/>
      <c r="CM3770" s="72"/>
      <c r="CN3770" s="72"/>
      <c r="CO3770" s="72"/>
      <c r="CP3770" s="72"/>
      <c r="CQ3770" s="72"/>
      <c r="CR3770" s="72"/>
      <c r="CS3770" s="72"/>
      <c r="CT3770" s="72"/>
      <c r="CU3770" s="72"/>
      <c r="CV3770" s="72"/>
      <c r="CW3770" s="72"/>
      <c r="CX3770" s="72"/>
      <c r="CY3770" s="72"/>
      <c r="CZ3770" s="72"/>
      <c r="DA3770" s="72"/>
      <c r="DB3770" s="72"/>
      <c r="DC3770" s="72"/>
      <c r="DD3770" s="72"/>
      <c r="DE3770" s="72"/>
      <c r="DF3770" s="72"/>
      <c r="DG3770" s="72"/>
      <c r="DH3770" s="72"/>
      <c r="DI3770" s="72"/>
      <c r="DJ3770" s="72"/>
      <c r="DK3770" s="72"/>
      <c r="DL3770" s="72"/>
      <c r="DM3770" s="72"/>
      <c r="DN3770" s="72"/>
      <c r="DO3770" s="72"/>
      <c r="DP3770" s="72"/>
      <c r="DQ3770" s="72"/>
      <c r="DR3770" s="72"/>
      <c r="DS3770" s="72"/>
      <c r="DT3770" s="72"/>
      <c r="DU3770" s="72"/>
      <c r="DV3770" s="72"/>
      <c r="DW3770" s="72"/>
      <c r="DX3770" s="72"/>
      <c r="DY3770" s="72"/>
      <c r="DZ3770" s="72"/>
      <c r="EA3770" s="72"/>
      <c r="EB3770" s="72"/>
      <c r="EC3770" s="72"/>
      <c r="ED3770" s="72"/>
      <c r="EE3770" s="72"/>
      <c r="EF3770" s="72"/>
      <c r="EG3770" s="72"/>
      <c r="EH3770" s="72"/>
      <c r="EI3770" s="72"/>
      <c r="EJ3770" s="72"/>
      <c r="EK3770" s="72"/>
      <c r="EL3770" s="72"/>
      <c r="EM3770" s="72"/>
      <c r="EN3770" s="72"/>
      <c r="EO3770" s="72"/>
      <c r="EP3770" s="72"/>
      <c r="EQ3770" s="72"/>
      <c r="ER3770" s="72"/>
      <c r="ES3770" s="72"/>
      <c r="ET3770" s="72"/>
      <c r="EU3770" s="72"/>
      <c r="EV3770" s="72"/>
      <c r="EW3770" s="72"/>
      <c r="EX3770" s="72"/>
      <c r="EY3770" s="72"/>
      <c r="EZ3770" s="72"/>
      <c r="FA3770" s="72"/>
      <c r="FB3770" s="72"/>
      <c r="FC3770" s="72"/>
      <c r="FD3770" s="72"/>
      <c r="FE3770" s="72"/>
      <c r="FF3770" s="72"/>
      <c r="FG3770" s="72"/>
      <c r="FH3770" s="72"/>
      <c r="FI3770" s="72"/>
      <c r="FJ3770" s="72"/>
      <c r="FK3770" s="72"/>
      <c r="FL3770" s="72"/>
      <c r="FM3770" s="72"/>
      <c r="FN3770" s="72"/>
      <c r="FO3770" s="72"/>
      <c r="FP3770" s="72"/>
      <c r="FQ3770" s="72"/>
      <c r="FR3770" s="72"/>
      <c r="FS3770" s="72"/>
      <c r="FT3770" s="72"/>
      <c r="FU3770" s="72"/>
      <c r="FV3770" s="72"/>
      <c r="FW3770" s="72"/>
      <c r="FX3770" s="72"/>
      <c r="FY3770" s="72"/>
      <c r="FZ3770" s="72"/>
      <c r="GA3770" s="72"/>
      <c r="GB3770" s="72"/>
      <c r="GC3770" s="72"/>
      <c r="GD3770" s="72"/>
      <c r="GE3770" s="72"/>
      <c r="GF3770" s="72"/>
      <c r="GG3770" s="72"/>
      <c r="GH3770" s="72"/>
      <c r="GI3770" s="72"/>
      <c r="GJ3770" s="72"/>
      <c r="GK3770" s="72"/>
      <c r="GL3770" s="72"/>
      <c r="GM3770" s="72"/>
      <c r="GN3770" s="72"/>
      <c r="GO3770" s="72"/>
      <c r="GP3770" s="72"/>
      <c r="GQ3770" s="72"/>
      <c r="GR3770" s="72"/>
      <c r="GS3770" s="72"/>
      <c r="GT3770" s="72"/>
      <c r="GU3770" s="72"/>
      <c r="GV3770" s="72"/>
      <c r="GW3770" s="72"/>
      <c r="GX3770" s="72"/>
      <c r="GY3770" s="72"/>
      <c r="GZ3770" s="72"/>
      <c r="HA3770" s="72"/>
      <c r="HB3770" s="72"/>
      <c r="HC3770" s="72"/>
    </row>
    <row r="3771" s="1" customFormat="true" ht="27" hidden="false" customHeight="true" outlineLevel="0" collapsed="false">
      <c r="A3771" s="25" t="s">
        <v>6319</v>
      </c>
      <c r="B3771" s="25" t="s">
        <v>20</v>
      </c>
      <c r="C3771" s="25" t="n">
        <v>10113360725</v>
      </c>
      <c r="D3771" s="25" t="s">
        <v>6289</v>
      </c>
      <c r="E3771" s="25" t="s">
        <v>6290</v>
      </c>
      <c r="F3771" s="50" t="n">
        <v>54</v>
      </c>
      <c r="G3771" s="50" t="n">
        <v>28</v>
      </c>
      <c r="H3771" s="50"/>
      <c r="I3771" s="50"/>
      <c r="J3771" s="72"/>
      <c r="K3771" s="72"/>
      <c r="L3771" s="72"/>
      <c r="M3771" s="72"/>
      <c r="N3771" s="72"/>
      <c r="O3771" s="72"/>
      <c r="P3771" s="72"/>
      <c r="Q3771" s="72"/>
      <c r="R3771" s="72"/>
      <c r="S3771" s="72"/>
      <c r="T3771" s="72"/>
      <c r="U3771" s="72"/>
      <c r="V3771" s="72"/>
      <c r="W3771" s="72"/>
      <c r="X3771" s="72"/>
      <c r="Y3771" s="72"/>
      <c r="Z3771" s="72"/>
      <c r="AA3771" s="72"/>
      <c r="AB3771" s="72"/>
      <c r="AC3771" s="72"/>
      <c r="AD3771" s="72"/>
      <c r="AE3771" s="72"/>
      <c r="AF3771" s="72"/>
      <c r="AG3771" s="72"/>
      <c r="AH3771" s="72"/>
      <c r="AI3771" s="72"/>
      <c r="AJ3771" s="72"/>
      <c r="AK3771" s="72"/>
      <c r="AL3771" s="72"/>
      <c r="AM3771" s="72"/>
      <c r="AN3771" s="72"/>
      <c r="AO3771" s="72"/>
      <c r="AP3771" s="72"/>
      <c r="AQ3771" s="72"/>
      <c r="AR3771" s="72"/>
      <c r="AS3771" s="72"/>
      <c r="AT3771" s="72"/>
      <c r="AU3771" s="72"/>
      <c r="AV3771" s="72"/>
      <c r="AW3771" s="72"/>
      <c r="AX3771" s="72"/>
      <c r="AY3771" s="72"/>
      <c r="AZ3771" s="72"/>
      <c r="BA3771" s="72"/>
      <c r="BB3771" s="72"/>
      <c r="BC3771" s="72"/>
      <c r="BD3771" s="72"/>
      <c r="BE3771" s="72"/>
      <c r="BF3771" s="72"/>
      <c r="BG3771" s="72"/>
      <c r="BH3771" s="72"/>
      <c r="BI3771" s="72"/>
      <c r="BJ3771" s="72"/>
      <c r="BK3771" s="72"/>
      <c r="BL3771" s="72"/>
      <c r="BM3771" s="72"/>
      <c r="BN3771" s="72"/>
      <c r="BO3771" s="72"/>
      <c r="BP3771" s="72"/>
      <c r="BQ3771" s="72"/>
      <c r="BR3771" s="72"/>
      <c r="BS3771" s="72"/>
      <c r="BT3771" s="72"/>
      <c r="BU3771" s="72"/>
      <c r="BV3771" s="72"/>
      <c r="BW3771" s="72"/>
      <c r="BX3771" s="72"/>
      <c r="BY3771" s="72"/>
      <c r="BZ3771" s="72"/>
      <c r="CA3771" s="72"/>
      <c r="CB3771" s="72"/>
      <c r="CC3771" s="72"/>
      <c r="CD3771" s="72"/>
      <c r="CE3771" s="72"/>
      <c r="CF3771" s="72"/>
      <c r="CG3771" s="72"/>
      <c r="CH3771" s="72"/>
      <c r="CI3771" s="72"/>
      <c r="CJ3771" s="72"/>
      <c r="CK3771" s="72"/>
      <c r="CL3771" s="72"/>
      <c r="CM3771" s="72"/>
      <c r="CN3771" s="72"/>
      <c r="CO3771" s="72"/>
      <c r="CP3771" s="72"/>
      <c r="CQ3771" s="72"/>
      <c r="CR3771" s="72"/>
      <c r="CS3771" s="72"/>
      <c r="CT3771" s="72"/>
      <c r="CU3771" s="72"/>
      <c r="CV3771" s="72"/>
      <c r="CW3771" s="72"/>
      <c r="CX3771" s="72"/>
      <c r="CY3771" s="72"/>
      <c r="CZ3771" s="72"/>
      <c r="DA3771" s="72"/>
      <c r="DB3771" s="72"/>
      <c r="DC3771" s="72"/>
      <c r="DD3771" s="72"/>
      <c r="DE3771" s="72"/>
      <c r="DF3771" s="72"/>
      <c r="DG3771" s="72"/>
      <c r="DH3771" s="72"/>
      <c r="DI3771" s="72"/>
      <c r="DJ3771" s="72"/>
      <c r="DK3771" s="72"/>
      <c r="DL3771" s="72"/>
      <c r="DM3771" s="72"/>
      <c r="DN3771" s="72"/>
      <c r="DO3771" s="72"/>
      <c r="DP3771" s="72"/>
      <c r="DQ3771" s="72"/>
      <c r="DR3771" s="72"/>
      <c r="DS3771" s="72"/>
      <c r="DT3771" s="72"/>
      <c r="DU3771" s="72"/>
      <c r="DV3771" s="72"/>
      <c r="DW3771" s="72"/>
      <c r="DX3771" s="72"/>
      <c r="DY3771" s="72"/>
      <c r="DZ3771" s="72"/>
      <c r="EA3771" s="72"/>
      <c r="EB3771" s="72"/>
      <c r="EC3771" s="72"/>
      <c r="ED3771" s="72"/>
      <c r="EE3771" s="72"/>
      <c r="EF3771" s="72"/>
      <c r="EG3771" s="72"/>
      <c r="EH3771" s="72"/>
      <c r="EI3771" s="72"/>
      <c r="EJ3771" s="72"/>
      <c r="EK3771" s="72"/>
      <c r="EL3771" s="72"/>
      <c r="EM3771" s="72"/>
      <c r="EN3771" s="72"/>
      <c r="EO3771" s="72"/>
      <c r="EP3771" s="72"/>
      <c r="EQ3771" s="72"/>
      <c r="ER3771" s="72"/>
      <c r="ES3771" s="72"/>
      <c r="ET3771" s="72"/>
      <c r="EU3771" s="72"/>
      <c r="EV3771" s="72"/>
      <c r="EW3771" s="72"/>
      <c r="EX3771" s="72"/>
      <c r="EY3771" s="72"/>
      <c r="EZ3771" s="72"/>
      <c r="FA3771" s="72"/>
      <c r="FB3771" s="72"/>
      <c r="FC3771" s="72"/>
      <c r="FD3771" s="72"/>
      <c r="FE3771" s="72"/>
      <c r="FF3771" s="72"/>
      <c r="FG3771" s="72"/>
      <c r="FH3771" s="72"/>
      <c r="FI3771" s="72"/>
      <c r="FJ3771" s="72"/>
      <c r="FK3771" s="72"/>
      <c r="FL3771" s="72"/>
      <c r="FM3771" s="72"/>
      <c r="FN3771" s="72"/>
      <c r="FO3771" s="72"/>
      <c r="FP3771" s="72"/>
      <c r="FQ3771" s="72"/>
      <c r="FR3771" s="72"/>
      <c r="FS3771" s="72"/>
      <c r="FT3771" s="72"/>
      <c r="FU3771" s="72"/>
      <c r="FV3771" s="72"/>
      <c r="FW3771" s="72"/>
      <c r="FX3771" s="72"/>
      <c r="FY3771" s="72"/>
      <c r="FZ3771" s="72"/>
      <c r="GA3771" s="72"/>
      <c r="GB3771" s="72"/>
      <c r="GC3771" s="72"/>
      <c r="GD3771" s="72"/>
      <c r="GE3771" s="72"/>
      <c r="GF3771" s="72"/>
      <c r="GG3771" s="72"/>
      <c r="GH3771" s="72"/>
      <c r="GI3771" s="72"/>
      <c r="GJ3771" s="72"/>
      <c r="GK3771" s="72"/>
      <c r="GL3771" s="72"/>
      <c r="GM3771" s="72"/>
      <c r="GN3771" s="72"/>
      <c r="GO3771" s="72"/>
      <c r="GP3771" s="72"/>
      <c r="GQ3771" s="72"/>
      <c r="GR3771" s="72"/>
      <c r="GS3771" s="72"/>
      <c r="GT3771" s="72"/>
      <c r="GU3771" s="72"/>
      <c r="GV3771" s="72"/>
      <c r="GW3771" s="72"/>
      <c r="GX3771" s="72"/>
      <c r="GY3771" s="72"/>
      <c r="GZ3771" s="72"/>
      <c r="HA3771" s="72"/>
      <c r="HB3771" s="72"/>
      <c r="HC3771" s="72"/>
    </row>
    <row r="3772" s="1" customFormat="true" ht="27" hidden="false" customHeight="true" outlineLevel="0" collapsed="false">
      <c r="A3772" s="25" t="s">
        <v>6320</v>
      </c>
      <c r="B3772" s="25" t="s">
        <v>11</v>
      </c>
      <c r="C3772" s="25" t="n">
        <v>10113360906</v>
      </c>
      <c r="D3772" s="25" t="s">
        <v>6289</v>
      </c>
      <c r="E3772" s="25" t="s">
        <v>6290</v>
      </c>
      <c r="F3772" s="50" t="n">
        <v>54</v>
      </c>
      <c r="G3772" s="50" t="n">
        <v>28</v>
      </c>
      <c r="H3772" s="50"/>
      <c r="I3772" s="50"/>
      <c r="J3772" s="72"/>
      <c r="K3772" s="72"/>
      <c r="L3772" s="72"/>
      <c r="M3772" s="72"/>
      <c r="N3772" s="72"/>
      <c r="O3772" s="72"/>
      <c r="P3772" s="72"/>
      <c r="Q3772" s="72"/>
      <c r="R3772" s="72"/>
      <c r="S3772" s="72"/>
      <c r="T3772" s="72"/>
      <c r="U3772" s="72"/>
      <c r="V3772" s="72"/>
      <c r="W3772" s="72"/>
      <c r="X3772" s="72"/>
      <c r="Y3772" s="72"/>
      <c r="Z3772" s="72"/>
      <c r="AA3772" s="72"/>
      <c r="AB3772" s="72"/>
      <c r="AC3772" s="72"/>
      <c r="AD3772" s="72"/>
      <c r="AE3772" s="72"/>
      <c r="AF3772" s="72"/>
      <c r="AG3772" s="72"/>
      <c r="AH3772" s="72"/>
      <c r="AI3772" s="72"/>
      <c r="AJ3772" s="72"/>
      <c r="AK3772" s="72"/>
      <c r="AL3772" s="72"/>
      <c r="AM3772" s="72"/>
      <c r="AN3772" s="72"/>
      <c r="AO3772" s="72"/>
      <c r="AP3772" s="72"/>
      <c r="AQ3772" s="72"/>
      <c r="AR3772" s="72"/>
      <c r="AS3772" s="72"/>
      <c r="AT3772" s="72"/>
      <c r="AU3772" s="72"/>
      <c r="AV3772" s="72"/>
      <c r="AW3772" s="72"/>
      <c r="AX3772" s="72"/>
      <c r="AY3772" s="72"/>
      <c r="AZ3772" s="72"/>
      <c r="BA3772" s="72"/>
      <c r="BB3772" s="72"/>
      <c r="BC3772" s="72"/>
      <c r="BD3772" s="72"/>
      <c r="BE3772" s="72"/>
      <c r="BF3772" s="72"/>
      <c r="BG3772" s="72"/>
      <c r="BH3772" s="72"/>
      <c r="BI3772" s="72"/>
      <c r="BJ3772" s="72"/>
      <c r="BK3772" s="72"/>
      <c r="BL3772" s="72"/>
      <c r="BM3772" s="72"/>
      <c r="BN3772" s="72"/>
      <c r="BO3772" s="72"/>
      <c r="BP3772" s="72"/>
      <c r="BQ3772" s="72"/>
      <c r="BR3772" s="72"/>
      <c r="BS3772" s="72"/>
      <c r="BT3772" s="72"/>
      <c r="BU3772" s="72"/>
      <c r="BV3772" s="72"/>
      <c r="BW3772" s="72"/>
      <c r="BX3772" s="72"/>
      <c r="BY3772" s="72"/>
      <c r="BZ3772" s="72"/>
      <c r="CA3772" s="72"/>
      <c r="CB3772" s="72"/>
      <c r="CC3772" s="72"/>
      <c r="CD3772" s="72"/>
      <c r="CE3772" s="72"/>
      <c r="CF3772" s="72"/>
      <c r="CG3772" s="72"/>
      <c r="CH3772" s="72"/>
      <c r="CI3772" s="72"/>
      <c r="CJ3772" s="72"/>
      <c r="CK3772" s="72"/>
      <c r="CL3772" s="72"/>
      <c r="CM3772" s="72"/>
      <c r="CN3772" s="72"/>
      <c r="CO3772" s="72"/>
      <c r="CP3772" s="72"/>
      <c r="CQ3772" s="72"/>
      <c r="CR3772" s="72"/>
      <c r="CS3772" s="72"/>
      <c r="CT3772" s="72"/>
      <c r="CU3772" s="72"/>
      <c r="CV3772" s="72"/>
      <c r="CW3772" s="72"/>
      <c r="CX3772" s="72"/>
      <c r="CY3772" s="72"/>
      <c r="CZ3772" s="72"/>
      <c r="DA3772" s="72"/>
      <c r="DB3772" s="72"/>
      <c r="DC3772" s="72"/>
      <c r="DD3772" s="72"/>
      <c r="DE3772" s="72"/>
      <c r="DF3772" s="72"/>
      <c r="DG3772" s="72"/>
      <c r="DH3772" s="72"/>
      <c r="DI3772" s="72"/>
      <c r="DJ3772" s="72"/>
      <c r="DK3772" s="72"/>
      <c r="DL3772" s="72"/>
      <c r="DM3772" s="72"/>
      <c r="DN3772" s="72"/>
      <c r="DO3772" s="72"/>
      <c r="DP3772" s="72"/>
      <c r="DQ3772" s="72"/>
      <c r="DR3772" s="72"/>
      <c r="DS3772" s="72"/>
      <c r="DT3772" s="72"/>
      <c r="DU3772" s="72"/>
      <c r="DV3772" s="72"/>
      <c r="DW3772" s="72"/>
      <c r="DX3772" s="72"/>
      <c r="DY3772" s="72"/>
      <c r="DZ3772" s="72"/>
      <c r="EA3772" s="72"/>
      <c r="EB3772" s="72"/>
      <c r="EC3772" s="72"/>
      <c r="ED3772" s="72"/>
      <c r="EE3772" s="72"/>
      <c r="EF3772" s="72"/>
      <c r="EG3772" s="72"/>
      <c r="EH3772" s="72"/>
      <c r="EI3772" s="72"/>
      <c r="EJ3772" s="72"/>
      <c r="EK3772" s="72"/>
      <c r="EL3772" s="72"/>
      <c r="EM3772" s="72"/>
      <c r="EN3772" s="72"/>
      <c r="EO3772" s="72"/>
      <c r="EP3772" s="72"/>
      <c r="EQ3772" s="72"/>
      <c r="ER3772" s="72"/>
      <c r="ES3772" s="72"/>
      <c r="ET3772" s="72"/>
      <c r="EU3772" s="72"/>
      <c r="EV3772" s="72"/>
      <c r="EW3772" s="72"/>
      <c r="EX3772" s="72"/>
      <c r="EY3772" s="72"/>
      <c r="EZ3772" s="72"/>
      <c r="FA3772" s="72"/>
      <c r="FB3772" s="72"/>
      <c r="FC3772" s="72"/>
      <c r="FD3772" s="72"/>
      <c r="FE3772" s="72"/>
      <c r="FF3772" s="72"/>
      <c r="FG3772" s="72"/>
      <c r="FH3772" s="72"/>
      <c r="FI3772" s="72"/>
      <c r="FJ3772" s="72"/>
      <c r="FK3772" s="72"/>
      <c r="FL3772" s="72"/>
      <c r="FM3772" s="72"/>
      <c r="FN3772" s="72"/>
      <c r="FO3772" s="72"/>
      <c r="FP3772" s="72"/>
      <c r="FQ3772" s="72"/>
      <c r="FR3772" s="72"/>
      <c r="FS3772" s="72"/>
      <c r="FT3772" s="72"/>
      <c r="FU3772" s="72"/>
      <c r="FV3772" s="72"/>
      <c r="FW3772" s="72"/>
      <c r="FX3772" s="72"/>
      <c r="FY3772" s="72"/>
      <c r="FZ3772" s="72"/>
      <c r="GA3772" s="72"/>
      <c r="GB3772" s="72"/>
      <c r="GC3772" s="72"/>
      <c r="GD3772" s="72"/>
      <c r="GE3772" s="72"/>
      <c r="GF3772" s="72"/>
      <c r="GG3772" s="72"/>
      <c r="GH3772" s="72"/>
      <c r="GI3772" s="72"/>
      <c r="GJ3772" s="72"/>
      <c r="GK3772" s="72"/>
      <c r="GL3772" s="72"/>
      <c r="GM3772" s="72"/>
      <c r="GN3772" s="72"/>
      <c r="GO3772" s="72"/>
      <c r="GP3772" s="72"/>
      <c r="GQ3772" s="72"/>
      <c r="GR3772" s="72"/>
      <c r="GS3772" s="72"/>
      <c r="GT3772" s="72"/>
      <c r="GU3772" s="72"/>
      <c r="GV3772" s="72"/>
      <c r="GW3772" s="72"/>
      <c r="GX3772" s="72"/>
      <c r="GY3772" s="72"/>
      <c r="GZ3772" s="72"/>
      <c r="HA3772" s="72"/>
      <c r="HB3772" s="72"/>
      <c r="HC3772" s="72"/>
    </row>
    <row r="3773" s="1" customFormat="true" ht="27" hidden="false" customHeight="true" outlineLevel="0" collapsed="false">
      <c r="A3773" s="25" t="s">
        <v>6321</v>
      </c>
      <c r="B3773" s="25" t="s">
        <v>20</v>
      </c>
      <c r="C3773" s="25" t="n">
        <v>10113360521</v>
      </c>
      <c r="D3773" s="25" t="s">
        <v>6289</v>
      </c>
      <c r="E3773" s="25" t="s">
        <v>6290</v>
      </c>
      <c r="F3773" s="50" t="n">
        <v>53.5</v>
      </c>
      <c r="G3773" s="50" t="n">
        <v>33</v>
      </c>
      <c r="H3773" s="50"/>
      <c r="I3773" s="50"/>
      <c r="J3773" s="72"/>
      <c r="K3773" s="72"/>
      <c r="L3773" s="72"/>
      <c r="M3773" s="72"/>
      <c r="N3773" s="72"/>
      <c r="O3773" s="72"/>
      <c r="P3773" s="72"/>
      <c r="Q3773" s="72"/>
      <c r="R3773" s="72"/>
      <c r="S3773" s="72"/>
      <c r="T3773" s="72"/>
      <c r="U3773" s="72"/>
      <c r="V3773" s="72"/>
      <c r="W3773" s="72"/>
      <c r="X3773" s="72"/>
      <c r="Y3773" s="72"/>
      <c r="Z3773" s="72"/>
      <c r="AA3773" s="72"/>
      <c r="AB3773" s="72"/>
      <c r="AC3773" s="72"/>
      <c r="AD3773" s="72"/>
      <c r="AE3773" s="72"/>
      <c r="AF3773" s="72"/>
      <c r="AG3773" s="72"/>
      <c r="AH3773" s="72"/>
      <c r="AI3773" s="72"/>
      <c r="AJ3773" s="72"/>
      <c r="AK3773" s="72"/>
      <c r="AL3773" s="72"/>
      <c r="AM3773" s="72"/>
      <c r="AN3773" s="72"/>
      <c r="AO3773" s="72"/>
      <c r="AP3773" s="72"/>
      <c r="AQ3773" s="72"/>
      <c r="AR3773" s="72"/>
      <c r="AS3773" s="72"/>
      <c r="AT3773" s="72"/>
      <c r="AU3773" s="72"/>
      <c r="AV3773" s="72"/>
      <c r="AW3773" s="72"/>
      <c r="AX3773" s="72"/>
      <c r="AY3773" s="72"/>
      <c r="AZ3773" s="72"/>
      <c r="BA3773" s="72"/>
      <c r="BB3773" s="72"/>
      <c r="BC3773" s="72"/>
      <c r="BD3773" s="72"/>
      <c r="BE3773" s="72"/>
      <c r="BF3773" s="72"/>
      <c r="BG3773" s="72"/>
      <c r="BH3773" s="72"/>
      <c r="BI3773" s="72"/>
      <c r="BJ3773" s="72"/>
      <c r="BK3773" s="72"/>
      <c r="BL3773" s="72"/>
      <c r="BM3773" s="72"/>
      <c r="BN3773" s="72"/>
      <c r="BO3773" s="72"/>
      <c r="BP3773" s="72"/>
      <c r="BQ3773" s="72"/>
      <c r="BR3773" s="72"/>
      <c r="BS3773" s="72"/>
      <c r="BT3773" s="72"/>
      <c r="BU3773" s="72"/>
      <c r="BV3773" s="72"/>
      <c r="BW3773" s="72"/>
      <c r="BX3773" s="72"/>
      <c r="BY3773" s="72"/>
      <c r="BZ3773" s="72"/>
      <c r="CA3773" s="72"/>
      <c r="CB3773" s="72"/>
      <c r="CC3773" s="72"/>
      <c r="CD3773" s="72"/>
      <c r="CE3773" s="72"/>
      <c r="CF3773" s="72"/>
      <c r="CG3773" s="72"/>
      <c r="CH3773" s="72"/>
      <c r="CI3773" s="72"/>
      <c r="CJ3773" s="72"/>
      <c r="CK3773" s="72"/>
      <c r="CL3773" s="72"/>
      <c r="CM3773" s="72"/>
      <c r="CN3773" s="72"/>
      <c r="CO3773" s="72"/>
      <c r="CP3773" s="72"/>
      <c r="CQ3773" s="72"/>
      <c r="CR3773" s="72"/>
      <c r="CS3773" s="72"/>
      <c r="CT3773" s="72"/>
      <c r="CU3773" s="72"/>
      <c r="CV3773" s="72"/>
      <c r="CW3773" s="72"/>
      <c r="CX3773" s="72"/>
      <c r="CY3773" s="72"/>
      <c r="CZ3773" s="72"/>
      <c r="DA3773" s="72"/>
      <c r="DB3773" s="72"/>
      <c r="DC3773" s="72"/>
      <c r="DD3773" s="72"/>
      <c r="DE3773" s="72"/>
      <c r="DF3773" s="72"/>
      <c r="DG3773" s="72"/>
      <c r="DH3773" s="72"/>
      <c r="DI3773" s="72"/>
      <c r="DJ3773" s="72"/>
      <c r="DK3773" s="72"/>
      <c r="DL3773" s="72"/>
      <c r="DM3773" s="72"/>
      <c r="DN3773" s="72"/>
      <c r="DO3773" s="72"/>
      <c r="DP3773" s="72"/>
      <c r="DQ3773" s="72"/>
      <c r="DR3773" s="72"/>
      <c r="DS3773" s="72"/>
      <c r="DT3773" s="72"/>
      <c r="DU3773" s="72"/>
      <c r="DV3773" s="72"/>
      <c r="DW3773" s="72"/>
      <c r="DX3773" s="72"/>
      <c r="DY3773" s="72"/>
      <c r="DZ3773" s="72"/>
      <c r="EA3773" s="72"/>
      <c r="EB3773" s="72"/>
      <c r="EC3773" s="72"/>
      <c r="ED3773" s="72"/>
      <c r="EE3773" s="72"/>
      <c r="EF3773" s="72"/>
      <c r="EG3773" s="72"/>
      <c r="EH3773" s="72"/>
      <c r="EI3773" s="72"/>
      <c r="EJ3773" s="72"/>
      <c r="EK3773" s="72"/>
      <c r="EL3773" s="72"/>
      <c r="EM3773" s="72"/>
      <c r="EN3773" s="72"/>
      <c r="EO3773" s="72"/>
      <c r="EP3773" s="72"/>
      <c r="EQ3773" s="72"/>
      <c r="ER3773" s="72"/>
      <c r="ES3773" s="72"/>
      <c r="ET3773" s="72"/>
      <c r="EU3773" s="72"/>
      <c r="EV3773" s="72"/>
      <c r="EW3773" s="72"/>
      <c r="EX3773" s="72"/>
      <c r="EY3773" s="72"/>
      <c r="EZ3773" s="72"/>
      <c r="FA3773" s="72"/>
      <c r="FB3773" s="72"/>
      <c r="FC3773" s="72"/>
      <c r="FD3773" s="72"/>
      <c r="FE3773" s="72"/>
      <c r="FF3773" s="72"/>
      <c r="FG3773" s="72"/>
      <c r="FH3773" s="72"/>
      <c r="FI3773" s="72"/>
      <c r="FJ3773" s="72"/>
      <c r="FK3773" s="72"/>
      <c r="FL3773" s="72"/>
      <c r="FM3773" s="72"/>
      <c r="FN3773" s="72"/>
      <c r="FO3773" s="72"/>
      <c r="FP3773" s="72"/>
      <c r="FQ3773" s="72"/>
      <c r="FR3773" s="72"/>
      <c r="FS3773" s="72"/>
      <c r="FT3773" s="72"/>
      <c r="FU3773" s="72"/>
      <c r="FV3773" s="72"/>
      <c r="FW3773" s="72"/>
      <c r="FX3773" s="72"/>
      <c r="FY3773" s="72"/>
      <c r="FZ3773" s="72"/>
      <c r="GA3773" s="72"/>
      <c r="GB3773" s="72"/>
      <c r="GC3773" s="72"/>
      <c r="GD3773" s="72"/>
      <c r="GE3773" s="72"/>
      <c r="GF3773" s="72"/>
      <c r="GG3773" s="72"/>
      <c r="GH3773" s="72"/>
      <c r="GI3773" s="72"/>
      <c r="GJ3773" s="72"/>
      <c r="GK3773" s="72"/>
      <c r="GL3773" s="72"/>
      <c r="GM3773" s="72"/>
      <c r="GN3773" s="72"/>
      <c r="GO3773" s="72"/>
      <c r="GP3773" s="72"/>
      <c r="GQ3773" s="72"/>
      <c r="GR3773" s="72"/>
      <c r="GS3773" s="72"/>
      <c r="GT3773" s="72"/>
      <c r="GU3773" s="72"/>
      <c r="GV3773" s="72"/>
      <c r="GW3773" s="72"/>
      <c r="GX3773" s="72"/>
      <c r="GY3773" s="72"/>
      <c r="GZ3773" s="72"/>
      <c r="HA3773" s="72"/>
      <c r="HB3773" s="72"/>
      <c r="HC3773" s="72"/>
    </row>
    <row r="3774" s="1" customFormat="true" ht="27" hidden="false" customHeight="true" outlineLevel="0" collapsed="false">
      <c r="A3774" s="25" t="s">
        <v>6322</v>
      </c>
      <c r="B3774" s="25" t="s">
        <v>11</v>
      </c>
      <c r="C3774" s="25" t="n">
        <v>10113360529</v>
      </c>
      <c r="D3774" s="25" t="s">
        <v>6289</v>
      </c>
      <c r="E3774" s="25" t="s">
        <v>6290</v>
      </c>
      <c r="F3774" s="50" t="n">
        <v>53.5</v>
      </c>
      <c r="G3774" s="50" t="n">
        <v>33</v>
      </c>
      <c r="H3774" s="50"/>
      <c r="I3774" s="50"/>
      <c r="J3774" s="72"/>
      <c r="K3774" s="72"/>
      <c r="L3774" s="72"/>
      <c r="M3774" s="72"/>
      <c r="N3774" s="72"/>
      <c r="O3774" s="72"/>
      <c r="P3774" s="72"/>
      <c r="Q3774" s="72"/>
      <c r="R3774" s="72"/>
      <c r="S3774" s="72"/>
      <c r="T3774" s="72"/>
      <c r="U3774" s="72"/>
      <c r="V3774" s="72"/>
      <c r="W3774" s="72"/>
      <c r="X3774" s="72"/>
      <c r="Y3774" s="72"/>
      <c r="Z3774" s="72"/>
      <c r="AA3774" s="72"/>
      <c r="AB3774" s="72"/>
      <c r="AC3774" s="72"/>
      <c r="AD3774" s="72"/>
      <c r="AE3774" s="72"/>
      <c r="AF3774" s="72"/>
      <c r="AG3774" s="72"/>
      <c r="AH3774" s="72"/>
      <c r="AI3774" s="72"/>
      <c r="AJ3774" s="72"/>
      <c r="AK3774" s="72"/>
      <c r="AL3774" s="72"/>
      <c r="AM3774" s="72"/>
      <c r="AN3774" s="72"/>
      <c r="AO3774" s="72"/>
      <c r="AP3774" s="72"/>
      <c r="AQ3774" s="72"/>
      <c r="AR3774" s="72"/>
      <c r="AS3774" s="72"/>
      <c r="AT3774" s="72"/>
      <c r="AU3774" s="72"/>
      <c r="AV3774" s="72"/>
      <c r="AW3774" s="72"/>
      <c r="AX3774" s="72"/>
      <c r="AY3774" s="72"/>
      <c r="AZ3774" s="72"/>
      <c r="BA3774" s="72"/>
      <c r="BB3774" s="72"/>
      <c r="BC3774" s="72"/>
      <c r="BD3774" s="72"/>
      <c r="BE3774" s="72"/>
      <c r="BF3774" s="72"/>
      <c r="BG3774" s="72"/>
      <c r="BH3774" s="72"/>
      <c r="BI3774" s="72"/>
      <c r="BJ3774" s="72"/>
      <c r="BK3774" s="72"/>
      <c r="BL3774" s="72"/>
      <c r="BM3774" s="72"/>
      <c r="BN3774" s="72"/>
      <c r="BO3774" s="72"/>
      <c r="BP3774" s="72"/>
      <c r="BQ3774" s="72"/>
      <c r="BR3774" s="72"/>
      <c r="BS3774" s="72"/>
      <c r="BT3774" s="72"/>
      <c r="BU3774" s="72"/>
      <c r="BV3774" s="72"/>
      <c r="BW3774" s="72"/>
      <c r="BX3774" s="72"/>
      <c r="BY3774" s="72"/>
      <c r="BZ3774" s="72"/>
      <c r="CA3774" s="72"/>
      <c r="CB3774" s="72"/>
      <c r="CC3774" s="72"/>
      <c r="CD3774" s="72"/>
      <c r="CE3774" s="72"/>
      <c r="CF3774" s="72"/>
      <c r="CG3774" s="72"/>
      <c r="CH3774" s="72"/>
      <c r="CI3774" s="72"/>
      <c r="CJ3774" s="72"/>
      <c r="CK3774" s="72"/>
      <c r="CL3774" s="72"/>
      <c r="CM3774" s="72"/>
      <c r="CN3774" s="72"/>
      <c r="CO3774" s="72"/>
      <c r="CP3774" s="72"/>
      <c r="CQ3774" s="72"/>
      <c r="CR3774" s="72"/>
      <c r="CS3774" s="72"/>
      <c r="CT3774" s="72"/>
      <c r="CU3774" s="72"/>
      <c r="CV3774" s="72"/>
      <c r="CW3774" s="72"/>
      <c r="CX3774" s="72"/>
      <c r="CY3774" s="72"/>
      <c r="CZ3774" s="72"/>
      <c r="DA3774" s="72"/>
      <c r="DB3774" s="72"/>
      <c r="DC3774" s="72"/>
      <c r="DD3774" s="72"/>
      <c r="DE3774" s="72"/>
      <c r="DF3774" s="72"/>
      <c r="DG3774" s="72"/>
      <c r="DH3774" s="72"/>
      <c r="DI3774" s="72"/>
      <c r="DJ3774" s="72"/>
      <c r="DK3774" s="72"/>
      <c r="DL3774" s="72"/>
      <c r="DM3774" s="72"/>
      <c r="DN3774" s="72"/>
      <c r="DO3774" s="72"/>
      <c r="DP3774" s="72"/>
      <c r="DQ3774" s="72"/>
      <c r="DR3774" s="72"/>
      <c r="DS3774" s="72"/>
      <c r="DT3774" s="72"/>
      <c r="DU3774" s="72"/>
      <c r="DV3774" s="72"/>
      <c r="DW3774" s="72"/>
      <c r="DX3774" s="72"/>
      <c r="DY3774" s="72"/>
      <c r="DZ3774" s="72"/>
      <c r="EA3774" s="72"/>
      <c r="EB3774" s="72"/>
      <c r="EC3774" s="72"/>
      <c r="ED3774" s="72"/>
      <c r="EE3774" s="72"/>
      <c r="EF3774" s="72"/>
      <c r="EG3774" s="72"/>
      <c r="EH3774" s="72"/>
      <c r="EI3774" s="72"/>
      <c r="EJ3774" s="72"/>
      <c r="EK3774" s="72"/>
      <c r="EL3774" s="72"/>
      <c r="EM3774" s="72"/>
      <c r="EN3774" s="72"/>
      <c r="EO3774" s="72"/>
      <c r="EP3774" s="72"/>
      <c r="EQ3774" s="72"/>
      <c r="ER3774" s="72"/>
      <c r="ES3774" s="72"/>
      <c r="ET3774" s="72"/>
      <c r="EU3774" s="72"/>
      <c r="EV3774" s="72"/>
      <c r="EW3774" s="72"/>
      <c r="EX3774" s="72"/>
      <c r="EY3774" s="72"/>
      <c r="EZ3774" s="72"/>
      <c r="FA3774" s="72"/>
      <c r="FB3774" s="72"/>
      <c r="FC3774" s="72"/>
      <c r="FD3774" s="72"/>
      <c r="FE3774" s="72"/>
      <c r="FF3774" s="72"/>
      <c r="FG3774" s="72"/>
      <c r="FH3774" s="72"/>
      <c r="FI3774" s="72"/>
      <c r="FJ3774" s="72"/>
      <c r="FK3774" s="72"/>
      <c r="FL3774" s="72"/>
      <c r="FM3774" s="72"/>
      <c r="FN3774" s="72"/>
      <c r="FO3774" s="72"/>
      <c r="FP3774" s="72"/>
      <c r="FQ3774" s="72"/>
      <c r="FR3774" s="72"/>
      <c r="FS3774" s="72"/>
      <c r="FT3774" s="72"/>
      <c r="FU3774" s="72"/>
      <c r="FV3774" s="72"/>
      <c r="FW3774" s="72"/>
      <c r="FX3774" s="72"/>
      <c r="FY3774" s="72"/>
      <c r="FZ3774" s="72"/>
      <c r="GA3774" s="72"/>
      <c r="GB3774" s="72"/>
      <c r="GC3774" s="72"/>
      <c r="GD3774" s="72"/>
      <c r="GE3774" s="72"/>
      <c r="GF3774" s="72"/>
      <c r="GG3774" s="72"/>
      <c r="GH3774" s="72"/>
      <c r="GI3774" s="72"/>
      <c r="GJ3774" s="72"/>
      <c r="GK3774" s="72"/>
      <c r="GL3774" s="72"/>
      <c r="GM3774" s="72"/>
      <c r="GN3774" s="72"/>
      <c r="GO3774" s="72"/>
      <c r="GP3774" s="72"/>
      <c r="GQ3774" s="72"/>
      <c r="GR3774" s="72"/>
      <c r="GS3774" s="72"/>
      <c r="GT3774" s="72"/>
      <c r="GU3774" s="72"/>
      <c r="GV3774" s="72"/>
      <c r="GW3774" s="72"/>
      <c r="GX3774" s="72"/>
      <c r="GY3774" s="72"/>
      <c r="GZ3774" s="72"/>
      <c r="HA3774" s="72"/>
      <c r="HB3774" s="72"/>
      <c r="HC3774" s="72"/>
    </row>
    <row r="3775" s="1" customFormat="true" ht="27" hidden="false" customHeight="true" outlineLevel="0" collapsed="false">
      <c r="A3775" s="25" t="s">
        <v>6323</v>
      </c>
      <c r="B3775" s="25" t="s">
        <v>11</v>
      </c>
      <c r="C3775" s="25" t="n">
        <v>10113360614</v>
      </c>
      <c r="D3775" s="25" t="s">
        <v>6289</v>
      </c>
      <c r="E3775" s="25" t="s">
        <v>6290</v>
      </c>
      <c r="F3775" s="50" t="n">
        <v>53.5</v>
      </c>
      <c r="G3775" s="50" t="n">
        <v>33</v>
      </c>
      <c r="H3775" s="50"/>
      <c r="I3775" s="50"/>
      <c r="J3775" s="72"/>
      <c r="K3775" s="72"/>
      <c r="L3775" s="72"/>
      <c r="M3775" s="72"/>
      <c r="N3775" s="72"/>
      <c r="O3775" s="72"/>
      <c r="P3775" s="72"/>
      <c r="Q3775" s="72"/>
      <c r="R3775" s="72"/>
      <c r="S3775" s="72"/>
      <c r="T3775" s="72"/>
      <c r="U3775" s="72"/>
      <c r="V3775" s="72"/>
      <c r="W3775" s="72"/>
      <c r="X3775" s="72"/>
      <c r="Y3775" s="72"/>
      <c r="Z3775" s="72"/>
      <c r="AA3775" s="72"/>
      <c r="AB3775" s="72"/>
      <c r="AC3775" s="72"/>
      <c r="AD3775" s="72"/>
      <c r="AE3775" s="72"/>
      <c r="AF3775" s="72"/>
      <c r="AG3775" s="72"/>
      <c r="AH3775" s="72"/>
      <c r="AI3775" s="72"/>
      <c r="AJ3775" s="72"/>
      <c r="AK3775" s="72"/>
      <c r="AL3775" s="72"/>
      <c r="AM3775" s="72"/>
      <c r="AN3775" s="72"/>
      <c r="AO3775" s="72"/>
      <c r="AP3775" s="72"/>
      <c r="AQ3775" s="72"/>
      <c r="AR3775" s="72"/>
      <c r="AS3775" s="72"/>
      <c r="AT3775" s="72"/>
      <c r="AU3775" s="72"/>
      <c r="AV3775" s="72"/>
      <c r="AW3775" s="72"/>
      <c r="AX3775" s="72"/>
      <c r="AY3775" s="72"/>
      <c r="AZ3775" s="72"/>
      <c r="BA3775" s="72"/>
      <c r="BB3775" s="72"/>
      <c r="BC3775" s="72"/>
      <c r="BD3775" s="72"/>
      <c r="BE3775" s="72"/>
      <c r="BF3775" s="72"/>
      <c r="BG3775" s="72"/>
      <c r="BH3775" s="72"/>
      <c r="BI3775" s="72"/>
      <c r="BJ3775" s="72"/>
      <c r="BK3775" s="72"/>
      <c r="BL3775" s="72"/>
      <c r="BM3775" s="72"/>
      <c r="BN3775" s="72"/>
      <c r="BO3775" s="72"/>
      <c r="BP3775" s="72"/>
      <c r="BQ3775" s="72"/>
      <c r="BR3775" s="72"/>
      <c r="BS3775" s="72"/>
      <c r="BT3775" s="72"/>
      <c r="BU3775" s="72"/>
      <c r="BV3775" s="72"/>
      <c r="BW3775" s="72"/>
      <c r="BX3775" s="72"/>
      <c r="BY3775" s="72"/>
      <c r="BZ3775" s="72"/>
      <c r="CA3775" s="72"/>
      <c r="CB3775" s="72"/>
      <c r="CC3775" s="72"/>
      <c r="CD3775" s="72"/>
      <c r="CE3775" s="72"/>
      <c r="CF3775" s="72"/>
      <c r="CG3775" s="72"/>
      <c r="CH3775" s="72"/>
      <c r="CI3775" s="72"/>
      <c r="CJ3775" s="72"/>
      <c r="CK3775" s="72"/>
      <c r="CL3775" s="72"/>
      <c r="CM3775" s="72"/>
      <c r="CN3775" s="72"/>
      <c r="CO3775" s="72"/>
      <c r="CP3775" s="72"/>
      <c r="CQ3775" s="72"/>
      <c r="CR3775" s="72"/>
      <c r="CS3775" s="72"/>
      <c r="CT3775" s="72"/>
      <c r="CU3775" s="72"/>
      <c r="CV3775" s="72"/>
      <c r="CW3775" s="72"/>
      <c r="CX3775" s="72"/>
      <c r="CY3775" s="72"/>
      <c r="CZ3775" s="72"/>
      <c r="DA3775" s="72"/>
      <c r="DB3775" s="72"/>
      <c r="DC3775" s="72"/>
      <c r="DD3775" s="72"/>
      <c r="DE3775" s="72"/>
      <c r="DF3775" s="72"/>
      <c r="DG3775" s="72"/>
      <c r="DH3775" s="72"/>
      <c r="DI3775" s="72"/>
      <c r="DJ3775" s="72"/>
      <c r="DK3775" s="72"/>
      <c r="DL3775" s="72"/>
      <c r="DM3775" s="72"/>
      <c r="DN3775" s="72"/>
      <c r="DO3775" s="72"/>
      <c r="DP3775" s="72"/>
      <c r="DQ3775" s="72"/>
      <c r="DR3775" s="72"/>
      <c r="DS3775" s="72"/>
      <c r="DT3775" s="72"/>
      <c r="DU3775" s="72"/>
      <c r="DV3775" s="72"/>
      <c r="DW3775" s="72"/>
      <c r="DX3775" s="72"/>
      <c r="DY3775" s="72"/>
      <c r="DZ3775" s="72"/>
      <c r="EA3775" s="72"/>
      <c r="EB3775" s="72"/>
      <c r="EC3775" s="72"/>
      <c r="ED3775" s="72"/>
      <c r="EE3775" s="72"/>
      <c r="EF3775" s="72"/>
      <c r="EG3775" s="72"/>
      <c r="EH3775" s="72"/>
      <c r="EI3775" s="72"/>
      <c r="EJ3775" s="72"/>
      <c r="EK3775" s="72"/>
      <c r="EL3775" s="72"/>
      <c r="EM3775" s="72"/>
      <c r="EN3775" s="72"/>
      <c r="EO3775" s="72"/>
      <c r="EP3775" s="72"/>
      <c r="EQ3775" s="72"/>
      <c r="ER3775" s="72"/>
      <c r="ES3775" s="72"/>
      <c r="ET3775" s="72"/>
      <c r="EU3775" s="72"/>
      <c r="EV3775" s="72"/>
      <c r="EW3775" s="72"/>
      <c r="EX3775" s="72"/>
      <c r="EY3775" s="72"/>
      <c r="EZ3775" s="72"/>
      <c r="FA3775" s="72"/>
      <c r="FB3775" s="72"/>
      <c r="FC3775" s="72"/>
      <c r="FD3775" s="72"/>
      <c r="FE3775" s="72"/>
      <c r="FF3775" s="72"/>
      <c r="FG3775" s="72"/>
      <c r="FH3775" s="72"/>
      <c r="FI3775" s="72"/>
      <c r="FJ3775" s="72"/>
      <c r="FK3775" s="72"/>
      <c r="FL3775" s="72"/>
      <c r="FM3775" s="72"/>
      <c r="FN3775" s="72"/>
      <c r="FO3775" s="72"/>
      <c r="FP3775" s="72"/>
      <c r="FQ3775" s="72"/>
      <c r="FR3775" s="72"/>
      <c r="FS3775" s="72"/>
      <c r="FT3775" s="72"/>
      <c r="FU3775" s="72"/>
      <c r="FV3775" s="72"/>
      <c r="FW3775" s="72"/>
      <c r="FX3775" s="72"/>
      <c r="FY3775" s="72"/>
      <c r="FZ3775" s="72"/>
      <c r="GA3775" s="72"/>
      <c r="GB3775" s="72"/>
      <c r="GC3775" s="72"/>
      <c r="GD3775" s="72"/>
      <c r="GE3775" s="72"/>
      <c r="GF3775" s="72"/>
      <c r="GG3775" s="72"/>
      <c r="GH3775" s="72"/>
      <c r="GI3775" s="72"/>
      <c r="GJ3775" s="72"/>
      <c r="GK3775" s="72"/>
      <c r="GL3775" s="72"/>
      <c r="GM3775" s="72"/>
      <c r="GN3775" s="72"/>
      <c r="GO3775" s="72"/>
      <c r="GP3775" s="72"/>
      <c r="GQ3775" s="72"/>
      <c r="GR3775" s="72"/>
      <c r="GS3775" s="72"/>
      <c r="GT3775" s="72"/>
      <c r="GU3775" s="72"/>
      <c r="GV3775" s="72"/>
      <c r="GW3775" s="72"/>
      <c r="GX3775" s="72"/>
      <c r="GY3775" s="72"/>
      <c r="GZ3775" s="72"/>
      <c r="HA3775" s="72"/>
      <c r="HB3775" s="72"/>
      <c r="HC3775" s="72"/>
    </row>
    <row r="3776" s="1" customFormat="true" ht="27" hidden="false" customHeight="true" outlineLevel="0" collapsed="false">
      <c r="A3776" s="25" t="s">
        <v>6324</v>
      </c>
      <c r="B3776" s="25" t="s">
        <v>11</v>
      </c>
      <c r="C3776" s="25" t="n">
        <v>10113360629</v>
      </c>
      <c r="D3776" s="25" t="s">
        <v>6289</v>
      </c>
      <c r="E3776" s="25" t="s">
        <v>6290</v>
      </c>
      <c r="F3776" s="50" t="n">
        <v>53.5</v>
      </c>
      <c r="G3776" s="50" t="n">
        <v>33</v>
      </c>
      <c r="H3776" s="50"/>
      <c r="I3776" s="50"/>
      <c r="J3776" s="72"/>
      <c r="K3776" s="72"/>
      <c r="L3776" s="72"/>
      <c r="M3776" s="72"/>
      <c r="N3776" s="72"/>
      <c r="O3776" s="72"/>
      <c r="P3776" s="72"/>
      <c r="Q3776" s="72"/>
      <c r="R3776" s="72"/>
      <c r="S3776" s="72"/>
      <c r="T3776" s="72"/>
      <c r="U3776" s="72"/>
      <c r="V3776" s="72"/>
      <c r="W3776" s="72"/>
      <c r="X3776" s="72"/>
      <c r="Y3776" s="72"/>
      <c r="Z3776" s="72"/>
      <c r="AA3776" s="72"/>
      <c r="AB3776" s="72"/>
      <c r="AC3776" s="72"/>
      <c r="AD3776" s="72"/>
      <c r="AE3776" s="72"/>
      <c r="AF3776" s="72"/>
      <c r="AG3776" s="72"/>
      <c r="AH3776" s="72"/>
      <c r="AI3776" s="72"/>
      <c r="AJ3776" s="72"/>
      <c r="AK3776" s="72"/>
      <c r="AL3776" s="72"/>
      <c r="AM3776" s="72"/>
      <c r="AN3776" s="72"/>
      <c r="AO3776" s="72"/>
      <c r="AP3776" s="72"/>
      <c r="AQ3776" s="72"/>
      <c r="AR3776" s="72"/>
      <c r="AS3776" s="72"/>
      <c r="AT3776" s="72"/>
      <c r="AU3776" s="72"/>
      <c r="AV3776" s="72"/>
      <c r="AW3776" s="72"/>
      <c r="AX3776" s="72"/>
      <c r="AY3776" s="72"/>
      <c r="AZ3776" s="72"/>
      <c r="BA3776" s="72"/>
      <c r="BB3776" s="72"/>
      <c r="BC3776" s="72"/>
      <c r="BD3776" s="72"/>
      <c r="BE3776" s="72"/>
      <c r="BF3776" s="72"/>
      <c r="BG3776" s="72"/>
      <c r="BH3776" s="72"/>
      <c r="BI3776" s="72"/>
      <c r="BJ3776" s="72"/>
      <c r="BK3776" s="72"/>
      <c r="BL3776" s="72"/>
      <c r="BM3776" s="72"/>
      <c r="BN3776" s="72"/>
      <c r="BO3776" s="72"/>
      <c r="BP3776" s="72"/>
      <c r="BQ3776" s="72"/>
      <c r="BR3776" s="72"/>
      <c r="BS3776" s="72"/>
      <c r="BT3776" s="72"/>
      <c r="BU3776" s="72"/>
      <c r="BV3776" s="72"/>
      <c r="BW3776" s="72"/>
      <c r="BX3776" s="72"/>
      <c r="BY3776" s="72"/>
      <c r="BZ3776" s="72"/>
      <c r="CA3776" s="72"/>
      <c r="CB3776" s="72"/>
      <c r="CC3776" s="72"/>
      <c r="CD3776" s="72"/>
      <c r="CE3776" s="72"/>
      <c r="CF3776" s="72"/>
      <c r="CG3776" s="72"/>
      <c r="CH3776" s="72"/>
      <c r="CI3776" s="72"/>
      <c r="CJ3776" s="72"/>
      <c r="CK3776" s="72"/>
      <c r="CL3776" s="72"/>
      <c r="CM3776" s="72"/>
      <c r="CN3776" s="72"/>
      <c r="CO3776" s="72"/>
      <c r="CP3776" s="72"/>
      <c r="CQ3776" s="72"/>
      <c r="CR3776" s="72"/>
      <c r="CS3776" s="72"/>
      <c r="CT3776" s="72"/>
      <c r="CU3776" s="72"/>
      <c r="CV3776" s="72"/>
      <c r="CW3776" s="72"/>
      <c r="CX3776" s="72"/>
      <c r="CY3776" s="72"/>
      <c r="CZ3776" s="72"/>
      <c r="DA3776" s="72"/>
      <c r="DB3776" s="72"/>
      <c r="DC3776" s="72"/>
      <c r="DD3776" s="72"/>
      <c r="DE3776" s="72"/>
      <c r="DF3776" s="72"/>
      <c r="DG3776" s="72"/>
      <c r="DH3776" s="72"/>
      <c r="DI3776" s="72"/>
      <c r="DJ3776" s="72"/>
      <c r="DK3776" s="72"/>
      <c r="DL3776" s="72"/>
      <c r="DM3776" s="72"/>
      <c r="DN3776" s="72"/>
      <c r="DO3776" s="72"/>
      <c r="DP3776" s="72"/>
      <c r="DQ3776" s="72"/>
      <c r="DR3776" s="72"/>
      <c r="DS3776" s="72"/>
      <c r="DT3776" s="72"/>
      <c r="DU3776" s="72"/>
      <c r="DV3776" s="72"/>
      <c r="DW3776" s="72"/>
      <c r="DX3776" s="72"/>
      <c r="DY3776" s="72"/>
      <c r="DZ3776" s="72"/>
      <c r="EA3776" s="72"/>
      <c r="EB3776" s="72"/>
      <c r="EC3776" s="72"/>
      <c r="ED3776" s="72"/>
      <c r="EE3776" s="72"/>
      <c r="EF3776" s="72"/>
      <c r="EG3776" s="72"/>
      <c r="EH3776" s="72"/>
      <c r="EI3776" s="72"/>
      <c r="EJ3776" s="72"/>
      <c r="EK3776" s="72"/>
      <c r="EL3776" s="72"/>
      <c r="EM3776" s="72"/>
      <c r="EN3776" s="72"/>
      <c r="EO3776" s="72"/>
      <c r="EP3776" s="72"/>
      <c r="EQ3776" s="72"/>
      <c r="ER3776" s="72"/>
      <c r="ES3776" s="72"/>
      <c r="ET3776" s="72"/>
      <c r="EU3776" s="72"/>
      <c r="EV3776" s="72"/>
      <c r="EW3776" s="72"/>
      <c r="EX3776" s="72"/>
      <c r="EY3776" s="72"/>
      <c r="EZ3776" s="72"/>
      <c r="FA3776" s="72"/>
      <c r="FB3776" s="72"/>
      <c r="FC3776" s="72"/>
      <c r="FD3776" s="72"/>
      <c r="FE3776" s="72"/>
      <c r="FF3776" s="72"/>
      <c r="FG3776" s="72"/>
      <c r="FH3776" s="72"/>
      <c r="FI3776" s="72"/>
      <c r="FJ3776" s="72"/>
      <c r="FK3776" s="72"/>
      <c r="FL3776" s="72"/>
      <c r="FM3776" s="72"/>
      <c r="FN3776" s="72"/>
      <c r="FO3776" s="72"/>
      <c r="FP3776" s="72"/>
      <c r="FQ3776" s="72"/>
      <c r="FR3776" s="72"/>
      <c r="FS3776" s="72"/>
      <c r="FT3776" s="72"/>
      <c r="FU3776" s="72"/>
      <c r="FV3776" s="72"/>
      <c r="FW3776" s="72"/>
      <c r="FX3776" s="72"/>
      <c r="FY3776" s="72"/>
      <c r="FZ3776" s="72"/>
      <c r="GA3776" s="72"/>
      <c r="GB3776" s="72"/>
      <c r="GC3776" s="72"/>
      <c r="GD3776" s="72"/>
      <c r="GE3776" s="72"/>
      <c r="GF3776" s="72"/>
      <c r="GG3776" s="72"/>
      <c r="GH3776" s="72"/>
      <c r="GI3776" s="72"/>
      <c r="GJ3776" s="72"/>
      <c r="GK3776" s="72"/>
      <c r="GL3776" s="72"/>
      <c r="GM3776" s="72"/>
      <c r="GN3776" s="72"/>
      <c r="GO3776" s="72"/>
      <c r="GP3776" s="72"/>
      <c r="GQ3776" s="72"/>
      <c r="GR3776" s="72"/>
      <c r="GS3776" s="72"/>
      <c r="GT3776" s="72"/>
      <c r="GU3776" s="72"/>
      <c r="GV3776" s="72"/>
      <c r="GW3776" s="72"/>
      <c r="GX3776" s="72"/>
      <c r="GY3776" s="72"/>
      <c r="GZ3776" s="72"/>
      <c r="HA3776" s="72"/>
      <c r="HB3776" s="72"/>
      <c r="HC3776" s="72"/>
    </row>
    <row r="3777" s="1" customFormat="true" ht="27" hidden="false" customHeight="true" outlineLevel="0" collapsed="false">
      <c r="A3777" s="25" t="s">
        <v>568</v>
      </c>
      <c r="B3777" s="25" t="s">
        <v>20</v>
      </c>
      <c r="C3777" s="25" t="n">
        <v>10113360710</v>
      </c>
      <c r="D3777" s="25" t="s">
        <v>6289</v>
      </c>
      <c r="E3777" s="25" t="s">
        <v>6290</v>
      </c>
      <c r="F3777" s="50" t="n">
        <v>53.5</v>
      </c>
      <c r="G3777" s="50" t="n">
        <v>33</v>
      </c>
      <c r="H3777" s="50"/>
      <c r="I3777" s="50"/>
      <c r="J3777" s="72"/>
      <c r="K3777" s="72"/>
      <c r="L3777" s="72"/>
      <c r="M3777" s="72"/>
      <c r="N3777" s="72"/>
      <c r="O3777" s="72"/>
      <c r="P3777" s="72"/>
      <c r="Q3777" s="72"/>
      <c r="R3777" s="72"/>
      <c r="S3777" s="72"/>
      <c r="T3777" s="72"/>
      <c r="U3777" s="72"/>
      <c r="V3777" s="72"/>
      <c r="W3777" s="72"/>
      <c r="X3777" s="72"/>
      <c r="Y3777" s="72"/>
      <c r="Z3777" s="72"/>
      <c r="AA3777" s="72"/>
      <c r="AB3777" s="72"/>
      <c r="AC3777" s="72"/>
      <c r="AD3777" s="72"/>
      <c r="AE3777" s="72"/>
      <c r="AF3777" s="72"/>
      <c r="AG3777" s="72"/>
      <c r="AH3777" s="72"/>
      <c r="AI3777" s="72"/>
      <c r="AJ3777" s="72"/>
      <c r="AK3777" s="72"/>
      <c r="AL3777" s="72"/>
      <c r="AM3777" s="72"/>
      <c r="AN3777" s="72"/>
      <c r="AO3777" s="72"/>
      <c r="AP3777" s="72"/>
      <c r="AQ3777" s="72"/>
      <c r="AR3777" s="72"/>
      <c r="AS3777" s="72"/>
      <c r="AT3777" s="72"/>
      <c r="AU3777" s="72"/>
      <c r="AV3777" s="72"/>
      <c r="AW3777" s="72"/>
      <c r="AX3777" s="72"/>
      <c r="AY3777" s="72"/>
      <c r="AZ3777" s="72"/>
      <c r="BA3777" s="72"/>
      <c r="BB3777" s="72"/>
      <c r="BC3777" s="72"/>
      <c r="BD3777" s="72"/>
      <c r="BE3777" s="72"/>
      <c r="BF3777" s="72"/>
      <c r="BG3777" s="72"/>
      <c r="BH3777" s="72"/>
      <c r="BI3777" s="72"/>
      <c r="BJ3777" s="72"/>
      <c r="BK3777" s="72"/>
      <c r="BL3777" s="72"/>
      <c r="BM3777" s="72"/>
      <c r="BN3777" s="72"/>
      <c r="BO3777" s="72"/>
      <c r="BP3777" s="72"/>
      <c r="BQ3777" s="72"/>
      <c r="BR3777" s="72"/>
      <c r="BS3777" s="72"/>
      <c r="BT3777" s="72"/>
      <c r="BU3777" s="72"/>
      <c r="BV3777" s="72"/>
      <c r="BW3777" s="72"/>
      <c r="BX3777" s="72"/>
      <c r="BY3777" s="72"/>
      <c r="BZ3777" s="72"/>
      <c r="CA3777" s="72"/>
      <c r="CB3777" s="72"/>
      <c r="CC3777" s="72"/>
      <c r="CD3777" s="72"/>
      <c r="CE3777" s="72"/>
      <c r="CF3777" s="72"/>
      <c r="CG3777" s="72"/>
      <c r="CH3777" s="72"/>
      <c r="CI3777" s="72"/>
      <c r="CJ3777" s="72"/>
      <c r="CK3777" s="72"/>
      <c r="CL3777" s="72"/>
      <c r="CM3777" s="72"/>
      <c r="CN3777" s="72"/>
      <c r="CO3777" s="72"/>
      <c r="CP3777" s="72"/>
      <c r="CQ3777" s="72"/>
      <c r="CR3777" s="72"/>
      <c r="CS3777" s="72"/>
      <c r="CT3777" s="72"/>
      <c r="CU3777" s="72"/>
      <c r="CV3777" s="72"/>
      <c r="CW3777" s="72"/>
      <c r="CX3777" s="72"/>
      <c r="CY3777" s="72"/>
      <c r="CZ3777" s="72"/>
      <c r="DA3777" s="72"/>
      <c r="DB3777" s="72"/>
      <c r="DC3777" s="72"/>
      <c r="DD3777" s="72"/>
      <c r="DE3777" s="72"/>
      <c r="DF3777" s="72"/>
      <c r="DG3777" s="72"/>
      <c r="DH3777" s="72"/>
      <c r="DI3777" s="72"/>
      <c r="DJ3777" s="72"/>
      <c r="DK3777" s="72"/>
      <c r="DL3777" s="72"/>
      <c r="DM3777" s="72"/>
      <c r="DN3777" s="72"/>
      <c r="DO3777" s="72"/>
      <c r="DP3777" s="72"/>
      <c r="DQ3777" s="72"/>
      <c r="DR3777" s="72"/>
      <c r="DS3777" s="72"/>
      <c r="DT3777" s="72"/>
      <c r="DU3777" s="72"/>
      <c r="DV3777" s="72"/>
      <c r="DW3777" s="72"/>
      <c r="DX3777" s="72"/>
      <c r="DY3777" s="72"/>
      <c r="DZ3777" s="72"/>
      <c r="EA3777" s="72"/>
      <c r="EB3777" s="72"/>
      <c r="EC3777" s="72"/>
      <c r="ED3777" s="72"/>
      <c r="EE3777" s="72"/>
      <c r="EF3777" s="72"/>
      <c r="EG3777" s="72"/>
      <c r="EH3777" s="72"/>
      <c r="EI3777" s="72"/>
      <c r="EJ3777" s="72"/>
      <c r="EK3777" s="72"/>
      <c r="EL3777" s="72"/>
      <c r="EM3777" s="72"/>
      <c r="EN3777" s="72"/>
      <c r="EO3777" s="72"/>
      <c r="EP3777" s="72"/>
      <c r="EQ3777" s="72"/>
      <c r="ER3777" s="72"/>
      <c r="ES3777" s="72"/>
      <c r="ET3777" s="72"/>
      <c r="EU3777" s="72"/>
      <c r="EV3777" s="72"/>
      <c r="EW3777" s="72"/>
      <c r="EX3777" s="72"/>
      <c r="EY3777" s="72"/>
      <c r="EZ3777" s="72"/>
      <c r="FA3777" s="72"/>
      <c r="FB3777" s="72"/>
      <c r="FC3777" s="72"/>
      <c r="FD3777" s="72"/>
      <c r="FE3777" s="72"/>
      <c r="FF3777" s="72"/>
      <c r="FG3777" s="72"/>
      <c r="FH3777" s="72"/>
      <c r="FI3777" s="72"/>
      <c r="FJ3777" s="72"/>
      <c r="FK3777" s="72"/>
      <c r="FL3777" s="72"/>
      <c r="FM3777" s="72"/>
      <c r="FN3777" s="72"/>
      <c r="FO3777" s="72"/>
      <c r="FP3777" s="72"/>
      <c r="FQ3777" s="72"/>
      <c r="FR3777" s="72"/>
      <c r="FS3777" s="72"/>
      <c r="FT3777" s="72"/>
      <c r="FU3777" s="72"/>
      <c r="FV3777" s="72"/>
      <c r="FW3777" s="72"/>
      <c r="FX3777" s="72"/>
      <c r="FY3777" s="72"/>
      <c r="FZ3777" s="72"/>
      <c r="GA3777" s="72"/>
      <c r="GB3777" s="72"/>
      <c r="GC3777" s="72"/>
      <c r="GD3777" s="72"/>
      <c r="GE3777" s="72"/>
      <c r="GF3777" s="72"/>
      <c r="GG3777" s="72"/>
      <c r="GH3777" s="72"/>
      <c r="GI3777" s="72"/>
      <c r="GJ3777" s="72"/>
      <c r="GK3777" s="72"/>
      <c r="GL3777" s="72"/>
      <c r="GM3777" s="72"/>
      <c r="GN3777" s="72"/>
      <c r="GO3777" s="72"/>
      <c r="GP3777" s="72"/>
      <c r="GQ3777" s="72"/>
      <c r="GR3777" s="72"/>
      <c r="GS3777" s="72"/>
      <c r="GT3777" s="72"/>
      <c r="GU3777" s="72"/>
      <c r="GV3777" s="72"/>
      <c r="GW3777" s="72"/>
      <c r="GX3777" s="72"/>
      <c r="GY3777" s="72"/>
      <c r="GZ3777" s="72"/>
      <c r="HA3777" s="72"/>
      <c r="HB3777" s="72"/>
      <c r="HC3777" s="72"/>
    </row>
    <row r="3778" s="1" customFormat="true" ht="27" hidden="false" customHeight="true" outlineLevel="0" collapsed="false">
      <c r="A3778" s="25" t="s">
        <v>6325</v>
      </c>
      <c r="B3778" s="25" t="s">
        <v>11</v>
      </c>
      <c r="C3778" s="25" t="n">
        <v>10113360626</v>
      </c>
      <c r="D3778" s="25" t="s">
        <v>6289</v>
      </c>
      <c r="E3778" s="25" t="s">
        <v>6290</v>
      </c>
      <c r="F3778" s="50" t="n">
        <v>52.5</v>
      </c>
      <c r="G3778" s="50" t="n">
        <v>38</v>
      </c>
      <c r="H3778" s="50"/>
      <c r="I3778" s="50"/>
      <c r="J3778" s="72"/>
      <c r="K3778" s="72"/>
      <c r="L3778" s="72"/>
      <c r="M3778" s="72"/>
      <c r="N3778" s="72"/>
      <c r="O3778" s="72"/>
      <c r="P3778" s="72"/>
      <c r="Q3778" s="72"/>
      <c r="R3778" s="72"/>
      <c r="S3778" s="72"/>
      <c r="T3778" s="72"/>
      <c r="U3778" s="72"/>
      <c r="V3778" s="72"/>
      <c r="W3778" s="72"/>
      <c r="X3778" s="72"/>
      <c r="Y3778" s="72"/>
      <c r="Z3778" s="72"/>
      <c r="AA3778" s="72"/>
      <c r="AB3778" s="72"/>
      <c r="AC3778" s="72"/>
      <c r="AD3778" s="72"/>
      <c r="AE3778" s="72"/>
      <c r="AF3778" s="72"/>
      <c r="AG3778" s="72"/>
      <c r="AH3778" s="72"/>
      <c r="AI3778" s="72"/>
      <c r="AJ3778" s="72"/>
      <c r="AK3778" s="72"/>
      <c r="AL3778" s="72"/>
      <c r="AM3778" s="72"/>
      <c r="AN3778" s="72"/>
      <c r="AO3778" s="72"/>
      <c r="AP3778" s="72"/>
      <c r="AQ3778" s="72"/>
      <c r="AR3778" s="72"/>
      <c r="AS3778" s="72"/>
      <c r="AT3778" s="72"/>
      <c r="AU3778" s="72"/>
      <c r="AV3778" s="72"/>
      <c r="AW3778" s="72"/>
      <c r="AX3778" s="72"/>
      <c r="AY3778" s="72"/>
      <c r="AZ3778" s="72"/>
      <c r="BA3778" s="72"/>
      <c r="BB3778" s="72"/>
      <c r="BC3778" s="72"/>
      <c r="BD3778" s="72"/>
      <c r="BE3778" s="72"/>
      <c r="BF3778" s="72"/>
      <c r="BG3778" s="72"/>
      <c r="BH3778" s="72"/>
      <c r="BI3778" s="72"/>
      <c r="BJ3778" s="72"/>
      <c r="BK3778" s="72"/>
      <c r="BL3778" s="72"/>
      <c r="BM3778" s="72"/>
      <c r="BN3778" s="72"/>
      <c r="BO3778" s="72"/>
      <c r="BP3778" s="72"/>
      <c r="BQ3778" s="72"/>
      <c r="BR3778" s="72"/>
      <c r="BS3778" s="72"/>
      <c r="BT3778" s="72"/>
      <c r="BU3778" s="72"/>
      <c r="BV3778" s="72"/>
      <c r="BW3778" s="72"/>
      <c r="BX3778" s="72"/>
      <c r="BY3778" s="72"/>
      <c r="BZ3778" s="72"/>
      <c r="CA3778" s="72"/>
      <c r="CB3778" s="72"/>
      <c r="CC3778" s="72"/>
      <c r="CD3778" s="72"/>
      <c r="CE3778" s="72"/>
      <c r="CF3778" s="72"/>
      <c r="CG3778" s="72"/>
      <c r="CH3778" s="72"/>
      <c r="CI3778" s="72"/>
      <c r="CJ3778" s="72"/>
      <c r="CK3778" s="72"/>
      <c r="CL3778" s="72"/>
      <c r="CM3778" s="72"/>
      <c r="CN3778" s="72"/>
      <c r="CO3778" s="72"/>
      <c r="CP3778" s="72"/>
      <c r="CQ3778" s="72"/>
      <c r="CR3778" s="72"/>
      <c r="CS3778" s="72"/>
      <c r="CT3778" s="72"/>
      <c r="CU3778" s="72"/>
      <c r="CV3778" s="72"/>
      <c r="CW3778" s="72"/>
      <c r="CX3778" s="72"/>
      <c r="CY3778" s="72"/>
      <c r="CZ3778" s="72"/>
      <c r="DA3778" s="72"/>
      <c r="DB3778" s="72"/>
      <c r="DC3778" s="72"/>
      <c r="DD3778" s="72"/>
      <c r="DE3778" s="72"/>
      <c r="DF3778" s="72"/>
      <c r="DG3778" s="72"/>
      <c r="DH3778" s="72"/>
      <c r="DI3778" s="72"/>
      <c r="DJ3778" s="72"/>
      <c r="DK3778" s="72"/>
      <c r="DL3778" s="72"/>
      <c r="DM3778" s="72"/>
      <c r="DN3778" s="72"/>
      <c r="DO3778" s="72"/>
      <c r="DP3778" s="72"/>
      <c r="DQ3778" s="72"/>
      <c r="DR3778" s="72"/>
      <c r="DS3778" s="72"/>
      <c r="DT3778" s="72"/>
      <c r="DU3778" s="72"/>
      <c r="DV3778" s="72"/>
      <c r="DW3778" s="72"/>
      <c r="DX3778" s="72"/>
      <c r="DY3778" s="72"/>
      <c r="DZ3778" s="72"/>
      <c r="EA3778" s="72"/>
      <c r="EB3778" s="72"/>
      <c r="EC3778" s="72"/>
      <c r="ED3778" s="72"/>
      <c r="EE3778" s="72"/>
      <c r="EF3778" s="72"/>
      <c r="EG3778" s="72"/>
      <c r="EH3778" s="72"/>
      <c r="EI3778" s="72"/>
      <c r="EJ3778" s="72"/>
      <c r="EK3778" s="72"/>
      <c r="EL3778" s="72"/>
      <c r="EM3778" s="72"/>
      <c r="EN3778" s="72"/>
      <c r="EO3778" s="72"/>
      <c r="EP3778" s="72"/>
      <c r="EQ3778" s="72"/>
      <c r="ER3778" s="72"/>
      <c r="ES3778" s="72"/>
      <c r="ET3778" s="72"/>
      <c r="EU3778" s="72"/>
      <c r="EV3778" s="72"/>
      <c r="EW3778" s="72"/>
      <c r="EX3778" s="72"/>
      <c r="EY3778" s="72"/>
      <c r="EZ3778" s="72"/>
      <c r="FA3778" s="72"/>
      <c r="FB3778" s="72"/>
      <c r="FC3778" s="72"/>
      <c r="FD3778" s="72"/>
      <c r="FE3778" s="72"/>
      <c r="FF3778" s="72"/>
      <c r="FG3778" s="72"/>
      <c r="FH3778" s="72"/>
      <c r="FI3778" s="72"/>
      <c r="FJ3778" s="72"/>
      <c r="FK3778" s="72"/>
      <c r="FL3778" s="72"/>
      <c r="FM3778" s="72"/>
      <c r="FN3778" s="72"/>
      <c r="FO3778" s="72"/>
      <c r="FP3778" s="72"/>
      <c r="FQ3778" s="72"/>
      <c r="FR3778" s="72"/>
      <c r="FS3778" s="72"/>
      <c r="FT3778" s="72"/>
      <c r="FU3778" s="72"/>
      <c r="FV3778" s="72"/>
      <c r="FW3778" s="72"/>
      <c r="FX3778" s="72"/>
      <c r="FY3778" s="72"/>
      <c r="FZ3778" s="72"/>
      <c r="GA3778" s="72"/>
      <c r="GB3778" s="72"/>
      <c r="GC3778" s="72"/>
      <c r="GD3778" s="72"/>
      <c r="GE3778" s="72"/>
      <c r="GF3778" s="72"/>
      <c r="GG3778" s="72"/>
      <c r="GH3778" s="72"/>
      <c r="GI3778" s="72"/>
      <c r="GJ3778" s="72"/>
      <c r="GK3778" s="72"/>
      <c r="GL3778" s="72"/>
      <c r="GM3778" s="72"/>
      <c r="GN3778" s="72"/>
      <c r="GO3778" s="72"/>
      <c r="GP3778" s="72"/>
      <c r="GQ3778" s="72"/>
      <c r="GR3778" s="72"/>
      <c r="GS3778" s="72"/>
      <c r="GT3778" s="72"/>
      <c r="GU3778" s="72"/>
      <c r="GV3778" s="72"/>
      <c r="GW3778" s="72"/>
      <c r="GX3778" s="72"/>
      <c r="GY3778" s="72"/>
      <c r="GZ3778" s="72"/>
      <c r="HA3778" s="72"/>
      <c r="HB3778" s="72"/>
      <c r="HC3778" s="72"/>
    </row>
    <row r="3779" s="1" customFormat="true" ht="27" hidden="false" customHeight="true" outlineLevel="0" collapsed="false">
      <c r="A3779" s="25" t="s">
        <v>6326</v>
      </c>
      <c r="B3779" s="25" t="s">
        <v>11</v>
      </c>
      <c r="C3779" s="25" t="n">
        <v>10113360712</v>
      </c>
      <c r="D3779" s="25" t="s">
        <v>6289</v>
      </c>
      <c r="E3779" s="25" t="s">
        <v>6290</v>
      </c>
      <c r="F3779" s="50" t="n">
        <v>52</v>
      </c>
      <c r="G3779" s="50" t="n">
        <v>39</v>
      </c>
      <c r="H3779" s="50"/>
      <c r="I3779" s="50"/>
      <c r="J3779" s="72"/>
      <c r="K3779" s="72"/>
      <c r="L3779" s="72"/>
      <c r="M3779" s="72"/>
      <c r="N3779" s="72"/>
      <c r="O3779" s="72"/>
      <c r="P3779" s="72"/>
      <c r="Q3779" s="72"/>
      <c r="R3779" s="72"/>
      <c r="S3779" s="72"/>
      <c r="T3779" s="72"/>
      <c r="U3779" s="72"/>
      <c r="V3779" s="72"/>
      <c r="W3779" s="72"/>
      <c r="X3779" s="72"/>
      <c r="Y3779" s="72"/>
      <c r="Z3779" s="72"/>
      <c r="AA3779" s="72"/>
      <c r="AB3779" s="72"/>
      <c r="AC3779" s="72"/>
      <c r="AD3779" s="72"/>
      <c r="AE3779" s="72"/>
      <c r="AF3779" s="72"/>
      <c r="AG3779" s="72"/>
      <c r="AH3779" s="72"/>
      <c r="AI3779" s="72"/>
      <c r="AJ3779" s="72"/>
      <c r="AK3779" s="72"/>
      <c r="AL3779" s="72"/>
      <c r="AM3779" s="72"/>
      <c r="AN3779" s="72"/>
      <c r="AO3779" s="72"/>
      <c r="AP3779" s="72"/>
      <c r="AQ3779" s="72"/>
      <c r="AR3779" s="72"/>
      <c r="AS3779" s="72"/>
      <c r="AT3779" s="72"/>
      <c r="AU3779" s="72"/>
      <c r="AV3779" s="72"/>
      <c r="AW3779" s="72"/>
      <c r="AX3779" s="72"/>
      <c r="AY3779" s="72"/>
      <c r="AZ3779" s="72"/>
      <c r="BA3779" s="72"/>
      <c r="BB3779" s="72"/>
      <c r="BC3779" s="72"/>
      <c r="BD3779" s="72"/>
      <c r="BE3779" s="72"/>
      <c r="BF3779" s="72"/>
      <c r="BG3779" s="72"/>
      <c r="BH3779" s="72"/>
      <c r="BI3779" s="72"/>
      <c r="BJ3779" s="72"/>
      <c r="BK3779" s="72"/>
      <c r="BL3779" s="72"/>
      <c r="BM3779" s="72"/>
      <c r="BN3779" s="72"/>
      <c r="BO3779" s="72"/>
      <c r="BP3779" s="72"/>
      <c r="BQ3779" s="72"/>
      <c r="BR3779" s="72"/>
      <c r="BS3779" s="72"/>
      <c r="BT3779" s="72"/>
      <c r="BU3779" s="72"/>
      <c r="BV3779" s="72"/>
      <c r="BW3779" s="72"/>
      <c r="BX3779" s="72"/>
      <c r="BY3779" s="72"/>
      <c r="BZ3779" s="72"/>
      <c r="CA3779" s="72"/>
      <c r="CB3779" s="72"/>
      <c r="CC3779" s="72"/>
      <c r="CD3779" s="72"/>
      <c r="CE3779" s="72"/>
      <c r="CF3779" s="72"/>
      <c r="CG3779" s="72"/>
      <c r="CH3779" s="72"/>
      <c r="CI3779" s="72"/>
      <c r="CJ3779" s="72"/>
      <c r="CK3779" s="72"/>
      <c r="CL3779" s="72"/>
      <c r="CM3779" s="72"/>
      <c r="CN3779" s="72"/>
      <c r="CO3779" s="72"/>
      <c r="CP3779" s="72"/>
      <c r="CQ3779" s="72"/>
      <c r="CR3779" s="72"/>
      <c r="CS3779" s="72"/>
      <c r="CT3779" s="72"/>
      <c r="CU3779" s="72"/>
      <c r="CV3779" s="72"/>
      <c r="CW3779" s="72"/>
      <c r="CX3779" s="72"/>
      <c r="CY3779" s="72"/>
      <c r="CZ3779" s="72"/>
      <c r="DA3779" s="72"/>
      <c r="DB3779" s="72"/>
      <c r="DC3779" s="72"/>
      <c r="DD3779" s="72"/>
      <c r="DE3779" s="72"/>
      <c r="DF3779" s="72"/>
      <c r="DG3779" s="72"/>
      <c r="DH3779" s="72"/>
      <c r="DI3779" s="72"/>
      <c r="DJ3779" s="72"/>
      <c r="DK3779" s="72"/>
      <c r="DL3779" s="72"/>
      <c r="DM3779" s="72"/>
      <c r="DN3779" s="72"/>
      <c r="DO3779" s="72"/>
      <c r="DP3779" s="72"/>
      <c r="DQ3779" s="72"/>
      <c r="DR3779" s="72"/>
      <c r="DS3779" s="72"/>
      <c r="DT3779" s="72"/>
      <c r="DU3779" s="72"/>
      <c r="DV3779" s="72"/>
      <c r="DW3779" s="72"/>
      <c r="DX3779" s="72"/>
      <c r="DY3779" s="72"/>
      <c r="DZ3779" s="72"/>
      <c r="EA3779" s="72"/>
      <c r="EB3779" s="72"/>
      <c r="EC3779" s="72"/>
      <c r="ED3779" s="72"/>
      <c r="EE3779" s="72"/>
      <c r="EF3779" s="72"/>
      <c r="EG3779" s="72"/>
      <c r="EH3779" s="72"/>
      <c r="EI3779" s="72"/>
      <c r="EJ3779" s="72"/>
      <c r="EK3779" s="72"/>
      <c r="EL3779" s="72"/>
      <c r="EM3779" s="72"/>
      <c r="EN3779" s="72"/>
      <c r="EO3779" s="72"/>
      <c r="EP3779" s="72"/>
      <c r="EQ3779" s="72"/>
      <c r="ER3779" s="72"/>
      <c r="ES3779" s="72"/>
      <c r="ET3779" s="72"/>
      <c r="EU3779" s="72"/>
      <c r="EV3779" s="72"/>
      <c r="EW3779" s="72"/>
      <c r="EX3779" s="72"/>
      <c r="EY3779" s="72"/>
      <c r="EZ3779" s="72"/>
      <c r="FA3779" s="72"/>
      <c r="FB3779" s="72"/>
      <c r="FC3779" s="72"/>
      <c r="FD3779" s="72"/>
      <c r="FE3779" s="72"/>
      <c r="FF3779" s="72"/>
      <c r="FG3779" s="72"/>
      <c r="FH3779" s="72"/>
      <c r="FI3779" s="72"/>
      <c r="FJ3779" s="72"/>
      <c r="FK3779" s="72"/>
      <c r="FL3779" s="72"/>
      <c r="FM3779" s="72"/>
      <c r="FN3779" s="72"/>
      <c r="FO3779" s="72"/>
      <c r="FP3779" s="72"/>
      <c r="FQ3779" s="72"/>
      <c r="FR3779" s="72"/>
      <c r="FS3779" s="72"/>
      <c r="FT3779" s="72"/>
      <c r="FU3779" s="72"/>
      <c r="FV3779" s="72"/>
      <c r="FW3779" s="72"/>
      <c r="FX3779" s="72"/>
      <c r="FY3779" s="72"/>
      <c r="FZ3779" s="72"/>
      <c r="GA3779" s="72"/>
      <c r="GB3779" s="72"/>
      <c r="GC3779" s="72"/>
      <c r="GD3779" s="72"/>
      <c r="GE3779" s="72"/>
      <c r="GF3779" s="72"/>
      <c r="GG3779" s="72"/>
      <c r="GH3779" s="72"/>
      <c r="GI3779" s="72"/>
      <c r="GJ3779" s="72"/>
      <c r="GK3779" s="72"/>
      <c r="GL3779" s="72"/>
      <c r="GM3779" s="72"/>
      <c r="GN3779" s="72"/>
      <c r="GO3779" s="72"/>
      <c r="GP3779" s="72"/>
      <c r="GQ3779" s="72"/>
      <c r="GR3779" s="72"/>
      <c r="GS3779" s="72"/>
      <c r="GT3779" s="72"/>
      <c r="GU3779" s="72"/>
      <c r="GV3779" s="72"/>
      <c r="GW3779" s="72"/>
      <c r="GX3779" s="72"/>
      <c r="GY3779" s="72"/>
      <c r="GZ3779" s="72"/>
      <c r="HA3779" s="72"/>
      <c r="HB3779" s="72"/>
      <c r="HC3779" s="72"/>
    </row>
    <row r="3780" s="1" customFormat="true" ht="27" hidden="false" customHeight="true" outlineLevel="0" collapsed="false">
      <c r="A3780" s="25" t="s">
        <v>6327</v>
      </c>
      <c r="B3780" s="25" t="s">
        <v>20</v>
      </c>
      <c r="C3780" s="25" t="n">
        <v>10113360803</v>
      </c>
      <c r="D3780" s="25" t="s">
        <v>6289</v>
      </c>
      <c r="E3780" s="25" t="s">
        <v>6290</v>
      </c>
      <c r="F3780" s="50" t="n">
        <v>52</v>
      </c>
      <c r="G3780" s="50" t="n">
        <v>39</v>
      </c>
      <c r="H3780" s="50"/>
      <c r="I3780" s="50"/>
      <c r="J3780" s="72"/>
      <c r="K3780" s="72"/>
      <c r="L3780" s="72"/>
      <c r="M3780" s="72"/>
      <c r="N3780" s="72"/>
      <c r="O3780" s="72"/>
      <c r="P3780" s="72"/>
      <c r="Q3780" s="72"/>
      <c r="R3780" s="72"/>
      <c r="S3780" s="72"/>
      <c r="T3780" s="72"/>
      <c r="U3780" s="72"/>
      <c r="V3780" s="72"/>
      <c r="W3780" s="72"/>
      <c r="X3780" s="72"/>
      <c r="Y3780" s="72"/>
      <c r="Z3780" s="72"/>
      <c r="AA3780" s="72"/>
      <c r="AB3780" s="72"/>
      <c r="AC3780" s="72"/>
      <c r="AD3780" s="72"/>
      <c r="AE3780" s="72"/>
      <c r="AF3780" s="72"/>
      <c r="AG3780" s="72"/>
      <c r="AH3780" s="72"/>
      <c r="AI3780" s="72"/>
      <c r="AJ3780" s="72"/>
      <c r="AK3780" s="72"/>
      <c r="AL3780" s="72"/>
      <c r="AM3780" s="72"/>
      <c r="AN3780" s="72"/>
      <c r="AO3780" s="72"/>
      <c r="AP3780" s="72"/>
      <c r="AQ3780" s="72"/>
      <c r="AR3780" s="72"/>
      <c r="AS3780" s="72"/>
      <c r="AT3780" s="72"/>
      <c r="AU3780" s="72"/>
      <c r="AV3780" s="72"/>
      <c r="AW3780" s="72"/>
      <c r="AX3780" s="72"/>
      <c r="AY3780" s="72"/>
      <c r="AZ3780" s="72"/>
      <c r="BA3780" s="72"/>
      <c r="BB3780" s="72"/>
      <c r="BC3780" s="72"/>
      <c r="BD3780" s="72"/>
      <c r="BE3780" s="72"/>
      <c r="BF3780" s="72"/>
      <c r="BG3780" s="72"/>
      <c r="BH3780" s="72"/>
      <c r="BI3780" s="72"/>
      <c r="BJ3780" s="72"/>
      <c r="BK3780" s="72"/>
      <c r="BL3780" s="72"/>
      <c r="BM3780" s="72"/>
      <c r="BN3780" s="72"/>
      <c r="BO3780" s="72"/>
      <c r="BP3780" s="72"/>
      <c r="BQ3780" s="72"/>
      <c r="BR3780" s="72"/>
      <c r="BS3780" s="72"/>
      <c r="BT3780" s="72"/>
      <c r="BU3780" s="72"/>
      <c r="BV3780" s="72"/>
      <c r="BW3780" s="72"/>
      <c r="BX3780" s="72"/>
      <c r="BY3780" s="72"/>
      <c r="BZ3780" s="72"/>
      <c r="CA3780" s="72"/>
      <c r="CB3780" s="72"/>
      <c r="CC3780" s="72"/>
      <c r="CD3780" s="72"/>
      <c r="CE3780" s="72"/>
      <c r="CF3780" s="72"/>
      <c r="CG3780" s="72"/>
      <c r="CH3780" s="72"/>
      <c r="CI3780" s="72"/>
      <c r="CJ3780" s="72"/>
      <c r="CK3780" s="72"/>
      <c r="CL3780" s="72"/>
      <c r="CM3780" s="72"/>
      <c r="CN3780" s="72"/>
      <c r="CO3780" s="72"/>
      <c r="CP3780" s="72"/>
      <c r="CQ3780" s="72"/>
      <c r="CR3780" s="72"/>
      <c r="CS3780" s="72"/>
      <c r="CT3780" s="72"/>
      <c r="CU3780" s="72"/>
      <c r="CV3780" s="72"/>
      <c r="CW3780" s="72"/>
      <c r="CX3780" s="72"/>
      <c r="CY3780" s="72"/>
      <c r="CZ3780" s="72"/>
      <c r="DA3780" s="72"/>
      <c r="DB3780" s="72"/>
      <c r="DC3780" s="72"/>
      <c r="DD3780" s="72"/>
      <c r="DE3780" s="72"/>
      <c r="DF3780" s="72"/>
      <c r="DG3780" s="72"/>
      <c r="DH3780" s="72"/>
      <c r="DI3780" s="72"/>
      <c r="DJ3780" s="72"/>
      <c r="DK3780" s="72"/>
      <c r="DL3780" s="72"/>
      <c r="DM3780" s="72"/>
      <c r="DN3780" s="72"/>
      <c r="DO3780" s="72"/>
      <c r="DP3780" s="72"/>
      <c r="DQ3780" s="72"/>
      <c r="DR3780" s="72"/>
      <c r="DS3780" s="72"/>
      <c r="DT3780" s="72"/>
      <c r="DU3780" s="72"/>
      <c r="DV3780" s="72"/>
      <c r="DW3780" s="72"/>
      <c r="DX3780" s="72"/>
      <c r="DY3780" s="72"/>
      <c r="DZ3780" s="72"/>
      <c r="EA3780" s="72"/>
      <c r="EB3780" s="72"/>
      <c r="EC3780" s="72"/>
      <c r="ED3780" s="72"/>
      <c r="EE3780" s="72"/>
      <c r="EF3780" s="72"/>
      <c r="EG3780" s="72"/>
      <c r="EH3780" s="72"/>
      <c r="EI3780" s="72"/>
      <c r="EJ3780" s="72"/>
      <c r="EK3780" s="72"/>
      <c r="EL3780" s="72"/>
      <c r="EM3780" s="72"/>
      <c r="EN3780" s="72"/>
      <c r="EO3780" s="72"/>
      <c r="EP3780" s="72"/>
      <c r="EQ3780" s="72"/>
      <c r="ER3780" s="72"/>
      <c r="ES3780" s="72"/>
      <c r="ET3780" s="72"/>
      <c r="EU3780" s="72"/>
      <c r="EV3780" s="72"/>
      <c r="EW3780" s="72"/>
      <c r="EX3780" s="72"/>
      <c r="EY3780" s="72"/>
      <c r="EZ3780" s="72"/>
      <c r="FA3780" s="72"/>
      <c r="FB3780" s="72"/>
      <c r="FC3780" s="72"/>
      <c r="FD3780" s="72"/>
      <c r="FE3780" s="72"/>
      <c r="FF3780" s="72"/>
      <c r="FG3780" s="72"/>
      <c r="FH3780" s="72"/>
      <c r="FI3780" s="72"/>
      <c r="FJ3780" s="72"/>
      <c r="FK3780" s="72"/>
      <c r="FL3780" s="72"/>
      <c r="FM3780" s="72"/>
      <c r="FN3780" s="72"/>
      <c r="FO3780" s="72"/>
      <c r="FP3780" s="72"/>
      <c r="FQ3780" s="72"/>
      <c r="FR3780" s="72"/>
      <c r="FS3780" s="72"/>
      <c r="FT3780" s="72"/>
      <c r="FU3780" s="72"/>
      <c r="FV3780" s="72"/>
      <c r="FW3780" s="72"/>
      <c r="FX3780" s="72"/>
      <c r="FY3780" s="72"/>
      <c r="FZ3780" s="72"/>
      <c r="GA3780" s="72"/>
      <c r="GB3780" s="72"/>
      <c r="GC3780" s="72"/>
      <c r="GD3780" s="72"/>
      <c r="GE3780" s="72"/>
      <c r="GF3780" s="72"/>
      <c r="GG3780" s="72"/>
      <c r="GH3780" s="72"/>
      <c r="GI3780" s="72"/>
      <c r="GJ3780" s="72"/>
      <c r="GK3780" s="72"/>
      <c r="GL3780" s="72"/>
      <c r="GM3780" s="72"/>
      <c r="GN3780" s="72"/>
      <c r="GO3780" s="72"/>
      <c r="GP3780" s="72"/>
      <c r="GQ3780" s="72"/>
      <c r="GR3780" s="72"/>
      <c r="GS3780" s="72"/>
      <c r="GT3780" s="72"/>
      <c r="GU3780" s="72"/>
      <c r="GV3780" s="72"/>
      <c r="GW3780" s="72"/>
      <c r="GX3780" s="72"/>
      <c r="GY3780" s="72"/>
      <c r="GZ3780" s="72"/>
      <c r="HA3780" s="72"/>
      <c r="HB3780" s="72"/>
      <c r="HC3780" s="72"/>
    </row>
    <row r="3781" s="1" customFormat="true" ht="27" hidden="false" customHeight="true" outlineLevel="0" collapsed="false">
      <c r="A3781" s="25" t="s">
        <v>6328</v>
      </c>
      <c r="B3781" s="25" t="s">
        <v>11</v>
      </c>
      <c r="C3781" s="25" t="n">
        <v>10113360811</v>
      </c>
      <c r="D3781" s="25" t="s">
        <v>6289</v>
      </c>
      <c r="E3781" s="25" t="s">
        <v>6290</v>
      </c>
      <c r="F3781" s="50" t="n">
        <v>52</v>
      </c>
      <c r="G3781" s="50" t="n">
        <v>39</v>
      </c>
      <c r="H3781" s="50"/>
      <c r="I3781" s="50"/>
      <c r="J3781" s="72"/>
      <c r="K3781" s="72"/>
      <c r="L3781" s="72"/>
      <c r="M3781" s="72"/>
      <c r="N3781" s="72"/>
      <c r="O3781" s="72"/>
      <c r="P3781" s="72"/>
      <c r="Q3781" s="72"/>
      <c r="R3781" s="72"/>
      <c r="S3781" s="72"/>
      <c r="T3781" s="72"/>
      <c r="U3781" s="72"/>
      <c r="V3781" s="72"/>
      <c r="W3781" s="72"/>
      <c r="X3781" s="72"/>
      <c r="Y3781" s="72"/>
      <c r="Z3781" s="72"/>
      <c r="AA3781" s="72"/>
      <c r="AB3781" s="72"/>
      <c r="AC3781" s="72"/>
      <c r="AD3781" s="72"/>
      <c r="AE3781" s="72"/>
      <c r="AF3781" s="72"/>
      <c r="AG3781" s="72"/>
      <c r="AH3781" s="72"/>
      <c r="AI3781" s="72"/>
      <c r="AJ3781" s="72"/>
      <c r="AK3781" s="72"/>
      <c r="AL3781" s="72"/>
      <c r="AM3781" s="72"/>
      <c r="AN3781" s="72"/>
      <c r="AO3781" s="72"/>
      <c r="AP3781" s="72"/>
      <c r="AQ3781" s="72"/>
      <c r="AR3781" s="72"/>
      <c r="AS3781" s="72"/>
      <c r="AT3781" s="72"/>
      <c r="AU3781" s="72"/>
      <c r="AV3781" s="72"/>
      <c r="AW3781" s="72"/>
      <c r="AX3781" s="72"/>
      <c r="AY3781" s="72"/>
      <c r="AZ3781" s="72"/>
      <c r="BA3781" s="72"/>
      <c r="BB3781" s="72"/>
      <c r="BC3781" s="72"/>
      <c r="BD3781" s="72"/>
      <c r="BE3781" s="72"/>
      <c r="BF3781" s="72"/>
      <c r="BG3781" s="72"/>
      <c r="BH3781" s="72"/>
      <c r="BI3781" s="72"/>
      <c r="BJ3781" s="72"/>
      <c r="BK3781" s="72"/>
      <c r="BL3781" s="72"/>
      <c r="BM3781" s="72"/>
      <c r="BN3781" s="72"/>
      <c r="BO3781" s="72"/>
      <c r="BP3781" s="72"/>
      <c r="BQ3781" s="72"/>
      <c r="BR3781" s="72"/>
      <c r="BS3781" s="72"/>
      <c r="BT3781" s="72"/>
      <c r="BU3781" s="72"/>
      <c r="BV3781" s="72"/>
      <c r="BW3781" s="72"/>
      <c r="BX3781" s="72"/>
      <c r="BY3781" s="72"/>
      <c r="BZ3781" s="72"/>
      <c r="CA3781" s="72"/>
      <c r="CB3781" s="72"/>
      <c r="CC3781" s="72"/>
      <c r="CD3781" s="72"/>
      <c r="CE3781" s="72"/>
      <c r="CF3781" s="72"/>
      <c r="CG3781" s="72"/>
      <c r="CH3781" s="72"/>
      <c r="CI3781" s="72"/>
      <c r="CJ3781" s="72"/>
      <c r="CK3781" s="72"/>
      <c r="CL3781" s="72"/>
      <c r="CM3781" s="72"/>
      <c r="CN3781" s="72"/>
      <c r="CO3781" s="72"/>
      <c r="CP3781" s="72"/>
      <c r="CQ3781" s="72"/>
      <c r="CR3781" s="72"/>
      <c r="CS3781" s="72"/>
      <c r="CT3781" s="72"/>
      <c r="CU3781" s="72"/>
      <c r="CV3781" s="72"/>
      <c r="CW3781" s="72"/>
      <c r="CX3781" s="72"/>
      <c r="CY3781" s="72"/>
      <c r="CZ3781" s="72"/>
      <c r="DA3781" s="72"/>
      <c r="DB3781" s="72"/>
      <c r="DC3781" s="72"/>
      <c r="DD3781" s="72"/>
      <c r="DE3781" s="72"/>
      <c r="DF3781" s="72"/>
      <c r="DG3781" s="72"/>
      <c r="DH3781" s="72"/>
      <c r="DI3781" s="72"/>
      <c r="DJ3781" s="72"/>
      <c r="DK3781" s="72"/>
      <c r="DL3781" s="72"/>
      <c r="DM3781" s="72"/>
      <c r="DN3781" s="72"/>
      <c r="DO3781" s="72"/>
      <c r="DP3781" s="72"/>
      <c r="DQ3781" s="72"/>
      <c r="DR3781" s="72"/>
      <c r="DS3781" s="72"/>
      <c r="DT3781" s="72"/>
      <c r="DU3781" s="72"/>
      <c r="DV3781" s="72"/>
      <c r="DW3781" s="72"/>
      <c r="DX3781" s="72"/>
      <c r="DY3781" s="72"/>
      <c r="DZ3781" s="72"/>
      <c r="EA3781" s="72"/>
      <c r="EB3781" s="72"/>
      <c r="EC3781" s="72"/>
      <c r="ED3781" s="72"/>
      <c r="EE3781" s="72"/>
      <c r="EF3781" s="72"/>
      <c r="EG3781" s="72"/>
      <c r="EH3781" s="72"/>
      <c r="EI3781" s="72"/>
      <c r="EJ3781" s="72"/>
      <c r="EK3781" s="72"/>
      <c r="EL3781" s="72"/>
      <c r="EM3781" s="72"/>
      <c r="EN3781" s="72"/>
      <c r="EO3781" s="72"/>
      <c r="EP3781" s="72"/>
      <c r="EQ3781" s="72"/>
      <c r="ER3781" s="72"/>
      <c r="ES3781" s="72"/>
      <c r="ET3781" s="72"/>
      <c r="EU3781" s="72"/>
      <c r="EV3781" s="72"/>
      <c r="EW3781" s="72"/>
      <c r="EX3781" s="72"/>
      <c r="EY3781" s="72"/>
      <c r="EZ3781" s="72"/>
      <c r="FA3781" s="72"/>
      <c r="FB3781" s="72"/>
      <c r="FC3781" s="72"/>
      <c r="FD3781" s="72"/>
      <c r="FE3781" s="72"/>
      <c r="FF3781" s="72"/>
      <c r="FG3781" s="72"/>
      <c r="FH3781" s="72"/>
      <c r="FI3781" s="72"/>
      <c r="FJ3781" s="72"/>
      <c r="FK3781" s="72"/>
      <c r="FL3781" s="72"/>
      <c r="FM3781" s="72"/>
      <c r="FN3781" s="72"/>
      <c r="FO3781" s="72"/>
      <c r="FP3781" s="72"/>
      <c r="FQ3781" s="72"/>
      <c r="FR3781" s="72"/>
      <c r="FS3781" s="72"/>
      <c r="FT3781" s="72"/>
      <c r="FU3781" s="72"/>
      <c r="FV3781" s="72"/>
      <c r="FW3781" s="72"/>
      <c r="FX3781" s="72"/>
      <c r="FY3781" s="72"/>
      <c r="FZ3781" s="72"/>
      <c r="GA3781" s="72"/>
      <c r="GB3781" s="72"/>
      <c r="GC3781" s="72"/>
      <c r="GD3781" s="72"/>
      <c r="GE3781" s="72"/>
      <c r="GF3781" s="72"/>
      <c r="GG3781" s="72"/>
      <c r="GH3781" s="72"/>
      <c r="GI3781" s="72"/>
      <c r="GJ3781" s="72"/>
      <c r="GK3781" s="72"/>
      <c r="GL3781" s="72"/>
      <c r="GM3781" s="72"/>
      <c r="GN3781" s="72"/>
      <c r="GO3781" s="72"/>
      <c r="GP3781" s="72"/>
      <c r="GQ3781" s="72"/>
      <c r="GR3781" s="72"/>
      <c r="GS3781" s="72"/>
      <c r="GT3781" s="72"/>
      <c r="GU3781" s="72"/>
      <c r="GV3781" s="72"/>
      <c r="GW3781" s="72"/>
      <c r="GX3781" s="72"/>
      <c r="GY3781" s="72"/>
      <c r="GZ3781" s="72"/>
      <c r="HA3781" s="72"/>
      <c r="HB3781" s="72"/>
      <c r="HC3781" s="72"/>
    </row>
    <row r="3782" s="1" customFormat="true" ht="27" hidden="false" customHeight="true" outlineLevel="0" collapsed="false">
      <c r="A3782" s="25" t="s">
        <v>6329</v>
      </c>
      <c r="B3782" s="25" t="s">
        <v>20</v>
      </c>
      <c r="C3782" s="25" t="n">
        <v>10113360418</v>
      </c>
      <c r="D3782" s="25" t="s">
        <v>6289</v>
      </c>
      <c r="E3782" s="25" t="s">
        <v>6290</v>
      </c>
      <c r="F3782" s="50" t="n">
        <v>51.5</v>
      </c>
      <c r="G3782" s="50" t="n">
        <v>42</v>
      </c>
      <c r="H3782" s="50"/>
      <c r="I3782" s="50"/>
      <c r="J3782" s="72"/>
      <c r="K3782" s="72"/>
      <c r="L3782" s="72"/>
      <c r="M3782" s="72"/>
      <c r="N3782" s="72"/>
      <c r="O3782" s="72"/>
      <c r="P3782" s="72"/>
      <c r="Q3782" s="72"/>
      <c r="R3782" s="72"/>
      <c r="S3782" s="72"/>
      <c r="T3782" s="72"/>
      <c r="U3782" s="72"/>
      <c r="V3782" s="72"/>
      <c r="W3782" s="72"/>
      <c r="X3782" s="72"/>
      <c r="Y3782" s="72"/>
      <c r="Z3782" s="72"/>
      <c r="AA3782" s="72"/>
      <c r="AB3782" s="72"/>
      <c r="AC3782" s="72"/>
      <c r="AD3782" s="72"/>
      <c r="AE3782" s="72"/>
      <c r="AF3782" s="72"/>
      <c r="AG3782" s="72"/>
      <c r="AH3782" s="72"/>
      <c r="AI3782" s="72"/>
      <c r="AJ3782" s="72"/>
      <c r="AK3782" s="72"/>
      <c r="AL3782" s="72"/>
      <c r="AM3782" s="72"/>
      <c r="AN3782" s="72"/>
      <c r="AO3782" s="72"/>
      <c r="AP3782" s="72"/>
      <c r="AQ3782" s="72"/>
      <c r="AR3782" s="72"/>
      <c r="AS3782" s="72"/>
      <c r="AT3782" s="72"/>
      <c r="AU3782" s="72"/>
      <c r="AV3782" s="72"/>
      <c r="AW3782" s="72"/>
      <c r="AX3782" s="72"/>
      <c r="AY3782" s="72"/>
      <c r="AZ3782" s="72"/>
      <c r="BA3782" s="72"/>
      <c r="BB3782" s="72"/>
      <c r="BC3782" s="72"/>
      <c r="BD3782" s="72"/>
      <c r="BE3782" s="72"/>
      <c r="BF3782" s="72"/>
      <c r="BG3782" s="72"/>
      <c r="BH3782" s="72"/>
      <c r="BI3782" s="72"/>
      <c r="BJ3782" s="72"/>
      <c r="BK3782" s="72"/>
      <c r="BL3782" s="72"/>
      <c r="BM3782" s="72"/>
      <c r="BN3782" s="72"/>
      <c r="BO3782" s="72"/>
      <c r="BP3782" s="72"/>
      <c r="BQ3782" s="72"/>
      <c r="BR3782" s="72"/>
      <c r="BS3782" s="72"/>
      <c r="BT3782" s="72"/>
      <c r="BU3782" s="72"/>
      <c r="BV3782" s="72"/>
      <c r="BW3782" s="72"/>
      <c r="BX3782" s="72"/>
      <c r="BY3782" s="72"/>
      <c r="BZ3782" s="72"/>
      <c r="CA3782" s="72"/>
      <c r="CB3782" s="72"/>
      <c r="CC3782" s="72"/>
      <c r="CD3782" s="72"/>
      <c r="CE3782" s="72"/>
      <c r="CF3782" s="72"/>
      <c r="CG3782" s="72"/>
      <c r="CH3782" s="72"/>
      <c r="CI3782" s="72"/>
      <c r="CJ3782" s="72"/>
      <c r="CK3782" s="72"/>
      <c r="CL3782" s="72"/>
      <c r="CM3782" s="72"/>
      <c r="CN3782" s="72"/>
      <c r="CO3782" s="72"/>
      <c r="CP3782" s="72"/>
      <c r="CQ3782" s="72"/>
      <c r="CR3782" s="72"/>
      <c r="CS3782" s="72"/>
      <c r="CT3782" s="72"/>
      <c r="CU3782" s="72"/>
      <c r="CV3782" s="72"/>
      <c r="CW3782" s="72"/>
      <c r="CX3782" s="72"/>
      <c r="CY3782" s="72"/>
      <c r="CZ3782" s="72"/>
      <c r="DA3782" s="72"/>
      <c r="DB3782" s="72"/>
      <c r="DC3782" s="72"/>
      <c r="DD3782" s="72"/>
      <c r="DE3782" s="72"/>
      <c r="DF3782" s="72"/>
      <c r="DG3782" s="72"/>
      <c r="DH3782" s="72"/>
      <c r="DI3782" s="72"/>
      <c r="DJ3782" s="72"/>
      <c r="DK3782" s="72"/>
      <c r="DL3782" s="72"/>
      <c r="DM3782" s="72"/>
      <c r="DN3782" s="72"/>
      <c r="DO3782" s="72"/>
      <c r="DP3782" s="72"/>
      <c r="DQ3782" s="72"/>
      <c r="DR3782" s="72"/>
      <c r="DS3782" s="72"/>
      <c r="DT3782" s="72"/>
      <c r="DU3782" s="72"/>
      <c r="DV3782" s="72"/>
      <c r="DW3782" s="72"/>
      <c r="DX3782" s="72"/>
      <c r="DY3782" s="72"/>
      <c r="DZ3782" s="72"/>
      <c r="EA3782" s="72"/>
      <c r="EB3782" s="72"/>
      <c r="EC3782" s="72"/>
      <c r="ED3782" s="72"/>
      <c r="EE3782" s="72"/>
      <c r="EF3782" s="72"/>
      <c r="EG3782" s="72"/>
      <c r="EH3782" s="72"/>
      <c r="EI3782" s="72"/>
      <c r="EJ3782" s="72"/>
      <c r="EK3782" s="72"/>
      <c r="EL3782" s="72"/>
      <c r="EM3782" s="72"/>
      <c r="EN3782" s="72"/>
      <c r="EO3782" s="72"/>
      <c r="EP3782" s="72"/>
      <c r="EQ3782" s="72"/>
      <c r="ER3782" s="72"/>
      <c r="ES3782" s="72"/>
      <c r="ET3782" s="72"/>
      <c r="EU3782" s="72"/>
      <c r="EV3782" s="72"/>
      <c r="EW3782" s="72"/>
      <c r="EX3782" s="72"/>
      <c r="EY3782" s="72"/>
      <c r="EZ3782" s="72"/>
      <c r="FA3782" s="72"/>
      <c r="FB3782" s="72"/>
      <c r="FC3782" s="72"/>
      <c r="FD3782" s="72"/>
      <c r="FE3782" s="72"/>
      <c r="FF3782" s="72"/>
      <c r="FG3782" s="72"/>
      <c r="FH3782" s="72"/>
      <c r="FI3782" s="72"/>
      <c r="FJ3782" s="72"/>
      <c r="FK3782" s="72"/>
      <c r="FL3782" s="72"/>
      <c r="FM3782" s="72"/>
      <c r="FN3782" s="72"/>
      <c r="FO3782" s="72"/>
      <c r="FP3782" s="72"/>
      <c r="FQ3782" s="72"/>
      <c r="FR3782" s="72"/>
      <c r="FS3782" s="72"/>
      <c r="FT3782" s="72"/>
      <c r="FU3782" s="72"/>
      <c r="FV3782" s="72"/>
      <c r="FW3782" s="72"/>
      <c r="FX3782" s="72"/>
      <c r="FY3782" s="72"/>
      <c r="FZ3782" s="72"/>
      <c r="GA3782" s="72"/>
      <c r="GB3782" s="72"/>
      <c r="GC3782" s="72"/>
      <c r="GD3782" s="72"/>
      <c r="GE3782" s="72"/>
      <c r="GF3782" s="72"/>
      <c r="GG3782" s="72"/>
      <c r="GH3782" s="72"/>
      <c r="GI3782" s="72"/>
      <c r="GJ3782" s="72"/>
      <c r="GK3782" s="72"/>
      <c r="GL3782" s="72"/>
      <c r="GM3782" s="72"/>
      <c r="GN3782" s="72"/>
      <c r="GO3782" s="72"/>
      <c r="GP3782" s="72"/>
      <c r="GQ3782" s="72"/>
      <c r="GR3782" s="72"/>
      <c r="GS3782" s="72"/>
      <c r="GT3782" s="72"/>
      <c r="GU3782" s="72"/>
      <c r="GV3782" s="72"/>
      <c r="GW3782" s="72"/>
      <c r="GX3782" s="72"/>
      <c r="GY3782" s="72"/>
      <c r="GZ3782" s="72"/>
      <c r="HA3782" s="72"/>
      <c r="HB3782" s="72"/>
      <c r="HC3782" s="72"/>
    </row>
    <row r="3783" s="1" customFormat="true" ht="27" hidden="false" customHeight="true" outlineLevel="0" collapsed="false">
      <c r="A3783" s="25" t="s">
        <v>6330</v>
      </c>
      <c r="B3783" s="25" t="s">
        <v>11</v>
      </c>
      <c r="C3783" s="25" t="n">
        <v>10113360515</v>
      </c>
      <c r="D3783" s="25" t="s">
        <v>6289</v>
      </c>
      <c r="E3783" s="25" t="s">
        <v>6290</v>
      </c>
      <c r="F3783" s="50" t="n">
        <v>51.5</v>
      </c>
      <c r="G3783" s="50" t="n">
        <v>42</v>
      </c>
      <c r="H3783" s="50"/>
      <c r="I3783" s="50"/>
      <c r="J3783" s="72"/>
      <c r="K3783" s="72"/>
      <c r="L3783" s="72"/>
      <c r="M3783" s="72"/>
      <c r="N3783" s="72"/>
      <c r="O3783" s="72"/>
      <c r="P3783" s="72"/>
      <c r="Q3783" s="72"/>
      <c r="R3783" s="72"/>
      <c r="S3783" s="72"/>
      <c r="T3783" s="72"/>
      <c r="U3783" s="72"/>
      <c r="V3783" s="72"/>
      <c r="W3783" s="72"/>
      <c r="X3783" s="72"/>
      <c r="Y3783" s="72"/>
      <c r="Z3783" s="72"/>
      <c r="AA3783" s="72"/>
      <c r="AB3783" s="72"/>
      <c r="AC3783" s="72"/>
      <c r="AD3783" s="72"/>
      <c r="AE3783" s="72"/>
      <c r="AF3783" s="72"/>
      <c r="AG3783" s="72"/>
      <c r="AH3783" s="72"/>
      <c r="AI3783" s="72"/>
      <c r="AJ3783" s="72"/>
      <c r="AK3783" s="72"/>
      <c r="AL3783" s="72"/>
      <c r="AM3783" s="72"/>
      <c r="AN3783" s="72"/>
      <c r="AO3783" s="72"/>
      <c r="AP3783" s="72"/>
      <c r="AQ3783" s="72"/>
      <c r="AR3783" s="72"/>
      <c r="AS3783" s="72"/>
      <c r="AT3783" s="72"/>
      <c r="AU3783" s="72"/>
      <c r="AV3783" s="72"/>
      <c r="AW3783" s="72"/>
      <c r="AX3783" s="72"/>
      <c r="AY3783" s="72"/>
      <c r="AZ3783" s="72"/>
      <c r="BA3783" s="72"/>
      <c r="BB3783" s="72"/>
      <c r="BC3783" s="72"/>
      <c r="BD3783" s="72"/>
      <c r="BE3783" s="72"/>
      <c r="BF3783" s="72"/>
      <c r="BG3783" s="72"/>
      <c r="BH3783" s="72"/>
      <c r="BI3783" s="72"/>
      <c r="BJ3783" s="72"/>
      <c r="BK3783" s="72"/>
      <c r="BL3783" s="72"/>
      <c r="BM3783" s="72"/>
      <c r="BN3783" s="72"/>
      <c r="BO3783" s="72"/>
      <c r="BP3783" s="72"/>
      <c r="BQ3783" s="72"/>
      <c r="BR3783" s="72"/>
      <c r="BS3783" s="72"/>
      <c r="BT3783" s="72"/>
      <c r="BU3783" s="72"/>
      <c r="BV3783" s="72"/>
      <c r="BW3783" s="72"/>
      <c r="BX3783" s="72"/>
      <c r="BY3783" s="72"/>
      <c r="BZ3783" s="72"/>
      <c r="CA3783" s="72"/>
      <c r="CB3783" s="72"/>
      <c r="CC3783" s="72"/>
      <c r="CD3783" s="72"/>
      <c r="CE3783" s="72"/>
      <c r="CF3783" s="72"/>
      <c r="CG3783" s="72"/>
      <c r="CH3783" s="72"/>
      <c r="CI3783" s="72"/>
      <c r="CJ3783" s="72"/>
      <c r="CK3783" s="72"/>
      <c r="CL3783" s="72"/>
      <c r="CM3783" s="72"/>
      <c r="CN3783" s="72"/>
      <c r="CO3783" s="72"/>
      <c r="CP3783" s="72"/>
      <c r="CQ3783" s="72"/>
      <c r="CR3783" s="72"/>
      <c r="CS3783" s="72"/>
      <c r="CT3783" s="72"/>
      <c r="CU3783" s="72"/>
      <c r="CV3783" s="72"/>
      <c r="CW3783" s="72"/>
      <c r="CX3783" s="72"/>
      <c r="CY3783" s="72"/>
      <c r="CZ3783" s="72"/>
      <c r="DA3783" s="72"/>
      <c r="DB3783" s="72"/>
      <c r="DC3783" s="72"/>
      <c r="DD3783" s="72"/>
      <c r="DE3783" s="72"/>
      <c r="DF3783" s="72"/>
      <c r="DG3783" s="72"/>
      <c r="DH3783" s="72"/>
      <c r="DI3783" s="72"/>
      <c r="DJ3783" s="72"/>
      <c r="DK3783" s="72"/>
      <c r="DL3783" s="72"/>
      <c r="DM3783" s="72"/>
      <c r="DN3783" s="72"/>
      <c r="DO3783" s="72"/>
      <c r="DP3783" s="72"/>
      <c r="DQ3783" s="72"/>
      <c r="DR3783" s="72"/>
      <c r="DS3783" s="72"/>
      <c r="DT3783" s="72"/>
      <c r="DU3783" s="72"/>
      <c r="DV3783" s="72"/>
      <c r="DW3783" s="72"/>
      <c r="DX3783" s="72"/>
      <c r="DY3783" s="72"/>
      <c r="DZ3783" s="72"/>
      <c r="EA3783" s="72"/>
      <c r="EB3783" s="72"/>
      <c r="EC3783" s="72"/>
      <c r="ED3783" s="72"/>
      <c r="EE3783" s="72"/>
      <c r="EF3783" s="72"/>
      <c r="EG3783" s="72"/>
      <c r="EH3783" s="72"/>
      <c r="EI3783" s="72"/>
      <c r="EJ3783" s="72"/>
      <c r="EK3783" s="72"/>
      <c r="EL3783" s="72"/>
      <c r="EM3783" s="72"/>
      <c r="EN3783" s="72"/>
      <c r="EO3783" s="72"/>
      <c r="EP3783" s="72"/>
      <c r="EQ3783" s="72"/>
      <c r="ER3783" s="72"/>
      <c r="ES3783" s="72"/>
      <c r="ET3783" s="72"/>
      <c r="EU3783" s="72"/>
      <c r="EV3783" s="72"/>
      <c r="EW3783" s="72"/>
      <c r="EX3783" s="72"/>
      <c r="EY3783" s="72"/>
      <c r="EZ3783" s="72"/>
      <c r="FA3783" s="72"/>
      <c r="FB3783" s="72"/>
      <c r="FC3783" s="72"/>
      <c r="FD3783" s="72"/>
      <c r="FE3783" s="72"/>
      <c r="FF3783" s="72"/>
      <c r="FG3783" s="72"/>
      <c r="FH3783" s="72"/>
      <c r="FI3783" s="72"/>
      <c r="FJ3783" s="72"/>
      <c r="FK3783" s="72"/>
      <c r="FL3783" s="72"/>
      <c r="FM3783" s="72"/>
      <c r="FN3783" s="72"/>
      <c r="FO3783" s="72"/>
      <c r="FP3783" s="72"/>
      <c r="FQ3783" s="72"/>
      <c r="FR3783" s="72"/>
      <c r="FS3783" s="72"/>
      <c r="FT3783" s="72"/>
      <c r="FU3783" s="72"/>
      <c r="FV3783" s="72"/>
      <c r="FW3783" s="72"/>
      <c r="FX3783" s="72"/>
      <c r="FY3783" s="72"/>
      <c r="FZ3783" s="72"/>
      <c r="GA3783" s="72"/>
      <c r="GB3783" s="72"/>
      <c r="GC3783" s="72"/>
      <c r="GD3783" s="72"/>
      <c r="GE3783" s="72"/>
      <c r="GF3783" s="72"/>
      <c r="GG3783" s="72"/>
      <c r="GH3783" s="72"/>
      <c r="GI3783" s="72"/>
      <c r="GJ3783" s="72"/>
      <c r="GK3783" s="72"/>
      <c r="GL3783" s="72"/>
      <c r="GM3783" s="72"/>
      <c r="GN3783" s="72"/>
      <c r="GO3783" s="72"/>
      <c r="GP3783" s="72"/>
      <c r="GQ3783" s="72"/>
      <c r="GR3783" s="72"/>
      <c r="GS3783" s="72"/>
      <c r="GT3783" s="72"/>
      <c r="GU3783" s="72"/>
      <c r="GV3783" s="72"/>
      <c r="GW3783" s="72"/>
      <c r="GX3783" s="72"/>
      <c r="GY3783" s="72"/>
      <c r="GZ3783" s="72"/>
      <c r="HA3783" s="72"/>
      <c r="HB3783" s="72"/>
      <c r="HC3783" s="72"/>
    </row>
    <row r="3784" s="1" customFormat="true" ht="27" hidden="false" customHeight="true" outlineLevel="0" collapsed="false">
      <c r="A3784" s="25" t="s">
        <v>6331</v>
      </c>
      <c r="B3784" s="25" t="s">
        <v>20</v>
      </c>
      <c r="C3784" s="25" t="n">
        <v>10113360601</v>
      </c>
      <c r="D3784" s="25" t="s">
        <v>6289</v>
      </c>
      <c r="E3784" s="25" t="s">
        <v>6290</v>
      </c>
      <c r="F3784" s="50" t="n">
        <v>51.5</v>
      </c>
      <c r="G3784" s="50" t="n">
        <v>42</v>
      </c>
      <c r="H3784" s="50"/>
      <c r="I3784" s="50"/>
      <c r="J3784" s="72"/>
      <c r="K3784" s="72"/>
      <c r="L3784" s="72"/>
      <c r="M3784" s="72"/>
      <c r="N3784" s="72"/>
      <c r="O3784" s="72"/>
      <c r="P3784" s="72"/>
      <c r="Q3784" s="72"/>
      <c r="R3784" s="72"/>
      <c r="S3784" s="72"/>
      <c r="T3784" s="72"/>
      <c r="U3784" s="72"/>
      <c r="V3784" s="72"/>
      <c r="W3784" s="72"/>
      <c r="X3784" s="72"/>
      <c r="Y3784" s="72"/>
      <c r="Z3784" s="72"/>
      <c r="AA3784" s="72"/>
      <c r="AB3784" s="72"/>
      <c r="AC3784" s="72"/>
      <c r="AD3784" s="72"/>
      <c r="AE3784" s="72"/>
      <c r="AF3784" s="72"/>
      <c r="AG3784" s="72"/>
      <c r="AH3784" s="72"/>
      <c r="AI3784" s="72"/>
      <c r="AJ3784" s="72"/>
      <c r="AK3784" s="72"/>
      <c r="AL3784" s="72"/>
      <c r="AM3784" s="72"/>
      <c r="AN3784" s="72"/>
      <c r="AO3784" s="72"/>
      <c r="AP3784" s="72"/>
      <c r="AQ3784" s="72"/>
      <c r="AR3784" s="72"/>
      <c r="AS3784" s="72"/>
      <c r="AT3784" s="72"/>
      <c r="AU3784" s="72"/>
      <c r="AV3784" s="72"/>
      <c r="AW3784" s="72"/>
      <c r="AX3784" s="72"/>
      <c r="AY3784" s="72"/>
      <c r="AZ3784" s="72"/>
      <c r="BA3784" s="72"/>
      <c r="BB3784" s="72"/>
      <c r="BC3784" s="72"/>
      <c r="BD3784" s="72"/>
      <c r="BE3784" s="72"/>
      <c r="BF3784" s="72"/>
      <c r="BG3784" s="72"/>
      <c r="BH3784" s="72"/>
      <c r="BI3784" s="72"/>
      <c r="BJ3784" s="72"/>
      <c r="BK3784" s="72"/>
      <c r="BL3784" s="72"/>
      <c r="BM3784" s="72"/>
      <c r="BN3784" s="72"/>
      <c r="BO3784" s="72"/>
      <c r="BP3784" s="72"/>
      <c r="BQ3784" s="72"/>
      <c r="BR3784" s="72"/>
      <c r="BS3784" s="72"/>
      <c r="BT3784" s="72"/>
      <c r="BU3784" s="72"/>
      <c r="BV3784" s="72"/>
      <c r="BW3784" s="72"/>
      <c r="BX3784" s="72"/>
      <c r="BY3784" s="72"/>
      <c r="BZ3784" s="72"/>
      <c r="CA3784" s="72"/>
      <c r="CB3784" s="72"/>
      <c r="CC3784" s="72"/>
      <c r="CD3784" s="72"/>
      <c r="CE3784" s="72"/>
      <c r="CF3784" s="72"/>
      <c r="CG3784" s="72"/>
      <c r="CH3784" s="72"/>
      <c r="CI3784" s="72"/>
      <c r="CJ3784" s="72"/>
      <c r="CK3784" s="72"/>
      <c r="CL3784" s="72"/>
      <c r="CM3784" s="72"/>
      <c r="CN3784" s="72"/>
      <c r="CO3784" s="72"/>
      <c r="CP3784" s="72"/>
      <c r="CQ3784" s="72"/>
      <c r="CR3784" s="72"/>
      <c r="CS3784" s="72"/>
      <c r="CT3784" s="72"/>
      <c r="CU3784" s="72"/>
      <c r="CV3784" s="72"/>
      <c r="CW3784" s="72"/>
      <c r="CX3784" s="72"/>
      <c r="CY3784" s="72"/>
      <c r="CZ3784" s="72"/>
      <c r="DA3784" s="72"/>
      <c r="DB3784" s="72"/>
      <c r="DC3784" s="72"/>
      <c r="DD3784" s="72"/>
      <c r="DE3784" s="72"/>
      <c r="DF3784" s="72"/>
      <c r="DG3784" s="72"/>
      <c r="DH3784" s="72"/>
      <c r="DI3784" s="72"/>
      <c r="DJ3784" s="72"/>
      <c r="DK3784" s="72"/>
      <c r="DL3784" s="72"/>
      <c r="DM3784" s="72"/>
      <c r="DN3784" s="72"/>
      <c r="DO3784" s="72"/>
      <c r="DP3784" s="72"/>
      <c r="DQ3784" s="72"/>
      <c r="DR3784" s="72"/>
      <c r="DS3784" s="72"/>
      <c r="DT3784" s="72"/>
      <c r="DU3784" s="72"/>
      <c r="DV3784" s="72"/>
      <c r="DW3784" s="72"/>
      <c r="DX3784" s="72"/>
      <c r="DY3784" s="72"/>
      <c r="DZ3784" s="72"/>
      <c r="EA3784" s="72"/>
      <c r="EB3784" s="72"/>
      <c r="EC3784" s="72"/>
      <c r="ED3784" s="72"/>
      <c r="EE3784" s="72"/>
      <c r="EF3784" s="72"/>
      <c r="EG3784" s="72"/>
      <c r="EH3784" s="72"/>
      <c r="EI3784" s="72"/>
      <c r="EJ3784" s="72"/>
      <c r="EK3784" s="72"/>
      <c r="EL3784" s="72"/>
      <c r="EM3784" s="72"/>
      <c r="EN3784" s="72"/>
      <c r="EO3784" s="72"/>
      <c r="EP3784" s="72"/>
      <c r="EQ3784" s="72"/>
      <c r="ER3784" s="72"/>
      <c r="ES3784" s="72"/>
      <c r="ET3784" s="72"/>
      <c r="EU3784" s="72"/>
      <c r="EV3784" s="72"/>
      <c r="EW3784" s="72"/>
      <c r="EX3784" s="72"/>
      <c r="EY3784" s="72"/>
      <c r="EZ3784" s="72"/>
      <c r="FA3784" s="72"/>
      <c r="FB3784" s="72"/>
      <c r="FC3784" s="72"/>
      <c r="FD3784" s="72"/>
      <c r="FE3784" s="72"/>
      <c r="FF3784" s="72"/>
      <c r="FG3784" s="72"/>
      <c r="FH3784" s="72"/>
      <c r="FI3784" s="72"/>
      <c r="FJ3784" s="72"/>
      <c r="FK3784" s="72"/>
      <c r="FL3784" s="72"/>
      <c r="FM3784" s="72"/>
      <c r="FN3784" s="72"/>
      <c r="FO3784" s="72"/>
      <c r="FP3784" s="72"/>
      <c r="FQ3784" s="72"/>
      <c r="FR3784" s="72"/>
      <c r="FS3784" s="72"/>
      <c r="FT3784" s="72"/>
      <c r="FU3784" s="72"/>
      <c r="FV3784" s="72"/>
      <c r="FW3784" s="72"/>
      <c r="FX3784" s="72"/>
      <c r="FY3784" s="72"/>
      <c r="FZ3784" s="72"/>
      <c r="GA3784" s="72"/>
      <c r="GB3784" s="72"/>
      <c r="GC3784" s="72"/>
      <c r="GD3784" s="72"/>
      <c r="GE3784" s="72"/>
      <c r="GF3784" s="72"/>
      <c r="GG3784" s="72"/>
      <c r="GH3784" s="72"/>
      <c r="GI3784" s="72"/>
      <c r="GJ3784" s="72"/>
      <c r="GK3784" s="72"/>
      <c r="GL3784" s="72"/>
      <c r="GM3784" s="72"/>
      <c r="GN3784" s="72"/>
      <c r="GO3784" s="72"/>
      <c r="GP3784" s="72"/>
      <c r="GQ3784" s="72"/>
      <c r="GR3784" s="72"/>
      <c r="GS3784" s="72"/>
      <c r="GT3784" s="72"/>
      <c r="GU3784" s="72"/>
      <c r="GV3784" s="72"/>
      <c r="GW3784" s="72"/>
      <c r="GX3784" s="72"/>
      <c r="GY3784" s="72"/>
      <c r="GZ3784" s="72"/>
      <c r="HA3784" s="72"/>
      <c r="HB3784" s="72"/>
      <c r="HC3784" s="72"/>
    </row>
    <row r="3785" s="1" customFormat="true" ht="27" hidden="false" customHeight="true" outlineLevel="0" collapsed="false">
      <c r="A3785" s="25" t="s">
        <v>6332</v>
      </c>
      <c r="B3785" s="25" t="s">
        <v>11</v>
      </c>
      <c r="C3785" s="25" t="n">
        <v>10113360628</v>
      </c>
      <c r="D3785" s="25" t="s">
        <v>6289</v>
      </c>
      <c r="E3785" s="25" t="s">
        <v>6290</v>
      </c>
      <c r="F3785" s="50" t="n">
        <v>51.5</v>
      </c>
      <c r="G3785" s="50" t="n">
        <v>42</v>
      </c>
      <c r="H3785" s="50"/>
      <c r="I3785" s="50"/>
      <c r="J3785" s="72"/>
      <c r="K3785" s="72"/>
      <c r="L3785" s="72"/>
      <c r="M3785" s="72"/>
      <c r="N3785" s="72"/>
      <c r="O3785" s="72"/>
      <c r="P3785" s="72"/>
      <c r="Q3785" s="72"/>
      <c r="R3785" s="72"/>
      <c r="S3785" s="72"/>
      <c r="T3785" s="72"/>
      <c r="U3785" s="72"/>
      <c r="V3785" s="72"/>
      <c r="W3785" s="72"/>
      <c r="X3785" s="72"/>
      <c r="Y3785" s="72"/>
      <c r="Z3785" s="72"/>
      <c r="AA3785" s="72"/>
      <c r="AB3785" s="72"/>
      <c r="AC3785" s="72"/>
      <c r="AD3785" s="72"/>
      <c r="AE3785" s="72"/>
      <c r="AF3785" s="72"/>
      <c r="AG3785" s="72"/>
      <c r="AH3785" s="72"/>
      <c r="AI3785" s="72"/>
      <c r="AJ3785" s="72"/>
      <c r="AK3785" s="72"/>
      <c r="AL3785" s="72"/>
      <c r="AM3785" s="72"/>
      <c r="AN3785" s="72"/>
      <c r="AO3785" s="72"/>
      <c r="AP3785" s="72"/>
      <c r="AQ3785" s="72"/>
      <c r="AR3785" s="72"/>
      <c r="AS3785" s="72"/>
      <c r="AT3785" s="72"/>
      <c r="AU3785" s="72"/>
      <c r="AV3785" s="72"/>
      <c r="AW3785" s="72"/>
      <c r="AX3785" s="72"/>
      <c r="AY3785" s="72"/>
      <c r="AZ3785" s="72"/>
      <c r="BA3785" s="72"/>
      <c r="BB3785" s="72"/>
      <c r="BC3785" s="72"/>
      <c r="BD3785" s="72"/>
      <c r="BE3785" s="72"/>
      <c r="BF3785" s="72"/>
      <c r="BG3785" s="72"/>
      <c r="BH3785" s="72"/>
      <c r="BI3785" s="72"/>
      <c r="BJ3785" s="72"/>
      <c r="BK3785" s="72"/>
      <c r="BL3785" s="72"/>
      <c r="BM3785" s="72"/>
      <c r="BN3785" s="72"/>
      <c r="BO3785" s="72"/>
      <c r="BP3785" s="72"/>
      <c r="BQ3785" s="72"/>
      <c r="BR3785" s="72"/>
      <c r="BS3785" s="72"/>
      <c r="BT3785" s="72"/>
      <c r="BU3785" s="72"/>
      <c r="BV3785" s="72"/>
      <c r="BW3785" s="72"/>
      <c r="BX3785" s="72"/>
      <c r="BY3785" s="72"/>
      <c r="BZ3785" s="72"/>
      <c r="CA3785" s="72"/>
      <c r="CB3785" s="72"/>
      <c r="CC3785" s="72"/>
      <c r="CD3785" s="72"/>
      <c r="CE3785" s="72"/>
      <c r="CF3785" s="72"/>
      <c r="CG3785" s="72"/>
      <c r="CH3785" s="72"/>
      <c r="CI3785" s="72"/>
      <c r="CJ3785" s="72"/>
      <c r="CK3785" s="72"/>
      <c r="CL3785" s="72"/>
      <c r="CM3785" s="72"/>
      <c r="CN3785" s="72"/>
      <c r="CO3785" s="72"/>
      <c r="CP3785" s="72"/>
      <c r="CQ3785" s="72"/>
      <c r="CR3785" s="72"/>
      <c r="CS3785" s="72"/>
      <c r="CT3785" s="72"/>
      <c r="CU3785" s="72"/>
      <c r="CV3785" s="72"/>
      <c r="CW3785" s="72"/>
      <c r="CX3785" s="72"/>
      <c r="CY3785" s="72"/>
      <c r="CZ3785" s="72"/>
      <c r="DA3785" s="72"/>
      <c r="DB3785" s="72"/>
      <c r="DC3785" s="72"/>
      <c r="DD3785" s="72"/>
      <c r="DE3785" s="72"/>
      <c r="DF3785" s="72"/>
      <c r="DG3785" s="72"/>
      <c r="DH3785" s="72"/>
      <c r="DI3785" s="72"/>
      <c r="DJ3785" s="72"/>
      <c r="DK3785" s="72"/>
      <c r="DL3785" s="72"/>
      <c r="DM3785" s="72"/>
      <c r="DN3785" s="72"/>
      <c r="DO3785" s="72"/>
      <c r="DP3785" s="72"/>
      <c r="DQ3785" s="72"/>
      <c r="DR3785" s="72"/>
      <c r="DS3785" s="72"/>
      <c r="DT3785" s="72"/>
      <c r="DU3785" s="72"/>
      <c r="DV3785" s="72"/>
      <c r="DW3785" s="72"/>
      <c r="DX3785" s="72"/>
      <c r="DY3785" s="72"/>
      <c r="DZ3785" s="72"/>
      <c r="EA3785" s="72"/>
      <c r="EB3785" s="72"/>
      <c r="EC3785" s="72"/>
      <c r="ED3785" s="72"/>
      <c r="EE3785" s="72"/>
      <c r="EF3785" s="72"/>
      <c r="EG3785" s="72"/>
      <c r="EH3785" s="72"/>
      <c r="EI3785" s="72"/>
      <c r="EJ3785" s="72"/>
      <c r="EK3785" s="72"/>
      <c r="EL3785" s="72"/>
      <c r="EM3785" s="72"/>
      <c r="EN3785" s="72"/>
      <c r="EO3785" s="72"/>
      <c r="EP3785" s="72"/>
      <c r="EQ3785" s="72"/>
      <c r="ER3785" s="72"/>
      <c r="ES3785" s="72"/>
      <c r="ET3785" s="72"/>
      <c r="EU3785" s="72"/>
      <c r="EV3785" s="72"/>
      <c r="EW3785" s="72"/>
      <c r="EX3785" s="72"/>
      <c r="EY3785" s="72"/>
      <c r="EZ3785" s="72"/>
      <c r="FA3785" s="72"/>
      <c r="FB3785" s="72"/>
      <c r="FC3785" s="72"/>
      <c r="FD3785" s="72"/>
      <c r="FE3785" s="72"/>
      <c r="FF3785" s="72"/>
      <c r="FG3785" s="72"/>
      <c r="FH3785" s="72"/>
      <c r="FI3785" s="72"/>
      <c r="FJ3785" s="72"/>
      <c r="FK3785" s="72"/>
      <c r="FL3785" s="72"/>
      <c r="FM3785" s="72"/>
      <c r="FN3785" s="72"/>
      <c r="FO3785" s="72"/>
      <c r="FP3785" s="72"/>
      <c r="FQ3785" s="72"/>
      <c r="FR3785" s="72"/>
      <c r="FS3785" s="72"/>
      <c r="FT3785" s="72"/>
      <c r="FU3785" s="72"/>
      <c r="FV3785" s="72"/>
      <c r="FW3785" s="72"/>
      <c r="FX3785" s="72"/>
      <c r="FY3785" s="72"/>
      <c r="FZ3785" s="72"/>
      <c r="GA3785" s="72"/>
      <c r="GB3785" s="72"/>
      <c r="GC3785" s="72"/>
      <c r="GD3785" s="72"/>
      <c r="GE3785" s="72"/>
      <c r="GF3785" s="72"/>
      <c r="GG3785" s="72"/>
      <c r="GH3785" s="72"/>
      <c r="GI3785" s="72"/>
      <c r="GJ3785" s="72"/>
      <c r="GK3785" s="72"/>
      <c r="GL3785" s="72"/>
      <c r="GM3785" s="72"/>
      <c r="GN3785" s="72"/>
      <c r="GO3785" s="72"/>
      <c r="GP3785" s="72"/>
      <c r="GQ3785" s="72"/>
      <c r="GR3785" s="72"/>
      <c r="GS3785" s="72"/>
      <c r="GT3785" s="72"/>
      <c r="GU3785" s="72"/>
      <c r="GV3785" s="72"/>
      <c r="GW3785" s="72"/>
      <c r="GX3785" s="72"/>
      <c r="GY3785" s="72"/>
      <c r="GZ3785" s="72"/>
      <c r="HA3785" s="72"/>
      <c r="HB3785" s="72"/>
      <c r="HC3785" s="72"/>
    </row>
    <row r="3786" s="1" customFormat="true" ht="27" hidden="false" customHeight="true" outlineLevel="0" collapsed="false">
      <c r="A3786" s="25" t="s">
        <v>6333</v>
      </c>
      <c r="B3786" s="25" t="s">
        <v>20</v>
      </c>
      <c r="C3786" s="25" t="n">
        <v>10113360704</v>
      </c>
      <c r="D3786" s="25" t="s">
        <v>6289</v>
      </c>
      <c r="E3786" s="25" t="s">
        <v>6290</v>
      </c>
      <c r="F3786" s="50" t="n">
        <v>51.5</v>
      </c>
      <c r="G3786" s="50" t="n">
        <v>42</v>
      </c>
      <c r="H3786" s="50"/>
      <c r="I3786" s="50"/>
      <c r="J3786" s="72"/>
      <c r="K3786" s="72"/>
      <c r="L3786" s="72"/>
      <c r="M3786" s="72"/>
      <c r="N3786" s="72"/>
      <c r="O3786" s="72"/>
      <c r="P3786" s="72"/>
      <c r="Q3786" s="72"/>
      <c r="R3786" s="72"/>
      <c r="S3786" s="72"/>
      <c r="T3786" s="72"/>
      <c r="U3786" s="72"/>
      <c r="V3786" s="72"/>
      <c r="W3786" s="72"/>
      <c r="X3786" s="72"/>
      <c r="Y3786" s="72"/>
      <c r="Z3786" s="72"/>
      <c r="AA3786" s="72"/>
      <c r="AB3786" s="72"/>
      <c r="AC3786" s="72"/>
      <c r="AD3786" s="72"/>
      <c r="AE3786" s="72"/>
      <c r="AF3786" s="72"/>
      <c r="AG3786" s="72"/>
      <c r="AH3786" s="72"/>
      <c r="AI3786" s="72"/>
      <c r="AJ3786" s="72"/>
      <c r="AK3786" s="72"/>
      <c r="AL3786" s="72"/>
      <c r="AM3786" s="72"/>
      <c r="AN3786" s="72"/>
      <c r="AO3786" s="72"/>
      <c r="AP3786" s="72"/>
      <c r="AQ3786" s="72"/>
      <c r="AR3786" s="72"/>
      <c r="AS3786" s="72"/>
      <c r="AT3786" s="72"/>
      <c r="AU3786" s="72"/>
      <c r="AV3786" s="72"/>
      <c r="AW3786" s="72"/>
      <c r="AX3786" s="72"/>
      <c r="AY3786" s="72"/>
      <c r="AZ3786" s="72"/>
      <c r="BA3786" s="72"/>
      <c r="BB3786" s="72"/>
      <c r="BC3786" s="72"/>
      <c r="BD3786" s="72"/>
      <c r="BE3786" s="72"/>
      <c r="BF3786" s="72"/>
      <c r="BG3786" s="72"/>
      <c r="BH3786" s="72"/>
      <c r="BI3786" s="72"/>
      <c r="BJ3786" s="72"/>
      <c r="BK3786" s="72"/>
      <c r="BL3786" s="72"/>
      <c r="BM3786" s="72"/>
      <c r="BN3786" s="72"/>
      <c r="BO3786" s="72"/>
      <c r="BP3786" s="72"/>
      <c r="BQ3786" s="72"/>
      <c r="BR3786" s="72"/>
      <c r="BS3786" s="72"/>
      <c r="BT3786" s="72"/>
      <c r="BU3786" s="72"/>
      <c r="BV3786" s="72"/>
      <c r="BW3786" s="72"/>
      <c r="BX3786" s="72"/>
      <c r="BY3786" s="72"/>
      <c r="BZ3786" s="72"/>
      <c r="CA3786" s="72"/>
      <c r="CB3786" s="72"/>
      <c r="CC3786" s="72"/>
      <c r="CD3786" s="72"/>
      <c r="CE3786" s="72"/>
      <c r="CF3786" s="72"/>
      <c r="CG3786" s="72"/>
      <c r="CH3786" s="72"/>
      <c r="CI3786" s="72"/>
      <c r="CJ3786" s="72"/>
      <c r="CK3786" s="72"/>
      <c r="CL3786" s="72"/>
      <c r="CM3786" s="72"/>
      <c r="CN3786" s="72"/>
      <c r="CO3786" s="72"/>
      <c r="CP3786" s="72"/>
      <c r="CQ3786" s="72"/>
      <c r="CR3786" s="72"/>
      <c r="CS3786" s="72"/>
      <c r="CT3786" s="72"/>
      <c r="CU3786" s="72"/>
      <c r="CV3786" s="72"/>
      <c r="CW3786" s="72"/>
      <c r="CX3786" s="72"/>
      <c r="CY3786" s="72"/>
      <c r="CZ3786" s="72"/>
      <c r="DA3786" s="72"/>
      <c r="DB3786" s="72"/>
      <c r="DC3786" s="72"/>
      <c r="DD3786" s="72"/>
      <c r="DE3786" s="72"/>
      <c r="DF3786" s="72"/>
      <c r="DG3786" s="72"/>
      <c r="DH3786" s="72"/>
      <c r="DI3786" s="72"/>
      <c r="DJ3786" s="72"/>
      <c r="DK3786" s="72"/>
      <c r="DL3786" s="72"/>
      <c r="DM3786" s="72"/>
      <c r="DN3786" s="72"/>
      <c r="DO3786" s="72"/>
      <c r="DP3786" s="72"/>
      <c r="DQ3786" s="72"/>
      <c r="DR3786" s="72"/>
      <c r="DS3786" s="72"/>
      <c r="DT3786" s="72"/>
      <c r="DU3786" s="72"/>
      <c r="DV3786" s="72"/>
      <c r="DW3786" s="72"/>
      <c r="DX3786" s="72"/>
      <c r="DY3786" s="72"/>
      <c r="DZ3786" s="72"/>
      <c r="EA3786" s="72"/>
      <c r="EB3786" s="72"/>
      <c r="EC3786" s="72"/>
      <c r="ED3786" s="72"/>
      <c r="EE3786" s="72"/>
      <c r="EF3786" s="72"/>
      <c r="EG3786" s="72"/>
      <c r="EH3786" s="72"/>
      <c r="EI3786" s="72"/>
      <c r="EJ3786" s="72"/>
      <c r="EK3786" s="72"/>
      <c r="EL3786" s="72"/>
      <c r="EM3786" s="72"/>
      <c r="EN3786" s="72"/>
      <c r="EO3786" s="72"/>
      <c r="EP3786" s="72"/>
      <c r="EQ3786" s="72"/>
      <c r="ER3786" s="72"/>
      <c r="ES3786" s="72"/>
      <c r="ET3786" s="72"/>
      <c r="EU3786" s="72"/>
      <c r="EV3786" s="72"/>
      <c r="EW3786" s="72"/>
      <c r="EX3786" s="72"/>
      <c r="EY3786" s="72"/>
      <c r="EZ3786" s="72"/>
      <c r="FA3786" s="72"/>
      <c r="FB3786" s="72"/>
      <c r="FC3786" s="72"/>
      <c r="FD3786" s="72"/>
      <c r="FE3786" s="72"/>
      <c r="FF3786" s="72"/>
      <c r="FG3786" s="72"/>
      <c r="FH3786" s="72"/>
      <c r="FI3786" s="72"/>
      <c r="FJ3786" s="72"/>
      <c r="FK3786" s="72"/>
      <c r="FL3786" s="72"/>
      <c r="FM3786" s="72"/>
      <c r="FN3786" s="72"/>
      <c r="FO3786" s="72"/>
      <c r="FP3786" s="72"/>
      <c r="FQ3786" s="72"/>
      <c r="FR3786" s="72"/>
      <c r="FS3786" s="72"/>
      <c r="FT3786" s="72"/>
      <c r="FU3786" s="72"/>
      <c r="FV3786" s="72"/>
      <c r="FW3786" s="72"/>
      <c r="FX3786" s="72"/>
      <c r="FY3786" s="72"/>
      <c r="FZ3786" s="72"/>
      <c r="GA3786" s="72"/>
      <c r="GB3786" s="72"/>
      <c r="GC3786" s="72"/>
      <c r="GD3786" s="72"/>
      <c r="GE3786" s="72"/>
      <c r="GF3786" s="72"/>
      <c r="GG3786" s="72"/>
      <c r="GH3786" s="72"/>
      <c r="GI3786" s="72"/>
      <c r="GJ3786" s="72"/>
      <c r="GK3786" s="72"/>
      <c r="GL3786" s="72"/>
      <c r="GM3786" s="72"/>
      <c r="GN3786" s="72"/>
      <c r="GO3786" s="72"/>
      <c r="GP3786" s="72"/>
      <c r="GQ3786" s="72"/>
      <c r="GR3786" s="72"/>
      <c r="GS3786" s="72"/>
      <c r="GT3786" s="72"/>
      <c r="GU3786" s="72"/>
      <c r="GV3786" s="72"/>
      <c r="GW3786" s="72"/>
      <c r="GX3786" s="72"/>
      <c r="GY3786" s="72"/>
      <c r="GZ3786" s="72"/>
      <c r="HA3786" s="72"/>
      <c r="HB3786" s="72"/>
      <c r="HC3786" s="72"/>
    </row>
    <row r="3787" s="1" customFormat="true" ht="27" hidden="false" customHeight="true" outlineLevel="0" collapsed="false">
      <c r="A3787" s="25" t="s">
        <v>6334</v>
      </c>
      <c r="B3787" s="25" t="s">
        <v>11</v>
      </c>
      <c r="C3787" s="25" t="n">
        <v>10113360416</v>
      </c>
      <c r="D3787" s="25" t="s">
        <v>6289</v>
      </c>
      <c r="E3787" s="25" t="s">
        <v>6290</v>
      </c>
      <c r="F3787" s="50" t="n">
        <v>51</v>
      </c>
      <c r="G3787" s="50" t="n">
        <v>47</v>
      </c>
      <c r="H3787" s="50"/>
      <c r="I3787" s="50"/>
      <c r="J3787" s="72"/>
      <c r="K3787" s="72"/>
      <c r="L3787" s="72"/>
      <c r="M3787" s="72"/>
      <c r="N3787" s="72"/>
      <c r="O3787" s="72"/>
      <c r="P3787" s="72"/>
      <c r="Q3787" s="72"/>
      <c r="R3787" s="72"/>
      <c r="S3787" s="72"/>
      <c r="T3787" s="72"/>
      <c r="U3787" s="72"/>
      <c r="V3787" s="72"/>
      <c r="W3787" s="72"/>
      <c r="X3787" s="72"/>
      <c r="Y3787" s="72"/>
      <c r="Z3787" s="72"/>
      <c r="AA3787" s="72"/>
      <c r="AB3787" s="72"/>
      <c r="AC3787" s="72"/>
      <c r="AD3787" s="72"/>
      <c r="AE3787" s="72"/>
      <c r="AF3787" s="72"/>
      <c r="AG3787" s="72"/>
      <c r="AH3787" s="72"/>
      <c r="AI3787" s="72"/>
      <c r="AJ3787" s="72"/>
      <c r="AK3787" s="72"/>
      <c r="AL3787" s="72"/>
      <c r="AM3787" s="72"/>
      <c r="AN3787" s="72"/>
      <c r="AO3787" s="72"/>
      <c r="AP3787" s="72"/>
      <c r="AQ3787" s="72"/>
      <c r="AR3787" s="72"/>
      <c r="AS3787" s="72"/>
      <c r="AT3787" s="72"/>
      <c r="AU3787" s="72"/>
      <c r="AV3787" s="72"/>
      <c r="AW3787" s="72"/>
      <c r="AX3787" s="72"/>
      <c r="AY3787" s="72"/>
      <c r="AZ3787" s="72"/>
      <c r="BA3787" s="72"/>
      <c r="BB3787" s="72"/>
      <c r="BC3787" s="72"/>
      <c r="BD3787" s="72"/>
      <c r="BE3787" s="72"/>
      <c r="BF3787" s="72"/>
      <c r="BG3787" s="72"/>
      <c r="BH3787" s="72"/>
      <c r="BI3787" s="72"/>
      <c r="BJ3787" s="72"/>
      <c r="BK3787" s="72"/>
      <c r="BL3787" s="72"/>
      <c r="BM3787" s="72"/>
      <c r="BN3787" s="72"/>
      <c r="BO3787" s="72"/>
      <c r="BP3787" s="72"/>
      <c r="BQ3787" s="72"/>
      <c r="BR3787" s="72"/>
      <c r="BS3787" s="72"/>
      <c r="BT3787" s="72"/>
      <c r="BU3787" s="72"/>
      <c r="BV3787" s="72"/>
      <c r="BW3787" s="72"/>
      <c r="BX3787" s="72"/>
      <c r="BY3787" s="72"/>
      <c r="BZ3787" s="72"/>
      <c r="CA3787" s="72"/>
      <c r="CB3787" s="72"/>
      <c r="CC3787" s="72"/>
      <c r="CD3787" s="72"/>
      <c r="CE3787" s="72"/>
      <c r="CF3787" s="72"/>
      <c r="CG3787" s="72"/>
      <c r="CH3787" s="72"/>
      <c r="CI3787" s="72"/>
      <c r="CJ3787" s="72"/>
      <c r="CK3787" s="72"/>
      <c r="CL3787" s="72"/>
      <c r="CM3787" s="72"/>
      <c r="CN3787" s="72"/>
      <c r="CO3787" s="72"/>
      <c r="CP3787" s="72"/>
      <c r="CQ3787" s="72"/>
      <c r="CR3787" s="72"/>
      <c r="CS3787" s="72"/>
      <c r="CT3787" s="72"/>
      <c r="CU3787" s="72"/>
      <c r="CV3787" s="72"/>
      <c r="CW3787" s="72"/>
      <c r="CX3787" s="72"/>
      <c r="CY3787" s="72"/>
      <c r="CZ3787" s="72"/>
      <c r="DA3787" s="72"/>
      <c r="DB3787" s="72"/>
      <c r="DC3787" s="72"/>
      <c r="DD3787" s="72"/>
      <c r="DE3787" s="72"/>
      <c r="DF3787" s="72"/>
      <c r="DG3787" s="72"/>
      <c r="DH3787" s="72"/>
      <c r="DI3787" s="72"/>
      <c r="DJ3787" s="72"/>
      <c r="DK3787" s="72"/>
      <c r="DL3787" s="72"/>
      <c r="DM3787" s="72"/>
      <c r="DN3787" s="72"/>
      <c r="DO3787" s="72"/>
      <c r="DP3787" s="72"/>
      <c r="DQ3787" s="72"/>
      <c r="DR3787" s="72"/>
      <c r="DS3787" s="72"/>
      <c r="DT3787" s="72"/>
      <c r="DU3787" s="72"/>
      <c r="DV3787" s="72"/>
      <c r="DW3787" s="72"/>
      <c r="DX3787" s="72"/>
      <c r="DY3787" s="72"/>
      <c r="DZ3787" s="72"/>
      <c r="EA3787" s="72"/>
      <c r="EB3787" s="72"/>
      <c r="EC3787" s="72"/>
      <c r="ED3787" s="72"/>
      <c r="EE3787" s="72"/>
      <c r="EF3787" s="72"/>
      <c r="EG3787" s="72"/>
      <c r="EH3787" s="72"/>
      <c r="EI3787" s="72"/>
      <c r="EJ3787" s="72"/>
      <c r="EK3787" s="72"/>
      <c r="EL3787" s="72"/>
      <c r="EM3787" s="72"/>
      <c r="EN3787" s="72"/>
      <c r="EO3787" s="72"/>
      <c r="EP3787" s="72"/>
      <c r="EQ3787" s="72"/>
      <c r="ER3787" s="72"/>
      <c r="ES3787" s="72"/>
      <c r="ET3787" s="72"/>
      <c r="EU3787" s="72"/>
      <c r="EV3787" s="72"/>
      <c r="EW3787" s="72"/>
      <c r="EX3787" s="72"/>
      <c r="EY3787" s="72"/>
      <c r="EZ3787" s="72"/>
      <c r="FA3787" s="72"/>
      <c r="FB3787" s="72"/>
      <c r="FC3787" s="72"/>
      <c r="FD3787" s="72"/>
      <c r="FE3787" s="72"/>
      <c r="FF3787" s="72"/>
      <c r="FG3787" s="72"/>
      <c r="FH3787" s="72"/>
      <c r="FI3787" s="72"/>
      <c r="FJ3787" s="72"/>
      <c r="FK3787" s="72"/>
      <c r="FL3787" s="72"/>
      <c r="FM3787" s="72"/>
      <c r="FN3787" s="72"/>
      <c r="FO3787" s="72"/>
      <c r="FP3787" s="72"/>
      <c r="FQ3787" s="72"/>
      <c r="FR3787" s="72"/>
      <c r="FS3787" s="72"/>
      <c r="FT3787" s="72"/>
      <c r="FU3787" s="72"/>
      <c r="FV3787" s="72"/>
      <c r="FW3787" s="72"/>
      <c r="FX3787" s="72"/>
      <c r="FY3787" s="72"/>
      <c r="FZ3787" s="72"/>
      <c r="GA3787" s="72"/>
      <c r="GB3787" s="72"/>
      <c r="GC3787" s="72"/>
      <c r="GD3787" s="72"/>
      <c r="GE3787" s="72"/>
      <c r="GF3787" s="72"/>
      <c r="GG3787" s="72"/>
      <c r="GH3787" s="72"/>
      <c r="GI3787" s="72"/>
      <c r="GJ3787" s="72"/>
      <c r="GK3787" s="72"/>
      <c r="GL3787" s="72"/>
      <c r="GM3787" s="72"/>
      <c r="GN3787" s="72"/>
      <c r="GO3787" s="72"/>
      <c r="GP3787" s="72"/>
      <c r="GQ3787" s="72"/>
      <c r="GR3787" s="72"/>
      <c r="GS3787" s="72"/>
      <c r="GT3787" s="72"/>
      <c r="GU3787" s="72"/>
      <c r="GV3787" s="72"/>
      <c r="GW3787" s="72"/>
      <c r="GX3787" s="72"/>
      <c r="GY3787" s="72"/>
      <c r="GZ3787" s="72"/>
      <c r="HA3787" s="72"/>
      <c r="HB3787" s="72"/>
      <c r="HC3787" s="72"/>
    </row>
    <row r="3788" s="1" customFormat="true" ht="27" hidden="false" customHeight="true" outlineLevel="0" collapsed="false">
      <c r="A3788" s="25" t="s">
        <v>6335</v>
      </c>
      <c r="B3788" s="25" t="s">
        <v>11</v>
      </c>
      <c r="C3788" s="25" t="n">
        <v>10113360527</v>
      </c>
      <c r="D3788" s="25" t="s">
        <v>6289</v>
      </c>
      <c r="E3788" s="25" t="s">
        <v>6290</v>
      </c>
      <c r="F3788" s="50" t="n">
        <v>51</v>
      </c>
      <c r="G3788" s="50" t="n">
        <v>47</v>
      </c>
      <c r="H3788" s="50"/>
      <c r="I3788" s="50"/>
      <c r="J3788" s="72"/>
      <c r="K3788" s="72"/>
      <c r="L3788" s="72"/>
      <c r="M3788" s="72"/>
      <c r="N3788" s="72"/>
      <c r="O3788" s="72"/>
      <c r="P3788" s="72"/>
      <c r="Q3788" s="72"/>
      <c r="R3788" s="72"/>
      <c r="S3788" s="72"/>
      <c r="T3788" s="72"/>
      <c r="U3788" s="72"/>
      <c r="V3788" s="72"/>
      <c r="W3788" s="72"/>
      <c r="X3788" s="72"/>
      <c r="Y3788" s="72"/>
      <c r="Z3788" s="72"/>
      <c r="AA3788" s="72"/>
      <c r="AB3788" s="72"/>
      <c r="AC3788" s="72"/>
      <c r="AD3788" s="72"/>
      <c r="AE3788" s="72"/>
      <c r="AF3788" s="72"/>
      <c r="AG3788" s="72"/>
      <c r="AH3788" s="72"/>
      <c r="AI3788" s="72"/>
      <c r="AJ3788" s="72"/>
      <c r="AK3788" s="72"/>
      <c r="AL3788" s="72"/>
      <c r="AM3788" s="72"/>
      <c r="AN3788" s="72"/>
      <c r="AO3788" s="72"/>
      <c r="AP3788" s="72"/>
      <c r="AQ3788" s="72"/>
      <c r="AR3788" s="72"/>
      <c r="AS3788" s="72"/>
      <c r="AT3788" s="72"/>
      <c r="AU3788" s="72"/>
      <c r="AV3788" s="72"/>
      <c r="AW3788" s="72"/>
      <c r="AX3788" s="72"/>
      <c r="AY3788" s="72"/>
      <c r="AZ3788" s="72"/>
      <c r="BA3788" s="72"/>
      <c r="BB3788" s="72"/>
      <c r="BC3788" s="72"/>
      <c r="BD3788" s="72"/>
      <c r="BE3788" s="72"/>
      <c r="BF3788" s="72"/>
      <c r="BG3788" s="72"/>
      <c r="BH3788" s="72"/>
      <c r="BI3788" s="72"/>
      <c r="BJ3788" s="72"/>
      <c r="BK3788" s="72"/>
      <c r="BL3788" s="72"/>
      <c r="BM3788" s="72"/>
      <c r="BN3788" s="72"/>
      <c r="BO3788" s="72"/>
      <c r="BP3788" s="72"/>
      <c r="BQ3788" s="72"/>
      <c r="BR3788" s="72"/>
      <c r="BS3788" s="72"/>
      <c r="BT3788" s="72"/>
      <c r="BU3788" s="72"/>
      <c r="BV3788" s="72"/>
      <c r="BW3788" s="72"/>
      <c r="BX3788" s="72"/>
      <c r="BY3788" s="72"/>
      <c r="BZ3788" s="72"/>
      <c r="CA3788" s="72"/>
      <c r="CB3788" s="72"/>
      <c r="CC3788" s="72"/>
      <c r="CD3788" s="72"/>
      <c r="CE3788" s="72"/>
      <c r="CF3788" s="72"/>
      <c r="CG3788" s="72"/>
      <c r="CH3788" s="72"/>
      <c r="CI3788" s="72"/>
      <c r="CJ3788" s="72"/>
      <c r="CK3788" s="72"/>
      <c r="CL3788" s="72"/>
      <c r="CM3788" s="72"/>
      <c r="CN3788" s="72"/>
      <c r="CO3788" s="72"/>
      <c r="CP3788" s="72"/>
      <c r="CQ3788" s="72"/>
      <c r="CR3788" s="72"/>
      <c r="CS3788" s="72"/>
      <c r="CT3788" s="72"/>
      <c r="CU3788" s="72"/>
      <c r="CV3788" s="72"/>
      <c r="CW3788" s="72"/>
      <c r="CX3788" s="72"/>
      <c r="CY3788" s="72"/>
      <c r="CZ3788" s="72"/>
      <c r="DA3788" s="72"/>
      <c r="DB3788" s="72"/>
      <c r="DC3788" s="72"/>
      <c r="DD3788" s="72"/>
      <c r="DE3788" s="72"/>
      <c r="DF3788" s="72"/>
      <c r="DG3788" s="72"/>
      <c r="DH3788" s="72"/>
      <c r="DI3788" s="72"/>
      <c r="DJ3788" s="72"/>
      <c r="DK3788" s="72"/>
      <c r="DL3788" s="72"/>
      <c r="DM3788" s="72"/>
      <c r="DN3788" s="72"/>
      <c r="DO3788" s="72"/>
      <c r="DP3788" s="72"/>
      <c r="DQ3788" s="72"/>
      <c r="DR3788" s="72"/>
      <c r="DS3788" s="72"/>
      <c r="DT3788" s="72"/>
      <c r="DU3788" s="72"/>
      <c r="DV3788" s="72"/>
      <c r="DW3788" s="72"/>
      <c r="DX3788" s="72"/>
      <c r="DY3788" s="72"/>
      <c r="DZ3788" s="72"/>
      <c r="EA3788" s="72"/>
      <c r="EB3788" s="72"/>
      <c r="EC3788" s="72"/>
      <c r="ED3788" s="72"/>
      <c r="EE3788" s="72"/>
      <c r="EF3788" s="72"/>
      <c r="EG3788" s="72"/>
      <c r="EH3788" s="72"/>
      <c r="EI3788" s="72"/>
      <c r="EJ3788" s="72"/>
      <c r="EK3788" s="72"/>
      <c r="EL3788" s="72"/>
      <c r="EM3788" s="72"/>
      <c r="EN3788" s="72"/>
      <c r="EO3788" s="72"/>
      <c r="EP3788" s="72"/>
      <c r="EQ3788" s="72"/>
      <c r="ER3788" s="72"/>
      <c r="ES3788" s="72"/>
      <c r="ET3788" s="72"/>
      <c r="EU3788" s="72"/>
      <c r="EV3788" s="72"/>
      <c r="EW3788" s="72"/>
      <c r="EX3788" s="72"/>
      <c r="EY3788" s="72"/>
      <c r="EZ3788" s="72"/>
      <c r="FA3788" s="72"/>
      <c r="FB3788" s="72"/>
      <c r="FC3788" s="72"/>
      <c r="FD3788" s="72"/>
      <c r="FE3788" s="72"/>
      <c r="FF3788" s="72"/>
      <c r="FG3788" s="72"/>
      <c r="FH3788" s="72"/>
      <c r="FI3788" s="72"/>
      <c r="FJ3788" s="72"/>
      <c r="FK3788" s="72"/>
      <c r="FL3788" s="72"/>
      <c r="FM3788" s="72"/>
      <c r="FN3788" s="72"/>
      <c r="FO3788" s="72"/>
      <c r="FP3788" s="72"/>
      <c r="FQ3788" s="72"/>
      <c r="FR3788" s="72"/>
      <c r="FS3788" s="72"/>
      <c r="FT3788" s="72"/>
      <c r="FU3788" s="72"/>
      <c r="FV3788" s="72"/>
      <c r="FW3788" s="72"/>
      <c r="FX3788" s="72"/>
      <c r="FY3788" s="72"/>
      <c r="FZ3788" s="72"/>
      <c r="GA3788" s="72"/>
      <c r="GB3788" s="72"/>
      <c r="GC3788" s="72"/>
      <c r="GD3788" s="72"/>
      <c r="GE3788" s="72"/>
      <c r="GF3788" s="72"/>
      <c r="GG3788" s="72"/>
      <c r="GH3788" s="72"/>
      <c r="GI3788" s="72"/>
      <c r="GJ3788" s="72"/>
      <c r="GK3788" s="72"/>
      <c r="GL3788" s="72"/>
      <c r="GM3788" s="72"/>
      <c r="GN3788" s="72"/>
      <c r="GO3788" s="72"/>
      <c r="GP3788" s="72"/>
      <c r="GQ3788" s="72"/>
      <c r="GR3788" s="72"/>
      <c r="GS3788" s="72"/>
      <c r="GT3788" s="72"/>
      <c r="GU3788" s="72"/>
      <c r="GV3788" s="72"/>
      <c r="GW3788" s="72"/>
      <c r="GX3788" s="72"/>
      <c r="GY3788" s="72"/>
      <c r="GZ3788" s="72"/>
      <c r="HA3788" s="72"/>
      <c r="HB3788" s="72"/>
      <c r="HC3788" s="72"/>
    </row>
    <row r="3789" s="1" customFormat="true" ht="27" hidden="false" customHeight="true" outlineLevel="0" collapsed="false">
      <c r="A3789" s="25" t="s">
        <v>6336</v>
      </c>
      <c r="B3789" s="25" t="s">
        <v>11</v>
      </c>
      <c r="C3789" s="25" t="n">
        <v>10113360616</v>
      </c>
      <c r="D3789" s="25" t="s">
        <v>6289</v>
      </c>
      <c r="E3789" s="25" t="s">
        <v>6290</v>
      </c>
      <c r="F3789" s="50" t="n">
        <v>51</v>
      </c>
      <c r="G3789" s="50" t="n">
        <v>47</v>
      </c>
      <c r="H3789" s="50"/>
      <c r="I3789" s="50"/>
      <c r="J3789" s="72"/>
      <c r="K3789" s="72"/>
      <c r="L3789" s="72"/>
      <c r="M3789" s="72"/>
      <c r="N3789" s="72"/>
      <c r="O3789" s="72"/>
      <c r="P3789" s="72"/>
      <c r="Q3789" s="72"/>
      <c r="R3789" s="72"/>
      <c r="S3789" s="72"/>
      <c r="T3789" s="72"/>
      <c r="U3789" s="72"/>
      <c r="V3789" s="72"/>
      <c r="W3789" s="72"/>
      <c r="X3789" s="72"/>
      <c r="Y3789" s="72"/>
      <c r="Z3789" s="72"/>
      <c r="AA3789" s="72"/>
      <c r="AB3789" s="72"/>
      <c r="AC3789" s="72"/>
      <c r="AD3789" s="72"/>
      <c r="AE3789" s="72"/>
      <c r="AF3789" s="72"/>
      <c r="AG3789" s="72"/>
      <c r="AH3789" s="72"/>
      <c r="AI3789" s="72"/>
      <c r="AJ3789" s="72"/>
      <c r="AK3789" s="72"/>
      <c r="AL3789" s="72"/>
      <c r="AM3789" s="72"/>
      <c r="AN3789" s="72"/>
      <c r="AO3789" s="72"/>
      <c r="AP3789" s="72"/>
      <c r="AQ3789" s="72"/>
      <c r="AR3789" s="72"/>
      <c r="AS3789" s="72"/>
      <c r="AT3789" s="72"/>
      <c r="AU3789" s="72"/>
      <c r="AV3789" s="72"/>
      <c r="AW3789" s="72"/>
      <c r="AX3789" s="72"/>
      <c r="AY3789" s="72"/>
      <c r="AZ3789" s="72"/>
      <c r="BA3789" s="72"/>
      <c r="BB3789" s="72"/>
      <c r="BC3789" s="72"/>
      <c r="BD3789" s="72"/>
      <c r="BE3789" s="72"/>
      <c r="BF3789" s="72"/>
      <c r="BG3789" s="72"/>
      <c r="BH3789" s="72"/>
      <c r="BI3789" s="72"/>
      <c r="BJ3789" s="72"/>
      <c r="BK3789" s="72"/>
      <c r="BL3789" s="72"/>
      <c r="BM3789" s="72"/>
      <c r="BN3789" s="72"/>
      <c r="BO3789" s="72"/>
      <c r="BP3789" s="72"/>
      <c r="BQ3789" s="72"/>
      <c r="BR3789" s="72"/>
      <c r="BS3789" s="72"/>
      <c r="BT3789" s="72"/>
      <c r="BU3789" s="72"/>
      <c r="BV3789" s="72"/>
      <c r="BW3789" s="72"/>
      <c r="BX3789" s="72"/>
      <c r="BY3789" s="72"/>
      <c r="BZ3789" s="72"/>
      <c r="CA3789" s="72"/>
      <c r="CB3789" s="72"/>
      <c r="CC3789" s="72"/>
      <c r="CD3789" s="72"/>
      <c r="CE3789" s="72"/>
      <c r="CF3789" s="72"/>
      <c r="CG3789" s="72"/>
      <c r="CH3789" s="72"/>
      <c r="CI3789" s="72"/>
      <c r="CJ3789" s="72"/>
      <c r="CK3789" s="72"/>
      <c r="CL3789" s="72"/>
      <c r="CM3789" s="72"/>
      <c r="CN3789" s="72"/>
      <c r="CO3789" s="72"/>
      <c r="CP3789" s="72"/>
      <c r="CQ3789" s="72"/>
      <c r="CR3789" s="72"/>
      <c r="CS3789" s="72"/>
      <c r="CT3789" s="72"/>
      <c r="CU3789" s="72"/>
      <c r="CV3789" s="72"/>
      <c r="CW3789" s="72"/>
      <c r="CX3789" s="72"/>
      <c r="CY3789" s="72"/>
      <c r="CZ3789" s="72"/>
      <c r="DA3789" s="72"/>
      <c r="DB3789" s="72"/>
      <c r="DC3789" s="72"/>
      <c r="DD3789" s="72"/>
      <c r="DE3789" s="72"/>
      <c r="DF3789" s="72"/>
      <c r="DG3789" s="72"/>
      <c r="DH3789" s="72"/>
      <c r="DI3789" s="72"/>
      <c r="DJ3789" s="72"/>
      <c r="DK3789" s="72"/>
      <c r="DL3789" s="72"/>
      <c r="DM3789" s="72"/>
      <c r="DN3789" s="72"/>
      <c r="DO3789" s="72"/>
      <c r="DP3789" s="72"/>
      <c r="DQ3789" s="72"/>
      <c r="DR3789" s="72"/>
      <c r="DS3789" s="72"/>
      <c r="DT3789" s="72"/>
      <c r="DU3789" s="72"/>
      <c r="DV3789" s="72"/>
      <c r="DW3789" s="72"/>
      <c r="DX3789" s="72"/>
      <c r="DY3789" s="72"/>
      <c r="DZ3789" s="72"/>
      <c r="EA3789" s="72"/>
      <c r="EB3789" s="72"/>
      <c r="EC3789" s="72"/>
      <c r="ED3789" s="72"/>
      <c r="EE3789" s="72"/>
      <c r="EF3789" s="72"/>
      <c r="EG3789" s="72"/>
      <c r="EH3789" s="72"/>
      <c r="EI3789" s="72"/>
      <c r="EJ3789" s="72"/>
      <c r="EK3789" s="72"/>
      <c r="EL3789" s="72"/>
      <c r="EM3789" s="72"/>
      <c r="EN3789" s="72"/>
      <c r="EO3789" s="72"/>
      <c r="EP3789" s="72"/>
      <c r="EQ3789" s="72"/>
      <c r="ER3789" s="72"/>
      <c r="ES3789" s="72"/>
      <c r="ET3789" s="72"/>
      <c r="EU3789" s="72"/>
      <c r="EV3789" s="72"/>
      <c r="EW3789" s="72"/>
      <c r="EX3789" s="72"/>
      <c r="EY3789" s="72"/>
      <c r="EZ3789" s="72"/>
      <c r="FA3789" s="72"/>
      <c r="FB3789" s="72"/>
      <c r="FC3789" s="72"/>
      <c r="FD3789" s="72"/>
      <c r="FE3789" s="72"/>
      <c r="FF3789" s="72"/>
      <c r="FG3789" s="72"/>
      <c r="FH3789" s="72"/>
      <c r="FI3789" s="72"/>
      <c r="FJ3789" s="72"/>
      <c r="FK3789" s="72"/>
      <c r="FL3789" s="72"/>
      <c r="FM3789" s="72"/>
      <c r="FN3789" s="72"/>
      <c r="FO3789" s="72"/>
      <c r="FP3789" s="72"/>
      <c r="FQ3789" s="72"/>
      <c r="FR3789" s="72"/>
      <c r="FS3789" s="72"/>
      <c r="FT3789" s="72"/>
      <c r="FU3789" s="72"/>
      <c r="FV3789" s="72"/>
      <c r="FW3789" s="72"/>
      <c r="FX3789" s="72"/>
      <c r="FY3789" s="72"/>
      <c r="FZ3789" s="72"/>
      <c r="GA3789" s="72"/>
      <c r="GB3789" s="72"/>
      <c r="GC3789" s="72"/>
      <c r="GD3789" s="72"/>
      <c r="GE3789" s="72"/>
      <c r="GF3789" s="72"/>
      <c r="GG3789" s="72"/>
      <c r="GH3789" s="72"/>
      <c r="GI3789" s="72"/>
      <c r="GJ3789" s="72"/>
      <c r="GK3789" s="72"/>
      <c r="GL3789" s="72"/>
      <c r="GM3789" s="72"/>
      <c r="GN3789" s="72"/>
      <c r="GO3789" s="72"/>
      <c r="GP3789" s="72"/>
      <c r="GQ3789" s="72"/>
      <c r="GR3789" s="72"/>
      <c r="GS3789" s="72"/>
      <c r="GT3789" s="72"/>
      <c r="GU3789" s="72"/>
      <c r="GV3789" s="72"/>
      <c r="GW3789" s="72"/>
      <c r="GX3789" s="72"/>
      <c r="GY3789" s="72"/>
      <c r="GZ3789" s="72"/>
      <c r="HA3789" s="72"/>
      <c r="HB3789" s="72"/>
      <c r="HC3789" s="72"/>
    </row>
    <row r="3790" s="1" customFormat="true" ht="27" hidden="false" customHeight="true" outlineLevel="0" collapsed="false">
      <c r="A3790" s="25" t="s">
        <v>6337</v>
      </c>
      <c r="B3790" s="25" t="s">
        <v>20</v>
      </c>
      <c r="C3790" s="25" t="n">
        <v>10113360703</v>
      </c>
      <c r="D3790" s="25" t="s">
        <v>6289</v>
      </c>
      <c r="E3790" s="25" t="s">
        <v>6290</v>
      </c>
      <c r="F3790" s="50" t="n">
        <v>50.5</v>
      </c>
      <c r="G3790" s="50" t="n">
        <v>50</v>
      </c>
      <c r="H3790" s="50"/>
      <c r="I3790" s="50"/>
      <c r="J3790" s="72"/>
      <c r="K3790" s="72"/>
      <c r="L3790" s="72"/>
      <c r="M3790" s="72"/>
      <c r="N3790" s="72"/>
      <c r="O3790" s="72"/>
      <c r="P3790" s="72"/>
      <c r="Q3790" s="72"/>
      <c r="R3790" s="72"/>
      <c r="S3790" s="72"/>
      <c r="T3790" s="72"/>
      <c r="U3790" s="72"/>
      <c r="V3790" s="72"/>
      <c r="W3790" s="72"/>
      <c r="X3790" s="72"/>
      <c r="Y3790" s="72"/>
      <c r="Z3790" s="72"/>
      <c r="AA3790" s="72"/>
      <c r="AB3790" s="72"/>
      <c r="AC3790" s="72"/>
      <c r="AD3790" s="72"/>
      <c r="AE3790" s="72"/>
      <c r="AF3790" s="72"/>
      <c r="AG3790" s="72"/>
      <c r="AH3790" s="72"/>
      <c r="AI3790" s="72"/>
      <c r="AJ3790" s="72"/>
      <c r="AK3790" s="72"/>
      <c r="AL3790" s="72"/>
      <c r="AM3790" s="72"/>
      <c r="AN3790" s="72"/>
      <c r="AO3790" s="72"/>
      <c r="AP3790" s="72"/>
      <c r="AQ3790" s="72"/>
      <c r="AR3790" s="72"/>
      <c r="AS3790" s="72"/>
      <c r="AT3790" s="72"/>
      <c r="AU3790" s="72"/>
      <c r="AV3790" s="72"/>
      <c r="AW3790" s="72"/>
      <c r="AX3790" s="72"/>
      <c r="AY3790" s="72"/>
      <c r="AZ3790" s="72"/>
      <c r="BA3790" s="72"/>
      <c r="BB3790" s="72"/>
      <c r="BC3790" s="72"/>
      <c r="BD3790" s="72"/>
      <c r="BE3790" s="72"/>
      <c r="BF3790" s="72"/>
      <c r="BG3790" s="72"/>
      <c r="BH3790" s="72"/>
      <c r="BI3790" s="72"/>
      <c r="BJ3790" s="72"/>
      <c r="BK3790" s="72"/>
      <c r="BL3790" s="72"/>
      <c r="BM3790" s="72"/>
      <c r="BN3790" s="72"/>
      <c r="BO3790" s="72"/>
      <c r="BP3790" s="72"/>
      <c r="BQ3790" s="72"/>
      <c r="BR3790" s="72"/>
      <c r="BS3790" s="72"/>
      <c r="BT3790" s="72"/>
      <c r="BU3790" s="72"/>
      <c r="BV3790" s="72"/>
      <c r="BW3790" s="72"/>
      <c r="BX3790" s="72"/>
      <c r="BY3790" s="72"/>
      <c r="BZ3790" s="72"/>
      <c r="CA3790" s="72"/>
      <c r="CB3790" s="72"/>
      <c r="CC3790" s="72"/>
      <c r="CD3790" s="72"/>
      <c r="CE3790" s="72"/>
      <c r="CF3790" s="72"/>
      <c r="CG3790" s="72"/>
      <c r="CH3790" s="72"/>
      <c r="CI3790" s="72"/>
      <c r="CJ3790" s="72"/>
      <c r="CK3790" s="72"/>
      <c r="CL3790" s="72"/>
      <c r="CM3790" s="72"/>
      <c r="CN3790" s="72"/>
      <c r="CO3790" s="72"/>
      <c r="CP3790" s="72"/>
      <c r="CQ3790" s="72"/>
      <c r="CR3790" s="72"/>
      <c r="CS3790" s="72"/>
      <c r="CT3790" s="72"/>
      <c r="CU3790" s="72"/>
      <c r="CV3790" s="72"/>
      <c r="CW3790" s="72"/>
      <c r="CX3790" s="72"/>
      <c r="CY3790" s="72"/>
      <c r="CZ3790" s="72"/>
      <c r="DA3790" s="72"/>
      <c r="DB3790" s="72"/>
      <c r="DC3790" s="72"/>
      <c r="DD3790" s="72"/>
      <c r="DE3790" s="72"/>
      <c r="DF3790" s="72"/>
      <c r="DG3790" s="72"/>
      <c r="DH3790" s="72"/>
      <c r="DI3790" s="72"/>
      <c r="DJ3790" s="72"/>
      <c r="DK3790" s="72"/>
      <c r="DL3790" s="72"/>
      <c r="DM3790" s="72"/>
      <c r="DN3790" s="72"/>
      <c r="DO3790" s="72"/>
      <c r="DP3790" s="72"/>
      <c r="DQ3790" s="72"/>
      <c r="DR3790" s="72"/>
      <c r="DS3790" s="72"/>
      <c r="DT3790" s="72"/>
      <c r="DU3790" s="72"/>
      <c r="DV3790" s="72"/>
      <c r="DW3790" s="72"/>
      <c r="DX3790" s="72"/>
      <c r="DY3790" s="72"/>
      <c r="DZ3790" s="72"/>
      <c r="EA3790" s="72"/>
      <c r="EB3790" s="72"/>
      <c r="EC3790" s="72"/>
      <c r="ED3790" s="72"/>
      <c r="EE3790" s="72"/>
      <c r="EF3790" s="72"/>
      <c r="EG3790" s="72"/>
      <c r="EH3790" s="72"/>
      <c r="EI3790" s="72"/>
      <c r="EJ3790" s="72"/>
      <c r="EK3790" s="72"/>
      <c r="EL3790" s="72"/>
      <c r="EM3790" s="72"/>
      <c r="EN3790" s="72"/>
      <c r="EO3790" s="72"/>
      <c r="EP3790" s="72"/>
      <c r="EQ3790" s="72"/>
      <c r="ER3790" s="72"/>
      <c r="ES3790" s="72"/>
      <c r="ET3790" s="72"/>
      <c r="EU3790" s="72"/>
      <c r="EV3790" s="72"/>
      <c r="EW3790" s="72"/>
      <c r="EX3790" s="72"/>
      <c r="EY3790" s="72"/>
      <c r="EZ3790" s="72"/>
      <c r="FA3790" s="72"/>
      <c r="FB3790" s="72"/>
      <c r="FC3790" s="72"/>
      <c r="FD3790" s="72"/>
      <c r="FE3790" s="72"/>
      <c r="FF3790" s="72"/>
      <c r="FG3790" s="72"/>
      <c r="FH3790" s="72"/>
      <c r="FI3790" s="72"/>
      <c r="FJ3790" s="72"/>
      <c r="FK3790" s="72"/>
      <c r="FL3790" s="72"/>
      <c r="FM3790" s="72"/>
      <c r="FN3790" s="72"/>
      <c r="FO3790" s="72"/>
      <c r="FP3790" s="72"/>
      <c r="FQ3790" s="72"/>
      <c r="FR3790" s="72"/>
      <c r="FS3790" s="72"/>
      <c r="FT3790" s="72"/>
      <c r="FU3790" s="72"/>
      <c r="FV3790" s="72"/>
      <c r="FW3790" s="72"/>
      <c r="FX3790" s="72"/>
      <c r="FY3790" s="72"/>
      <c r="FZ3790" s="72"/>
      <c r="GA3790" s="72"/>
      <c r="GB3790" s="72"/>
      <c r="GC3790" s="72"/>
      <c r="GD3790" s="72"/>
      <c r="GE3790" s="72"/>
      <c r="GF3790" s="72"/>
      <c r="GG3790" s="72"/>
      <c r="GH3790" s="72"/>
      <c r="GI3790" s="72"/>
      <c r="GJ3790" s="72"/>
      <c r="GK3790" s="72"/>
      <c r="GL3790" s="72"/>
      <c r="GM3790" s="72"/>
      <c r="GN3790" s="72"/>
      <c r="GO3790" s="72"/>
      <c r="GP3790" s="72"/>
      <c r="GQ3790" s="72"/>
      <c r="GR3790" s="72"/>
      <c r="GS3790" s="72"/>
      <c r="GT3790" s="72"/>
      <c r="GU3790" s="72"/>
      <c r="GV3790" s="72"/>
      <c r="GW3790" s="72"/>
      <c r="GX3790" s="72"/>
      <c r="GY3790" s="72"/>
      <c r="GZ3790" s="72"/>
      <c r="HA3790" s="72"/>
      <c r="HB3790" s="72"/>
      <c r="HC3790" s="72"/>
    </row>
    <row r="3791" s="1" customFormat="true" ht="27" hidden="false" customHeight="true" outlineLevel="0" collapsed="false">
      <c r="A3791" s="25" t="s">
        <v>6338</v>
      </c>
      <c r="B3791" s="25" t="s">
        <v>11</v>
      </c>
      <c r="C3791" s="25" t="n">
        <v>10113360706</v>
      </c>
      <c r="D3791" s="25" t="s">
        <v>6289</v>
      </c>
      <c r="E3791" s="25" t="s">
        <v>6290</v>
      </c>
      <c r="F3791" s="50" t="n">
        <v>50.5</v>
      </c>
      <c r="G3791" s="50" t="n">
        <v>50</v>
      </c>
      <c r="H3791" s="50"/>
      <c r="I3791" s="50"/>
      <c r="J3791" s="72"/>
      <c r="K3791" s="72"/>
      <c r="L3791" s="72"/>
      <c r="M3791" s="72"/>
      <c r="N3791" s="72"/>
      <c r="O3791" s="72"/>
      <c r="P3791" s="72"/>
      <c r="Q3791" s="72"/>
      <c r="R3791" s="72"/>
      <c r="S3791" s="72"/>
      <c r="T3791" s="72"/>
      <c r="U3791" s="72"/>
      <c r="V3791" s="72"/>
      <c r="W3791" s="72"/>
      <c r="X3791" s="72"/>
      <c r="Y3791" s="72"/>
      <c r="Z3791" s="72"/>
      <c r="AA3791" s="72"/>
      <c r="AB3791" s="72"/>
      <c r="AC3791" s="72"/>
      <c r="AD3791" s="72"/>
      <c r="AE3791" s="72"/>
      <c r="AF3791" s="72"/>
      <c r="AG3791" s="72"/>
      <c r="AH3791" s="72"/>
      <c r="AI3791" s="72"/>
      <c r="AJ3791" s="72"/>
      <c r="AK3791" s="72"/>
      <c r="AL3791" s="72"/>
      <c r="AM3791" s="72"/>
      <c r="AN3791" s="72"/>
      <c r="AO3791" s="72"/>
      <c r="AP3791" s="72"/>
      <c r="AQ3791" s="72"/>
      <c r="AR3791" s="72"/>
      <c r="AS3791" s="72"/>
      <c r="AT3791" s="72"/>
      <c r="AU3791" s="72"/>
      <c r="AV3791" s="72"/>
      <c r="AW3791" s="72"/>
      <c r="AX3791" s="72"/>
      <c r="AY3791" s="72"/>
      <c r="AZ3791" s="72"/>
      <c r="BA3791" s="72"/>
      <c r="BB3791" s="72"/>
      <c r="BC3791" s="72"/>
      <c r="BD3791" s="72"/>
      <c r="BE3791" s="72"/>
      <c r="BF3791" s="72"/>
      <c r="BG3791" s="72"/>
      <c r="BH3791" s="72"/>
      <c r="BI3791" s="72"/>
      <c r="BJ3791" s="72"/>
      <c r="BK3791" s="72"/>
      <c r="BL3791" s="72"/>
      <c r="BM3791" s="72"/>
      <c r="BN3791" s="72"/>
      <c r="BO3791" s="72"/>
      <c r="BP3791" s="72"/>
      <c r="BQ3791" s="72"/>
      <c r="BR3791" s="72"/>
      <c r="BS3791" s="72"/>
      <c r="BT3791" s="72"/>
      <c r="BU3791" s="72"/>
      <c r="BV3791" s="72"/>
      <c r="BW3791" s="72"/>
      <c r="BX3791" s="72"/>
      <c r="BY3791" s="72"/>
      <c r="BZ3791" s="72"/>
      <c r="CA3791" s="72"/>
      <c r="CB3791" s="72"/>
      <c r="CC3791" s="72"/>
      <c r="CD3791" s="72"/>
      <c r="CE3791" s="72"/>
      <c r="CF3791" s="72"/>
      <c r="CG3791" s="72"/>
      <c r="CH3791" s="72"/>
      <c r="CI3791" s="72"/>
      <c r="CJ3791" s="72"/>
      <c r="CK3791" s="72"/>
      <c r="CL3791" s="72"/>
      <c r="CM3791" s="72"/>
      <c r="CN3791" s="72"/>
      <c r="CO3791" s="72"/>
      <c r="CP3791" s="72"/>
      <c r="CQ3791" s="72"/>
      <c r="CR3791" s="72"/>
      <c r="CS3791" s="72"/>
      <c r="CT3791" s="72"/>
      <c r="CU3791" s="72"/>
      <c r="CV3791" s="72"/>
      <c r="CW3791" s="72"/>
      <c r="CX3791" s="72"/>
      <c r="CY3791" s="72"/>
      <c r="CZ3791" s="72"/>
      <c r="DA3791" s="72"/>
      <c r="DB3791" s="72"/>
      <c r="DC3791" s="72"/>
      <c r="DD3791" s="72"/>
      <c r="DE3791" s="72"/>
      <c r="DF3791" s="72"/>
      <c r="DG3791" s="72"/>
      <c r="DH3791" s="72"/>
      <c r="DI3791" s="72"/>
      <c r="DJ3791" s="72"/>
      <c r="DK3791" s="72"/>
      <c r="DL3791" s="72"/>
      <c r="DM3791" s="72"/>
      <c r="DN3791" s="72"/>
      <c r="DO3791" s="72"/>
      <c r="DP3791" s="72"/>
      <c r="DQ3791" s="72"/>
      <c r="DR3791" s="72"/>
      <c r="DS3791" s="72"/>
      <c r="DT3791" s="72"/>
      <c r="DU3791" s="72"/>
      <c r="DV3791" s="72"/>
      <c r="DW3791" s="72"/>
      <c r="DX3791" s="72"/>
      <c r="DY3791" s="72"/>
      <c r="DZ3791" s="72"/>
      <c r="EA3791" s="72"/>
      <c r="EB3791" s="72"/>
      <c r="EC3791" s="72"/>
      <c r="ED3791" s="72"/>
      <c r="EE3791" s="72"/>
      <c r="EF3791" s="72"/>
      <c r="EG3791" s="72"/>
      <c r="EH3791" s="72"/>
      <c r="EI3791" s="72"/>
      <c r="EJ3791" s="72"/>
      <c r="EK3791" s="72"/>
      <c r="EL3791" s="72"/>
      <c r="EM3791" s="72"/>
      <c r="EN3791" s="72"/>
      <c r="EO3791" s="72"/>
      <c r="EP3791" s="72"/>
      <c r="EQ3791" s="72"/>
      <c r="ER3791" s="72"/>
      <c r="ES3791" s="72"/>
      <c r="ET3791" s="72"/>
      <c r="EU3791" s="72"/>
      <c r="EV3791" s="72"/>
      <c r="EW3791" s="72"/>
      <c r="EX3791" s="72"/>
      <c r="EY3791" s="72"/>
      <c r="EZ3791" s="72"/>
      <c r="FA3791" s="72"/>
      <c r="FB3791" s="72"/>
      <c r="FC3791" s="72"/>
      <c r="FD3791" s="72"/>
      <c r="FE3791" s="72"/>
      <c r="FF3791" s="72"/>
      <c r="FG3791" s="72"/>
      <c r="FH3791" s="72"/>
      <c r="FI3791" s="72"/>
      <c r="FJ3791" s="72"/>
      <c r="FK3791" s="72"/>
      <c r="FL3791" s="72"/>
      <c r="FM3791" s="72"/>
      <c r="FN3791" s="72"/>
      <c r="FO3791" s="72"/>
      <c r="FP3791" s="72"/>
      <c r="FQ3791" s="72"/>
      <c r="FR3791" s="72"/>
      <c r="FS3791" s="72"/>
      <c r="FT3791" s="72"/>
      <c r="FU3791" s="72"/>
      <c r="FV3791" s="72"/>
      <c r="FW3791" s="72"/>
      <c r="FX3791" s="72"/>
      <c r="FY3791" s="72"/>
      <c r="FZ3791" s="72"/>
      <c r="GA3791" s="72"/>
      <c r="GB3791" s="72"/>
      <c r="GC3791" s="72"/>
      <c r="GD3791" s="72"/>
      <c r="GE3791" s="72"/>
      <c r="GF3791" s="72"/>
      <c r="GG3791" s="72"/>
      <c r="GH3791" s="72"/>
      <c r="GI3791" s="72"/>
      <c r="GJ3791" s="72"/>
      <c r="GK3791" s="72"/>
      <c r="GL3791" s="72"/>
      <c r="GM3791" s="72"/>
      <c r="GN3791" s="72"/>
      <c r="GO3791" s="72"/>
      <c r="GP3791" s="72"/>
      <c r="GQ3791" s="72"/>
      <c r="GR3791" s="72"/>
      <c r="GS3791" s="72"/>
      <c r="GT3791" s="72"/>
      <c r="GU3791" s="72"/>
      <c r="GV3791" s="72"/>
      <c r="GW3791" s="72"/>
      <c r="GX3791" s="72"/>
      <c r="GY3791" s="72"/>
      <c r="GZ3791" s="72"/>
      <c r="HA3791" s="72"/>
      <c r="HB3791" s="72"/>
      <c r="HC3791" s="72"/>
    </row>
    <row r="3792" s="1" customFormat="true" ht="27" hidden="false" customHeight="true" outlineLevel="0" collapsed="false">
      <c r="A3792" s="25" t="s">
        <v>6339</v>
      </c>
      <c r="B3792" s="25" t="s">
        <v>11</v>
      </c>
      <c r="C3792" s="25" t="n">
        <v>10113360413</v>
      </c>
      <c r="D3792" s="25" t="s">
        <v>6289</v>
      </c>
      <c r="E3792" s="25" t="s">
        <v>6290</v>
      </c>
      <c r="F3792" s="50" t="n">
        <v>50</v>
      </c>
      <c r="G3792" s="50" t="n">
        <v>52</v>
      </c>
      <c r="H3792" s="50"/>
      <c r="I3792" s="50"/>
      <c r="J3792" s="72"/>
      <c r="K3792" s="72"/>
      <c r="L3792" s="72"/>
      <c r="M3792" s="72"/>
      <c r="N3792" s="72"/>
      <c r="O3792" s="72"/>
      <c r="P3792" s="72"/>
      <c r="Q3792" s="72"/>
      <c r="R3792" s="72"/>
      <c r="S3792" s="72"/>
      <c r="T3792" s="72"/>
      <c r="U3792" s="72"/>
      <c r="V3792" s="72"/>
      <c r="W3792" s="72"/>
      <c r="X3792" s="72"/>
      <c r="Y3792" s="72"/>
      <c r="Z3792" s="72"/>
      <c r="AA3792" s="72"/>
      <c r="AB3792" s="72"/>
      <c r="AC3792" s="72"/>
      <c r="AD3792" s="72"/>
      <c r="AE3792" s="72"/>
      <c r="AF3792" s="72"/>
      <c r="AG3792" s="72"/>
      <c r="AH3792" s="72"/>
      <c r="AI3792" s="72"/>
      <c r="AJ3792" s="72"/>
      <c r="AK3792" s="72"/>
      <c r="AL3792" s="72"/>
      <c r="AM3792" s="72"/>
      <c r="AN3792" s="72"/>
      <c r="AO3792" s="72"/>
      <c r="AP3792" s="72"/>
      <c r="AQ3792" s="72"/>
      <c r="AR3792" s="72"/>
      <c r="AS3792" s="72"/>
      <c r="AT3792" s="72"/>
      <c r="AU3792" s="72"/>
      <c r="AV3792" s="72"/>
      <c r="AW3792" s="72"/>
      <c r="AX3792" s="72"/>
      <c r="AY3792" s="72"/>
      <c r="AZ3792" s="72"/>
      <c r="BA3792" s="72"/>
      <c r="BB3792" s="72"/>
      <c r="BC3792" s="72"/>
      <c r="BD3792" s="72"/>
      <c r="BE3792" s="72"/>
      <c r="BF3792" s="72"/>
      <c r="BG3792" s="72"/>
      <c r="BH3792" s="72"/>
      <c r="BI3792" s="72"/>
      <c r="BJ3792" s="72"/>
      <c r="BK3792" s="72"/>
      <c r="BL3792" s="72"/>
      <c r="BM3792" s="72"/>
      <c r="BN3792" s="72"/>
      <c r="BO3792" s="72"/>
      <c r="BP3792" s="72"/>
      <c r="BQ3792" s="72"/>
      <c r="BR3792" s="72"/>
      <c r="BS3792" s="72"/>
      <c r="BT3792" s="72"/>
      <c r="BU3792" s="72"/>
      <c r="BV3792" s="72"/>
      <c r="BW3792" s="72"/>
      <c r="BX3792" s="72"/>
      <c r="BY3792" s="72"/>
      <c r="BZ3792" s="72"/>
      <c r="CA3792" s="72"/>
      <c r="CB3792" s="72"/>
      <c r="CC3792" s="72"/>
      <c r="CD3792" s="72"/>
      <c r="CE3792" s="72"/>
      <c r="CF3792" s="72"/>
      <c r="CG3792" s="72"/>
      <c r="CH3792" s="72"/>
      <c r="CI3792" s="72"/>
      <c r="CJ3792" s="72"/>
      <c r="CK3792" s="72"/>
      <c r="CL3792" s="72"/>
      <c r="CM3792" s="72"/>
      <c r="CN3792" s="72"/>
      <c r="CO3792" s="72"/>
      <c r="CP3792" s="72"/>
      <c r="CQ3792" s="72"/>
      <c r="CR3792" s="72"/>
      <c r="CS3792" s="72"/>
      <c r="CT3792" s="72"/>
      <c r="CU3792" s="72"/>
      <c r="CV3792" s="72"/>
      <c r="CW3792" s="72"/>
      <c r="CX3792" s="72"/>
      <c r="CY3792" s="72"/>
      <c r="CZ3792" s="72"/>
      <c r="DA3792" s="72"/>
      <c r="DB3792" s="72"/>
      <c r="DC3792" s="72"/>
      <c r="DD3792" s="72"/>
      <c r="DE3792" s="72"/>
      <c r="DF3792" s="72"/>
      <c r="DG3792" s="72"/>
      <c r="DH3792" s="72"/>
      <c r="DI3792" s="72"/>
      <c r="DJ3792" s="72"/>
      <c r="DK3792" s="72"/>
      <c r="DL3792" s="72"/>
      <c r="DM3792" s="72"/>
      <c r="DN3792" s="72"/>
      <c r="DO3792" s="72"/>
      <c r="DP3792" s="72"/>
      <c r="DQ3792" s="72"/>
      <c r="DR3792" s="72"/>
      <c r="DS3792" s="72"/>
      <c r="DT3792" s="72"/>
      <c r="DU3792" s="72"/>
      <c r="DV3792" s="72"/>
      <c r="DW3792" s="72"/>
      <c r="DX3792" s="72"/>
      <c r="DY3792" s="72"/>
      <c r="DZ3792" s="72"/>
      <c r="EA3792" s="72"/>
      <c r="EB3792" s="72"/>
      <c r="EC3792" s="72"/>
      <c r="ED3792" s="72"/>
      <c r="EE3792" s="72"/>
      <c r="EF3792" s="72"/>
      <c r="EG3792" s="72"/>
      <c r="EH3792" s="72"/>
      <c r="EI3792" s="72"/>
      <c r="EJ3792" s="72"/>
      <c r="EK3792" s="72"/>
      <c r="EL3792" s="72"/>
      <c r="EM3792" s="72"/>
      <c r="EN3792" s="72"/>
      <c r="EO3792" s="72"/>
      <c r="EP3792" s="72"/>
      <c r="EQ3792" s="72"/>
      <c r="ER3792" s="72"/>
      <c r="ES3792" s="72"/>
      <c r="ET3792" s="72"/>
      <c r="EU3792" s="72"/>
      <c r="EV3792" s="72"/>
      <c r="EW3792" s="72"/>
      <c r="EX3792" s="72"/>
      <c r="EY3792" s="72"/>
      <c r="EZ3792" s="72"/>
      <c r="FA3792" s="72"/>
      <c r="FB3792" s="72"/>
      <c r="FC3792" s="72"/>
      <c r="FD3792" s="72"/>
      <c r="FE3792" s="72"/>
      <c r="FF3792" s="72"/>
      <c r="FG3792" s="72"/>
      <c r="FH3792" s="72"/>
      <c r="FI3792" s="72"/>
      <c r="FJ3792" s="72"/>
      <c r="FK3792" s="72"/>
      <c r="FL3792" s="72"/>
      <c r="FM3792" s="72"/>
      <c r="FN3792" s="72"/>
      <c r="FO3792" s="72"/>
      <c r="FP3792" s="72"/>
      <c r="FQ3792" s="72"/>
      <c r="FR3792" s="72"/>
      <c r="FS3792" s="72"/>
      <c r="FT3792" s="72"/>
      <c r="FU3792" s="72"/>
      <c r="FV3792" s="72"/>
      <c r="FW3792" s="72"/>
      <c r="FX3792" s="72"/>
      <c r="FY3792" s="72"/>
      <c r="FZ3792" s="72"/>
      <c r="GA3792" s="72"/>
      <c r="GB3792" s="72"/>
      <c r="GC3792" s="72"/>
      <c r="GD3792" s="72"/>
      <c r="GE3792" s="72"/>
      <c r="GF3792" s="72"/>
      <c r="GG3792" s="72"/>
      <c r="GH3792" s="72"/>
      <c r="GI3792" s="72"/>
      <c r="GJ3792" s="72"/>
      <c r="GK3792" s="72"/>
      <c r="GL3792" s="72"/>
      <c r="GM3792" s="72"/>
      <c r="GN3792" s="72"/>
      <c r="GO3792" s="72"/>
      <c r="GP3792" s="72"/>
      <c r="GQ3792" s="72"/>
      <c r="GR3792" s="72"/>
      <c r="GS3792" s="72"/>
      <c r="GT3792" s="72"/>
      <c r="GU3792" s="72"/>
      <c r="GV3792" s="72"/>
      <c r="GW3792" s="72"/>
      <c r="GX3792" s="72"/>
      <c r="GY3792" s="72"/>
      <c r="GZ3792" s="72"/>
      <c r="HA3792" s="72"/>
      <c r="HB3792" s="72"/>
      <c r="HC3792" s="72"/>
    </row>
    <row r="3793" s="1" customFormat="true" ht="27" hidden="false" customHeight="true" outlineLevel="0" collapsed="false">
      <c r="A3793" s="25" t="s">
        <v>6340</v>
      </c>
      <c r="B3793" s="25" t="s">
        <v>20</v>
      </c>
      <c r="C3793" s="25" t="n">
        <v>10113360425</v>
      </c>
      <c r="D3793" s="25" t="s">
        <v>6289</v>
      </c>
      <c r="E3793" s="25" t="s">
        <v>6290</v>
      </c>
      <c r="F3793" s="50" t="n">
        <v>50</v>
      </c>
      <c r="G3793" s="50" t="n">
        <v>52</v>
      </c>
      <c r="H3793" s="50"/>
      <c r="I3793" s="50"/>
      <c r="J3793" s="72"/>
      <c r="K3793" s="72"/>
      <c r="L3793" s="72"/>
      <c r="M3793" s="72"/>
      <c r="N3793" s="72"/>
      <c r="O3793" s="72"/>
      <c r="P3793" s="72"/>
      <c r="Q3793" s="72"/>
      <c r="R3793" s="72"/>
      <c r="S3793" s="72"/>
      <c r="T3793" s="72"/>
      <c r="U3793" s="72"/>
      <c r="V3793" s="72"/>
      <c r="W3793" s="72"/>
      <c r="X3793" s="72"/>
      <c r="Y3793" s="72"/>
      <c r="Z3793" s="72"/>
      <c r="AA3793" s="72"/>
      <c r="AB3793" s="72"/>
      <c r="AC3793" s="72"/>
      <c r="AD3793" s="72"/>
      <c r="AE3793" s="72"/>
      <c r="AF3793" s="72"/>
      <c r="AG3793" s="72"/>
      <c r="AH3793" s="72"/>
      <c r="AI3793" s="72"/>
      <c r="AJ3793" s="72"/>
      <c r="AK3793" s="72"/>
      <c r="AL3793" s="72"/>
      <c r="AM3793" s="72"/>
      <c r="AN3793" s="72"/>
      <c r="AO3793" s="72"/>
      <c r="AP3793" s="72"/>
      <c r="AQ3793" s="72"/>
      <c r="AR3793" s="72"/>
      <c r="AS3793" s="72"/>
      <c r="AT3793" s="72"/>
      <c r="AU3793" s="72"/>
      <c r="AV3793" s="72"/>
      <c r="AW3793" s="72"/>
      <c r="AX3793" s="72"/>
      <c r="AY3793" s="72"/>
      <c r="AZ3793" s="72"/>
      <c r="BA3793" s="72"/>
      <c r="BB3793" s="72"/>
      <c r="BC3793" s="72"/>
      <c r="BD3793" s="72"/>
      <c r="BE3793" s="72"/>
      <c r="BF3793" s="72"/>
      <c r="BG3793" s="72"/>
      <c r="BH3793" s="72"/>
      <c r="BI3793" s="72"/>
      <c r="BJ3793" s="72"/>
      <c r="BK3793" s="72"/>
      <c r="BL3793" s="72"/>
      <c r="BM3793" s="72"/>
      <c r="BN3793" s="72"/>
      <c r="BO3793" s="72"/>
      <c r="BP3793" s="72"/>
      <c r="BQ3793" s="72"/>
      <c r="BR3793" s="72"/>
      <c r="BS3793" s="72"/>
      <c r="BT3793" s="72"/>
      <c r="BU3793" s="72"/>
      <c r="BV3793" s="72"/>
      <c r="BW3793" s="72"/>
      <c r="BX3793" s="72"/>
      <c r="BY3793" s="72"/>
      <c r="BZ3793" s="72"/>
      <c r="CA3793" s="72"/>
      <c r="CB3793" s="72"/>
      <c r="CC3793" s="72"/>
      <c r="CD3793" s="72"/>
      <c r="CE3793" s="72"/>
      <c r="CF3793" s="72"/>
      <c r="CG3793" s="72"/>
      <c r="CH3793" s="72"/>
      <c r="CI3793" s="72"/>
      <c r="CJ3793" s="72"/>
      <c r="CK3793" s="72"/>
      <c r="CL3793" s="72"/>
      <c r="CM3793" s="72"/>
      <c r="CN3793" s="72"/>
      <c r="CO3793" s="72"/>
      <c r="CP3793" s="72"/>
      <c r="CQ3793" s="72"/>
      <c r="CR3793" s="72"/>
      <c r="CS3793" s="72"/>
      <c r="CT3793" s="72"/>
      <c r="CU3793" s="72"/>
      <c r="CV3793" s="72"/>
      <c r="CW3793" s="72"/>
      <c r="CX3793" s="72"/>
      <c r="CY3793" s="72"/>
      <c r="CZ3793" s="72"/>
      <c r="DA3793" s="72"/>
      <c r="DB3793" s="72"/>
      <c r="DC3793" s="72"/>
      <c r="DD3793" s="72"/>
      <c r="DE3793" s="72"/>
      <c r="DF3793" s="72"/>
      <c r="DG3793" s="72"/>
      <c r="DH3793" s="72"/>
      <c r="DI3793" s="72"/>
      <c r="DJ3793" s="72"/>
      <c r="DK3793" s="72"/>
      <c r="DL3793" s="72"/>
      <c r="DM3793" s="72"/>
      <c r="DN3793" s="72"/>
      <c r="DO3793" s="72"/>
      <c r="DP3793" s="72"/>
      <c r="DQ3793" s="72"/>
      <c r="DR3793" s="72"/>
      <c r="DS3793" s="72"/>
      <c r="DT3793" s="72"/>
      <c r="DU3793" s="72"/>
      <c r="DV3793" s="72"/>
      <c r="DW3793" s="72"/>
      <c r="DX3793" s="72"/>
      <c r="DY3793" s="72"/>
      <c r="DZ3793" s="72"/>
      <c r="EA3793" s="72"/>
      <c r="EB3793" s="72"/>
      <c r="EC3793" s="72"/>
      <c r="ED3793" s="72"/>
      <c r="EE3793" s="72"/>
      <c r="EF3793" s="72"/>
      <c r="EG3793" s="72"/>
      <c r="EH3793" s="72"/>
      <c r="EI3793" s="72"/>
      <c r="EJ3793" s="72"/>
      <c r="EK3793" s="72"/>
      <c r="EL3793" s="72"/>
      <c r="EM3793" s="72"/>
      <c r="EN3793" s="72"/>
      <c r="EO3793" s="72"/>
      <c r="EP3793" s="72"/>
      <c r="EQ3793" s="72"/>
      <c r="ER3793" s="72"/>
      <c r="ES3793" s="72"/>
      <c r="ET3793" s="72"/>
      <c r="EU3793" s="72"/>
      <c r="EV3793" s="72"/>
      <c r="EW3793" s="72"/>
      <c r="EX3793" s="72"/>
      <c r="EY3793" s="72"/>
      <c r="EZ3793" s="72"/>
      <c r="FA3793" s="72"/>
      <c r="FB3793" s="72"/>
      <c r="FC3793" s="72"/>
      <c r="FD3793" s="72"/>
      <c r="FE3793" s="72"/>
      <c r="FF3793" s="72"/>
      <c r="FG3793" s="72"/>
      <c r="FH3793" s="72"/>
      <c r="FI3793" s="72"/>
      <c r="FJ3793" s="72"/>
      <c r="FK3793" s="72"/>
      <c r="FL3793" s="72"/>
      <c r="FM3793" s="72"/>
      <c r="FN3793" s="72"/>
      <c r="FO3793" s="72"/>
      <c r="FP3793" s="72"/>
      <c r="FQ3793" s="72"/>
      <c r="FR3793" s="72"/>
      <c r="FS3793" s="72"/>
      <c r="FT3793" s="72"/>
      <c r="FU3793" s="72"/>
      <c r="FV3793" s="72"/>
      <c r="FW3793" s="72"/>
      <c r="FX3793" s="72"/>
      <c r="FY3793" s="72"/>
      <c r="FZ3793" s="72"/>
      <c r="GA3793" s="72"/>
      <c r="GB3793" s="72"/>
      <c r="GC3793" s="72"/>
      <c r="GD3793" s="72"/>
      <c r="GE3793" s="72"/>
      <c r="GF3793" s="72"/>
      <c r="GG3793" s="72"/>
      <c r="GH3793" s="72"/>
      <c r="GI3793" s="72"/>
      <c r="GJ3793" s="72"/>
      <c r="GK3793" s="72"/>
      <c r="GL3793" s="72"/>
      <c r="GM3793" s="72"/>
      <c r="GN3793" s="72"/>
      <c r="GO3793" s="72"/>
      <c r="GP3793" s="72"/>
      <c r="GQ3793" s="72"/>
      <c r="GR3793" s="72"/>
      <c r="GS3793" s="72"/>
      <c r="GT3793" s="72"/>
      <c r="GU3793" s="72"/>
      <c r="GV3793" s="72"/>
      <c r="GW3793" s="72"/>
      <c r="GX3793" s="72"/>
      <c r="GY3793" s="72"/>
      <c r="GZ3793" s="72"/>
      <c r="HA3793" s="72"/>
      <c r="HB3793" s="72"/>
      <c r="HC3793" s="72"/>
    </row>
    <row r="3794" s="1" customFormat="true" ht="27" hidden="false" customHeight="true" outlineLevel="0" collapsed="false">
      <c r="A3794" s="25" t="s">
        <v>6341</v>
      </c>
      <c r="B3794" s="25" t="s">
        <v>11</v>
      </c>
      <c r="C3794" s="25" t="n">
        <v>10113360429</v>
      </c>
      <c r="D3794" s="25" t="s">
        <v>6289</v>
      </c>
      <c r="E3794" s="25" t="s">
        <v>6290</v>
      </c>
      <c r="F3794" s="50" t="n">
        <v>50</v>
      </c>
      <c r="G3794" s="50" t="n">
        <v>52</v>
      </c>
      <c r="H3794" s="50"/>
      <c r="I3794" s="50"/>
      <c r="J3794" s="72"/>
      <c r="K3794" s="72"/>
      <c r="L3794" s="72"/>
      <c r="M3794" s="72"/>
      <c r="N3794" s="72"/>
      <c r="O3794" s="72"/>
      <c r="P3794" s="72"/>
      <c r="Q3794" s="72"/>
      <c r="R3794" s="72"/>
      <c r="S3794" s="72"/>
      <c r="T3794" s="72"/>
      <c r="U3794" s="72"/>
      <c r="V3794" s="72"/>
      <c r="W3794" s="72"/>
      <c r="X3794" s="72"/>
      <c r="Y3794" s="72"/>
      <c r="Z3794" s="72"/>
      <c r="AA3794" s="72"/>
      <c r="AB3794" s="72"/>
      <c r="AC3794" s="72"/>
      <c r="AD3794" s="72"/>
      <c r="AE3794" s="72"/>
      <c r="AF3794" s="72"/>
      <c r="AG3794" s="72"/>
      <c r="AH3794" s="72"/>
      <c r="AI3794" s="72"/>
      <c r="AJ3794" s="72"/>
      <c r="AK3794" s="72"/>
      <c r="AL3794" s="72"/>
      <c r="AM3794" s="72"/>
      <c r="AN3794" s="72"/>
      <c r="AO3794" s="72"/>
      <c r="AP3794" s="72"/>
      <c r="AQ3794" s="72"/>
      <c r="AR3794" s="72"/>
      <c r="AS3794" s="72"/>
      <c r="AT3794" s="72"/>
      <c r="AU3794" s="72"/>
      <c r="AV3794" s="72"/>
      <c r="AW3794" s="72"/>
      <c r="AX3794" s="72"/>
      <c r="AY3794" s="72"/>
      <c r="AZ3794" s="72"/>
      <c r="BA3794" s="72"/>
      <c r="BB3794" s="72"/>
      <c r="BC3794" s="72"/>
      <c r="BD3794" s="72"/>
      <c r="BE3794" s="72"/>
      <c r="BF3794" s="72"/>
      <c r="BG3794" s="72"/>
      <c r="BH3794" s="72"/>
      <c r="BI3794" s="72"/>
      <c r="BJ3794" s="72"/>
      <c r="BK3794" s="72"/>
      <c r="BL3794" s="72"/>
      <c r="BM3794" s="72"/>
      <c r="BN3794" s="72"/>
      <c r="BO3794" s="72"/>
      <c r="BP3794" s="72"/>
      <c r="BQ3794" s="72"/>
      <c r="BR3794" s="72"/>
      <c r="BS3794" s="72"/>
      <c r="BT3794" s="72"/>
      <c r="BU3794" s="72"/>
      <c r="BV3794" s="72"/>
      <c r="BW3794" s="72"/>
      <c r="BX3794" s="72"/>
      <c r="BY3794" s="72"/>
      <c r="BZ3794" s="72"/>
      <c r="CA3794" s="72"/>
      <c r="CB3794" s="72"/>
      <c r="CC3794" s="72"/>
      <c r="CD3794" s="72"/>
      <c r="CE3794" s="72"/>
      <c r="CF3794" s="72"/>
      <c r="CG3794" s="72"/>
      <c r="CH3794" s="72"/>
      <c r="CI3794" s="72"/>
      <c r="CJ3794" s="72"/>
      <c r="CK3794" s="72"/>
      <c r="CL3794" s="72"/>
      <c r="CM3794" s="72"/>
      <c r="CN3794" s="72"/>
      <c r="CO3794" s="72"/>
      <c r="CP3794" s="72"/>
      <c r="CQ3794" s="72"/>
      <c r="CR3794" s="72"/>
      <c r="CS3794" s="72"/>
      <c r="CT3794" s="72"/>
      <c r="CU3794" s="72"/>
      <c r="CV3794" s="72"/>
      <c r="CW3794" s="72"/>
      <c r="CX3794" s="72"/>
      <c r="CY3794" s="72"/>
      <c r="CZ3794" s="72"/>
      <c r="DA3794" s="72"/>
      <c r="DB3794" s="72"/>
      <c r="DC3794" s="72"/>
      <c r="DD3794" s="72"/>
      <c r="DE3794" s="72"/>
      <c r="DF3794" s="72"/>
      <c r="DG3794" s="72"/>
      <c r="DH3794" s="72"/>
      <c r="DI3794" s="72"/>
      <c r="DJ3794" s="72"/>
      <c r="DK3794" s="72"/>
      <c r="DL3794" s="72"/>
      <c r="DM3794" s="72"/>
      <c r="DN3794" s="72"/>
      <c r="DO3794" s="72"/>
      <c r="DP3794" s="72"/>
      <c r="DQ3794" s="72"/>
      <c r="DR3794" s="72"/>
      <c r="DS3794" s="72"/>
      <c r="DT3794" s="72"/>
      <c r="DU3794" s="72"/>
      <c r="DV3794" s="72"/>
      <c r="DW3794" s="72"/>
      <c r="DX3794" s="72"/>
      <c r="DY3794" s="72"/>
      <c r="DZ3794" s="72"/>
      <c r="EA3794" s="72"/>
      <c r="EB3794" s="72"/>
      <c r="EC3794" s="72"/>
      <c r="ED3794" s="72"/>
      <c r="EE3794" s="72"/>
      <c r="EF3794" s="72"/>
      <c r="EG3794" s="72"/>
      <c r="EH3794" s="72"/>
      <c r="EI3794" s="72"/>
      <c r="EJ3794" s="72"/>
      <c r="EK3794" s="72"/>
      <c r="EL3794" s="72"/>
      <c r="EM3794" s="72"/>
      <c r="EN3794" s="72"/>
      <c r="EO3794" s="72"/>
      <c r="EP3794" s="72"/>
      <c r="EQ3794" s="72"/>
      <c r="ER3794" s="72"/>
      <c r="ES3794" s="72"/>
      <c r="ET3794" s="72"/>
      <c r="EU3794" s="72"/>
      <c r="EV3794" s="72"/>
      <c r="EW3794" s="72"/>
      <c r="EX3794" s="72"/>
      <c r="EY3794" s="72"/>
      <c r="EZ3794" s="72"/>
      <c r="FA3794" s="72"/>
      <c r="FB3794" s="72"/>
      <c r="FC3794" s="72"/>
      <c r="FD3794" s="72"/>
      <c r="FE3794" s="72"/>
      <c r="FF3794" s="72"/>
      <c r="FG3794" s="72"/>
      <c r="FH3794" s="72"/>
      <c r="FI3794" s="72"/>
      <c r="FJ3794" s="72"/>
      <c r="FK3794" s="72"/>
      <c r="FL3794" s="72"/>
      <c r="FM3794" s="72"/>
      <c r="FN3794" s="72"/>
      <c r="FO3794" s="72"/>
      <c r="FP3794" s="72"/>
      <c r="FQ3794" s="72"/>
      <c r="FR3794" s="72"/>
      <c r="FS3794" s="72"/>
      <c r="FT3794" s="72"/>
      <c r="FU3794" s="72"/>
      <c r="FV3794" s="72"/>
      <c r="FW3794" s="72"/>
      <c r="FX3794" s="72"/>
      <c r="FY3794" s="72"/>
      <c r="FZ3794" s="72"/>
      <c r="GA3794" s="72"/>
      <c r="GB3794" s="72"/>
      <c r="GC3794" s="72"/>
      <c r="GD3794" s="72"/>
      <c r="GE3794" s="72"/>
      <c r="GF3794" s="72"/>
      <c r="GG3794" s="72"/>
      <c r="GH3794" s="72"/>
      <c r="GI3794" s="72"/>
      <c r="GJ3794" s="72"/>
      <c r="GK3794" s="72"/>
      <c r="GL3794" s="72"/>
      <c r="GM3794" s="72"/>
      <c r="GN3794" s="72"/>
      <c r="GO3794" s="72"/>
      <c r="GP3794" s="72"/>
      <c r="GQ3794" s="72"/>
      <c r="GR3794" s="72"/>
      <c r="GS3794" s="72"/>
      <c r="GT3794" s="72"/>
      <c r="GU3794" s="72"/>
      <c r="GV3794" s="72"/>
      <c r="GW3794" s="72"/>
      <c r="GX3794" s="72"/>
      <c r="GY3794" s="72"/>
      <c r="GZ3794" s="72"/>
      <c r="HA3794" s="72"/>
      <c r="HB3794" s="72"/>
      <c r="HC3794" s="72"/>
    </row>
    <row r="3795" s="1" customFormat="true" ht="27" hidden="false" customHeight="true" outlineLevel="0" collapsed="false">
      <c r="A3795" s="25" t="s">
        <v>6342</v>
      </c>
      <c r="B3795" s="25" t="s">
        <v>20</v>
      </c>
      <c r="C3795" s="25" t="n">
        <v>10113360608</v>
      </c>
      <c r="D3795" s="25" t="s">
        <v>6289</v>
      </c>
      <c r="E3795" s="25" t="s">
        <v>6290</v>
      </c>
      <c r="F3795" s="50" t="n">
        <v>50</v>
      </c>
      <c r="G3795" s="50" t="n">
        <v>52</v>
      </c>
      <c r="H3795" s="50"/>
      <c r="I3795" s="50"/>
      <c r="J3795" s="72"/>
      <c r="K3795" s="72"/>
      <c r="L3795" s="72"/>
      <c r="M3795" s="72"/>
      <c r="N3795" s="72"/>
      <c r="O3795" s="72"/>
      <c r="P3795" s="72"/>
      <c r="Q3795" s="72"/>
      <c r="R3795" s="72"/>
      <c r="S3795" s="72"/>
      <c r="T3795" s="72"/>
      <c r="U3795" s="72"/>
      <c r="V3795" s="72"/>
      <c r="W3795" s="72"/>
      <c r="X3795" s="72"/>
      <c r="Y3795" s="72"/>
      <c r="Z3795" s="72"/>
      <c r="AA3795" s="72"/>
      <c r="AB3795" s="72"/>
      <c r="AC3795" s="72"/>
      <c r="AD3795" s="72"/>
      <c r="AE3795" s="72"/>
      <c r="AF3795" s="72"/>
      <c r="AG3795" s="72"/>
      <c r="AH3795" s="72"/>
      <c r="AI3795" s="72"/>
      <c r="AJ3795" s="72"/>
      <c r="AK3795" s="72"/>
      <c r="AL3795" s="72"/>
      <c r="AM3795" s="72"/>
      <c r="AN3795" s="72"/>
      <c r="AO3795" s="72"/>
      <c r="AP3795" s="72"/>
      <c r="AQ3795" s="72"/>
      <c r="AR3795" s="72"/>
      <c r="AS3795" s="72"/>
      <c r="AT3795" s="72"/>
      <c r="AU3795" s="72"/>
      <c r="AV3795" s="72"/>
      <c r="AW3795" s="72"/>
      <c r="AX3795" s="72"/>
      <c r="AY3795" s="72"/>
      <c r="AZ3795" s="72"/>
      <c r="BA3795" s="72"/>
      <c r="BB3795" s="72"/>
      <c r="BC3795" s="72"/>
      <c r="BD3795" s="72"/>
      <c r="BE3795" s="72"/>
      <c r="BF3795" s="72"/>
      <c r="BG3795" s="72"/>
      <c r="BH3795" s="72"/>
      <c r="BI3795" s="72"/>
      <c r="BJ3795" s="72"/>
      <c r="BK3795" s="72"/>
      <c r="BL3795" s="72"/>
      <c r="BM3795" s="72"/>
      <c r="BN3795" s="72"/>
      <c r="BO3795" s="72"/>
      <c r="BP3795" s="72"/>
      <c r="BQ3795" s="72"/>
      <c r="BR3795" s="72"/>
      <c r="BS3795" s="72"/>
      <c r="BT3795" s="72"/>
      <c r="BU3795" s="72"/>
      <c r="BV3795" s="72"/>
      <c r="BW3795" s="72"/>
      <c r="BX3795" s="72"/>
      <c r="BY3795" s="72"/>
      <c r="BZ3795" s="72"/>
      <c r="CA3795" s="72"/>
      <c r="CB3795" s="72"/>
      <c r="CC3795" s="72"/>
      <c r="CD3795" s="72"/>
      <c r="CE3795" s="72"/>
      <c r="CF3795" s="72"/>
      <c r="CG3795" s="72"/>
      <c r="CH3795" s="72"/>
      <c r="CI3795" s="72"/>
      <c r="CJ3795" s="72"/>
      <c r="CK3795" s="72"/>
      <c r="CL3795" s="72"/>
      <c r="CM3795" s="72"/>
      <c r="CN3795" s="72"/>
      <c r="CO3795" s="72"/>
      <c r="CP3795" s="72"/>
      <c r="CQ3795" s="72"/>
      <c r="CR3795" s="72"/>
      <c r="CS3795" s="72"/>
      <c r="CT3795" s="72"/>
      <c r="CU3795" s="72"/>
      <c r="CV3795" s="72"/>
      <c r="CW3795" s="72"/>
      <c r="CX3795" s="72"/>
      <c r="CY3795" s="72"/>
      <c r="CZ3795" s="72"/>
      <c r="DA3795" s="72"/>
      <c r="DB3795" s="72"/>
      <c r="DC3795" s="72"/>
      <c r="DD3795" s="72"/>
      <c r="DE3795" s="72"/>
      <c r="DF3795" s="72"/>
      <c r="DG3795" s="72"/>
      <c r="DH3795" s="72"/>
      <c r="DI3795" s="72"/>
      <c r="DJ3795" s="72"/>
      <c r="DK3795" s="72"/>
      <c r="DL3795" s="72"/>
      <c r="DM3795" s="72"/>
      <c r="DN3795" s="72"/>
      <c r="DO3795" s="72"/>
      <c r="DP3795" s="72"/>
      <c r="DQ3795" s="72"/>
      <c r="DR3795" s="72"/>
      <c r="DS3795" s="72"/>
      <c r="DT3795" s="72"/>
      <c r="DU3795" s="72"/>
      <c r="DV3795" s="72"/>
      <c r="DW3795" s="72"/>
      <c r="DX3795" s="72"/>
      <c r="DY3795" s="72"/>
      <c r="DZ3795" s="72"/>
      <c r="EA3795" s="72"/>
      <c r="EB3795" s="72"/>
      <c r="EC3795" s="72"/>
      <c r="ED3795" s="72"/>
      <c r="EE3795" s="72"/>
      <c r="EF3795" s="72"/>
      <c r="EG3795" s="72"/>
      <c r="EH3795" s="72"/>
      <c r="EI3795" s="72"/>
      <c r="EJ3795" s="72"/>
      <c r="EK3795" s="72"/>
      <c r="EL3795" s="72"/>
      <c r="EM3795" s="72"/>
      <c r="EN3795" s="72"/>
      <c r="EO3795" s="72"/>
      <c r="EP3795" s="72"/>
      <c r="EQ3795" s="72"/>
      <c r="ER3795" s="72"/>
      <c r="ES3795" s="72"/>
      <c r="ET3795" s="72"/>
      <c r="EU3795" s="72"/>
      <c r="EV3795" s="72"/>
      <c r="EW3795" s="72"/>
      <c r="EX3795" s="72"/>
      <c r="EY3795" s="72"/>
      <c r="EZ3795" s="72"/>
      <c r="FA3795" s="72"/>
      <c r="FB3795" s="72"/>
      <c r="FC3795" s="72"/>
      <c r="FD3795" s="72"/>
      <c r="FE3795" s="72"/>
      <c r="FF3795" s="72"/>
      <c r="FG3795" s="72"/>
      <c r="FH3795" s="72"/>
      <c r="FI3795" s="72"/>
      <c r="FJ3795" s="72"/>
      <c r="FK3795" s="72"/>
      <c r="FL3795" s="72"/>
      <c r="FM3795" s="72"/>
      <c r="FN3795" s="72"/>
      <c r="FO3795" s="72"/>
      <c r="FP3795" s="72"/>
      <c r="FQ3795" s="72"/>
      <c r="FR3795" s="72"/>
      <c r="FS3795" s="72"/>
      <c r="FT3795" s="72"/>
      <c r="FU3795" s="72"/>
      <c r="FV3795" s="72"/>
      <c r="FW3795" s="72"/>
      <c r="FX3795" s="72"/>
      <c r="FY3795" s="72"/>
      <c r="FZ3795" s="72"/>
      <c r="GA3795" s="72"/>
      <c r="GB3795" s="72"/>
      <c r="GC3795" s="72"/>
      <c r="GD3795" s="72"/>
      <c r="GE3795" s="72"/>
      <c r="GF3795" s="72"/>
      <c r="GG3795" s="72"/>
      <c r="GH3795" s="72"/>
      <c r="GI3795" s="72"/>
      <c r="GJ3795" s="72"/>
      <c r="GK3795" s="72"/>
      <c r="GL3795" s="72"/>
      <c r="GM3795" s="72"/>
      <c r="GN3795" s="72"/>
      <c r="GO3795" s="72"/>
      <c r="GP3795" s="72"/>
      <c r="GQ3795" s="72"/>
      <c r="GR3795" s="72"/>
      <c r="GS3795" s="72"/>
      <c r="GT3795" s="72"/>
      <c r="GU3795" s="72"/>
      <c r="GV3795" s="72"/>
      <c r="GW3795" s="72"/>
      <c r="GX3795" s="72"/>
      <c r="GY3795" s="72"/>
      <c r="GZ3795" s="72"/>
      <c r="HA3795" s="72"/>
      <c r="HB3795" s="72"/>
      <c r="HC3795" s="72"/>
    </row>
    <row r="3796" s="1" customFormat="true" ht="27" hidden="false" customHeight="true" outlineLevel="0" collapsed="false">
      <c r="A3796" s="25" t="s">
        <v>6343</v>
      </c>
      <c r="B3796" s="25" t="s">
        <v>11</v>
      </c>
      <c r="C3796" s="25" t="n">
        <v>10113360622</v>
      </c>
      <c r="D3796" s="25" t="s">
        <v>6289</v>
      </c>
      <c r="E3796" s="25" t="s">
        <v>6290</v>
      </c>
      <c r="F3796" s="50" t="n">
        <v>50</v>
      </c>
      <c r="G3796" s="50" t="n">
        <v>52</v>
      </c>
      <c r="H3796" s="50"/>
      <c r="I3796" s="50"/>
      <c r="J3796" s="72"/>
      <c r="K3796" s="72"/>
      <c r="L3796" s="72"/>
      <c r="M3796" s="72"/>
      <c r="N3796" s="72"/>
      <c r="O3796" s="72"/>
      <c r="P3796" s="72"/>
      <c r="Q3796" s="72"/>
      <c r="R3796" s="72"/>
      <c r="S3796" s="72"/>
      <c r="T3796" s="72"/>
      <c r="U3796" s="72"/>
      <c r="V3796" s="72"/>
      <c r="W3796" s="72"/>
      <c r="X3796" s="72"/>
      <c r="Y3796" s="72"/>
      <c r="Z3796" s="72"/>
      <c r="AA3796" s="72"/>
      <c r="AB3796" s="72"/>
      <c r="AC3796" s="72"/>
      <c r="AD3796" s="72"/>
      <c r="AE3796" s="72"/>
      <c r="AF3796" s="72"/>
      <c r="AG3796" s="72"/>
      <c r="AH3796" s="72"/>
      <c r="AI3796" s="72"/>
      <c r="AJ3796" s="72"/>
      <c r="AK3796" s="72"/>
      <c r="AL3796" s="72"/>
      <c r="AM3796" s="72"/>
      <c r="AN3796" s="72"/>
      <c r="AO3796" s="72"/>
      <c r="AP3796" s="72"/>
      <c r="AQ3796" s="72"/>
      <c r="AR3796" s="72"/>
      <c r="AS3796" s="72"/>
      <c r="AT3796" s="72"/>
      <c r="AU3796" s="72"/>
      <c r="AV3796" s="72"/>
      <c r="AW3796" s="72"/>
      <c r="AX3796" s="72"/>
      <c r="AY3796" s="72"/>
      <c r="AZ3796" s="72"/>
      <c r="BA3796" s="72"/>
      <c r="BB3796" s="72"/>
      <c r="BC3796" s="72"/>
      <c r="BD3796" s="72"/>
      <c r="BE3796" s="72"/>
      <c r="BF3796" s="72"/>
      <c r="BG3796" s="72"/>
      <c r="BH3796" s="72"/>
      <c r="BI3796" s="72"/>
      <c r="BJ3796" s="72"/>
      <c r="BK3796" s="72"/>
      <c r="BL3796" s="72"/>
      <c r="BM3796" s="72"/>
      <c r="BN3796" s="72"/>
      <c r="BO3796" s="72"/>
      <c r="BP3796" s="72"/>
      <c r="BQ3796" s="72"/>
      <c r="BR3796" s="72"/>
      <c r="BS3796" s="72"/>
      <c r="BT3796" s="72"/>
      <c r="BU3796" s="72"/>
      <c r="BV3796" s="72"/>
      <c r="BW3796" s="72"/>
      <c r="BX3796" s="72"/>
      <c r="BY3796" s="72"/>
      <c r="BZ3796" s="72"/>
      <c r="CA3796" s="72"/>
      <c r="CB3796" s="72"/>
      <c r="CC3796" s="72"/>
      <c r="CD3796" s="72"/>
      <c r="CE3796" s="72"/>
      <c r="CF3796" s="72"/>
      <c r="CG3796" s="72"/>
      <c r="CH3796" s="72"/>
      <c r="CI3796" s="72"/>
      <c r="CJ3796" s="72"/>
      <c r="CK3796" s="72"/>
      <c r="CL3796" s="72"/>
      <c r="CM3796" s="72"/>
      <c r="CN3796" s="72"/>
      <c r="CO3796" s="72"/>
      <c r="CP3796" s="72"/>
      <c r="CQ3796" s="72"/>
      <c r="CR3796" s="72"/>
      <c r="CS3796" s="72"/>
      <c r="CT3796" s="72"/>
      <c r="CU3796" s="72"/>
      <c r="CV3796" s="72"/>
      <c r="CW3796" s="72"/>
      <c r="CX3796" s="72"/>
      <c r="CY3796" s="72"/>
      <c r="CZ3796" s="72"/>
      <c r="DA3796" s="72"/>
      <c r="DB3796" s="72"/>
      <c r="DC3796" s="72"/>
      <c r="DD3796" s="72"/>
      <c r="DE3796" s="72"/>
      <c r="DF3796" s="72"/>
      <c r="DG3796" s="72"/>
      <c r="DH3796" s="72"/>
      <c r="DI3796" s="72"/>
      <c r="DJ3796" s="72"/>
      <c r="DK3796" s="72"/>
      <c r="DL3796" s="72"/>
      <c r="DM3796" s="72"/>
      <c r="DN3796" s="72"/>
      <c r="DO3796" s="72"/>
      <c r="DP3796" s="72"/>
      <c r="DQ3796" s="72"/>
      <c r="DR3796" s="72"/>
      <c r="DS3796" s="72"/>
      <c r="DT3796" s="72"/>
      <c r="DU3796" s="72"/>
      <c r="DV3796" s="72"/>
      <c r="DW3796" s="72"/>
      <c r="DX3796" s="72"/>
      <c r="DY3796" s="72"/>
      <c r="DZ3796" s="72"/>
      <c r="EA3796" s="72"/>
      <c r="EB3796" s="72"/>
      <c r="EC3796" s="72"/>
      <c r="ED3796" s="72"/>
      <c r="EE3796" s="72"/>
      <c r="EF3796" s="72"/>
      <c r="EG3796" s="72"/>
      <c r="EH3796" s="72"/>
      <c r="EI3796" s="72"/>
      <c r="EJ3796" s="72"/>
      <c r="EK3796" s="72"/>
      <c r="EL3796" s="72"/>
      <c r="EM3796" s="72"/>
      <c r="EN3796" s="72"/>
      <c r="EO3796" s="72"/>
      <c r="EP3796" s="72"/>
      <c r="EQ3796" s="72"/>
      <c r="ER3796" s="72"/>
      <c r="ES3796" s="72"/>
      <c r="ET3796" s="72"/>
      <c r="EU3796" s="72"/>
      <c r="EV3796" s="72"/>
      <c r="EW3796" s="72"/>
      <c r="EX3796" s="72"/>
      <c r="EY3796" s="72"/>
      <c r="EZ3796" s="72"/>
      <c r="FA3796" s="72"/>
      <c r="FB3796" s="72"/>
      <c r="FC3796" s="72"/>
      <c r="FD3796" s="72"/>
      <c r="FE3796" s="72"/>
      <c r="FF3796" s="72"/>
      <c r="FG3796" s="72"/>
      <c r="FH3796" s="72"/>
      <c r="FI3796" s="72"/>
      <c r="FJ3796" s="72"/>
      <c r="FK3796" s="72"/>
      <c r="FL3796" s="72"/>
      <c r="FM3796" s="72"/>
      <c r="FN3796" s="72"/>
      <c r="FO3796" s="72"/>
      <c r="FP3796" s="72"/>
      <c r="FQ3796" s="72"/>
      <c r="FR3796" s="72"/>
      <c r="FS3796" s="72"/>
      <c r="FT3796" s="72"/>
      <c r="FU3796" s="72"/>
      <c r="FV3796" s="72"/>
      <c r="FW3796" s="72"/>
      <c r="FX3796" s="72"/>
      <c r="FY3796" s="72"/>
      <c r="FZ3796" s="72"/>
      <c r="GA3796" s="72"/>
      <c r="GB3796" s="72"/>
      <c r="GC3796" s="72"/>
      <c r="GD3796" s="72"/>
      <c r="GE3796" s="72"/>
      <c r="GF3796" s="72"/>
      <c r="GG3796" s="72"/>
      <c r="GH3796" s="72"/>
      <c r="GI3796" s="72"/>
      <c r="GJ3796" s="72"/>
      <c r="GK3796" s="72"/>
      <c r="GL3796" s="72"/>
      <c r="GM3796" s="72"/>
      <c r="GN3796" s="72"/>
      <c r="GO3796" s="72"/>
      <c r="GP3796" s="72"/>
      <c r="GQ3796" s="72"/>
      <c r="GR3796" s="72"/>
      <c r="GS3796" s="72"/>
      <c r="GT3796" s="72"/>
      <c r="GU3796" s="72"/>
      <c r="GV3796" s="72"/>
      <c r="GW3796" s="72"/>
      <c r="GX3796" s="72"/>
      <c r="GY3796" s="72"/>
      <c r="GZ3796" s="72"/>
      <c r="HA3796" s="72"/>
      <c r="HB3796" s="72"/>
      <c r="HC3796" s="72"/>
    </row>
    <row r="3797" s="1" customFormat="true" ht="27" hidden="false" customHeight="true" outlineLevel="0" collapsed="false">
      <c r="A3797" s="25" t="s">
        <v>6344</v>
      </c>
      <c r="B3797" s="25" t="s">
        <v>20</v>
      </c>
      <c r="C3797" s="25" t="n">
        <v>10113360830</v>
      </c>
      <c r="D3797" s="25" t="s">
        <v>6289</v>
      </c>
      <c r="E3797" s="25" t="s">
        <v>6290</v>
      </c>
      <c r="F3797" s="50" t="n">
        <v>50</v>
      </c>
      <c r="G3797" s="50" t="n">
        <v>52</v>
      </c>
      <c r="H3797" s="50"/>
      <c r="I3797" s="50"/>
      <c r="J3797" s="72"/>
      <c r="K3797" s="72"/>
      <c r="L3797" s="72"/>
      <c r="M3797" s="72"/>
      <c r="N3797" s="72"/>
      <c r="O3797" s="72"/>
      <c r="P3797" s="72"/>
      <c r="Q3797" s="72"/>
      <c r="R3797" s="72"/>
      <c r="S3797" s="72"/>
      <c r="T3797" s="72"/>
      <c r="U3797" s="72"/>
      <c r="V3797" s="72"/>
      <c r="W3797" s="72"/>
      <c r="X3797" s="72"/>
      <c r="Y3797" s="72"/>
      <c r="Z3797" s="72"/>
      <c r="AA3797" s="72"/>
      <c r="AB3797" s="72"/>
      <c r="AC3797" s="72"/>
      <c r="AD3797" s="72"/>
      <c r="AE3797" s="72"/>
      <c r="AF3797" s="72"/>
      <c r="AG3797" s="72"/>
      <c r="AH3797" s="72"/>
      <c r="AI3797" s="72"/>
      <c r="AJ3797" s="72"/>
      <c r="AK3797" s="72"/>
      <c r="AL3797" s="72"/>
      <c r="AM3797" s="72"/>
      <c r="AN3797" s="72"/>
      <c r="AO3797" s="72"/>
      <c r="AP3797" s="72"/>
      <c r="AQ3797" s="72"/>
      <c r="AR3797" s="72"/>
      <c r="AS3797" s="72"/>
      <c r="AT3797" s="72"/>
      <c r="AU3797" s="72"/>
      <c r="AV3797" s="72"/>
      <c r="AW3797" s="72"/>
      <c r="AX3797" s="72"/>
      <c r="AY3797" s="72"/>
      <c r="AZ3797" s="72"/>
      <c r="BA3797" s="72"/>
      <c r="BB3797" s="72"/>
      <c r="BC3797" s="72"/>
      <c r="BD3797" s="72"/>
      <c r="BE3797" s="72"/>
      <c r="BF3797" s="72"/>
      <c r="BG3797" s="72"/>
      <c r="BH3797" s="72"/>
      <c r="BI3797" s="72"/>
      <c r="BJ3797" s="72"/>
      <c r="BK3797" s="72"/>
      <c r="BL3797" s="72"/>
      <c r="BM3797" s="72"/>
      <c r="BN3797" s="72"/>
      <c r="BO3797" s="72"/>
      <c r="BP3797" s="72"/>
      <c r="BQ3797" s="72"/>
      <c r="BR3797" s="72"/>
      <c r="BS3797" s="72"/>
      <c r="BT3797" s="72"/>
      <c r="BU3797" s="72"/>
      <c r="BV3797" s="72"/>
      <c r="BW3797" s="72"/>
      <c r="BX3797" s="72"/>
      <c r="BY3797" s="72"/>
      <c r="BZ3797" s="72"/>
      <c r="CA3797" s="72"/>
      <c r="CB3797" s="72"/>
      <c r="CC3797" s="72"/>
      <c r="CD3797" s="72"/>
      <c r="CE3797" s="72"/>
      <c r="CF3797" s="72"/>
      <c r="CG3797" s="72"/>
      <c r="CH3797" s="72"/>
      <c r="CI3797" s="72"/>
      <c r="CJ3797" s="72"/>
      <c r="CK3797" s="72"/>
      <c r="CL3797" s="72"/>
      <c r="CM3797" s="72"/>
      <c r="CN3797" s="72"/>
      <c r="CO3797" s="72"/>
      <c r="CP3797" s="72"/>
      <c r="CQ3797" s="72"/>
      <c r="CR3797" s="72"/>
      <c r="CS3797" s="72"/>
      <c r="CT3797" s="72"/>
      <c r="CU3797" s="72"/>
      <c r="CV3797" s="72"/>
      <c r="CW3797" s="72"/>
      <c r="CX3797" s="72"/>
      <c r="CY3797" s="72"/>
      <c r="CZ3797" s="72"/>
      <c r="DA3797" s="72"/>
      <c r="DB3797" s="72"/>
      <c r="DC3797" s="72"/>
      <c r="DD3797" s="72"/>
      <c r="DE3797" s="72"/>
      <c r="DF3797" s="72"/>
      <c r="DG3797" s="72"/>
      <c r="DH3797" s="72"/>
      <c r="DI3797" s="72"/>
      <c r="DJ3797" s="72"/>
      <c r="DK3797" s="72"/>
      <c r="DL3797" s="72"/>
      <c r="DM3797" s="72"/>
      <c r="DN3797" s="72"/>
      <c r="DO3797" s="72"/>
      <c r="DP3797" s="72"/>
      <c r="DQ3797" s="72"/>
      <c r="DR3797" s="72"/>
      <c r="DS3797" s="72"/>
      <c r="DT3797" s="72"/>
      <c r="DU3797" s="72"/>
      <c r="DV3797" s="72"/>
      <c r="DW3797" s="72"/>
      <c r="DX3797" s="72"/>
      <c r="DY3797" s="72"/>
      <c r="DZ3797" s="72"/>
      <c r="EA3797" s="72"/>
      <c r="EB3797" s="72"/>
      <c r="EC3797" s="72"/>
      <c r="ED3797" s="72"/>
      <c r="EE3797" s="72"/>
      <c r="EF3797" s="72"/>
      <c r="EG3797" s="72"/>
      <c r="EH3797" s="72"/>
      <c r="EI3797" s="72"/>
      <c r="EJ3797" s="72"/>
      <c r="EK3797" s="72"/>
      <c r="EL3797" s="72"/>
      <c r="EM3797" s="72"/>
      <c r="EN3797" s="72"/>
      <c r="EO3797" s="72"/>
      <c r="EP3797" s="72"/>
      <c r="EQ3797" s="72"/>
      <c r="ER3797" s="72"/>
      <c r="ES3797" s="72"/>
      <c r="ET3797" s="72"/>
      <c r="EU3797" s="72"/>
      <c r="EV3797" s="72"/>
      <c r="EW3797" s="72"/>
      <c r="EX3797" s="72"/>
      <c r="EY3797" s="72"/>
      <c r="EZ3797" s="72"/>
      <c r="FA3797" s="72"/>
      <c r="FB3797" s="72"/>
      <c r="FC3797" s="72"/>
      <c r="FD3797" s="72"/>
      <c r="FE3797" s="72"/>
      <c r="FF3797" s="72"/>
      <c r="FG3797" s="72"/>
      <c r="FH3797" s="72"/>
      <c r="FI3797" s="72"/>
      <c r="FJ3797" s="72"/>
      <c r="FK3797" s="72"/>
      <c r="FL3797" s="72"/>
      <c r="FM3797" s="72"/>
      <c r="FN3797" s="72"/>
      <c r="FO3797" s="72"/>
      <c r="FP3797" s="72"/>
      <c r="FQ3797" s="72"/>
      <c r="FR3797" s="72"/>
      <c r="FS3797" s="72"/>
      <c r="FT3797" s="72"/>
      <c r="FU3797" s="72"/>
      <c r="FV3797" s="72"/>
      <c r="FW3797" s="72"/>
      <c r="FX3797" s="72"/>
      <c r="FY3797" s="72"/>
      <c r="FZ3797" s="72"/>
      <c r="GA3797" s="72"/>
      <c r="GB3797" s="72"/>
      <c r="GC3797" s="72"/>
      <c r="GD3797" s="72"/>
      <c r="GE3797" s="72"/>
      <c r="GF3797" s="72"/>
      <c r="GG3797" s="72"/>
      <c r="GH3797" s="72"/>
      <c r="GI3797" s="72"/>
      <c r="GJ3797" s="72"/>
      <c r="GK3797" s="72"/>
      <c r="GL3797" s="72"/>
      <c r="GM3797" s="72"/>
      <c r="GN3797" s="72"/>
      <c r="GO3797" s="72"/>
      <c r="GP3797" s="72"/>
      <c r="GQ3797" s="72"/>
      <c r="GR3797" s="72"/>
      <c r="GS3797" s="72"/>
      <c r="GT3797" s="72"/>
      <c r="GU3797" s="72"/>
      <c r="GV3797" s="72"/>
      <c r="GW3797" s="72"/>
      <c r="GX3797" s="72"/>
      <c r="GY3797" s="72"/>
      <c r="GZ3797" s="72"/>
      <c r="HA3797" s="72"/>
      <c r="HB3797" s="72"/>
      <c r="HC3797" s="72"/>
    </row>
    <row r="3798" s="1" customFormat="true" ht="27" hidden="false" customHeight="true" outlineLevel="0" collapsed="false">
      <c r="A3798" s="25" t="s">
        <v>6345</v>
      </c>
      <c r="B3798" s="25" t="s">
        <v>11</v>
      </c>
      <c r="C3798" s="25" t="n">
        <v>10113360905</v>
      </c>
      <c r="D3798" s="25" t="s">
        <v>6289</v>
      </c>
      <c r="E3798" s="25" t="s">
        <v>6290</v>
      </c>
      <c r="F3798" s="50" t="n">
        <v>50</v>
      </c>
      <c r="G3798" s="50" t="n">
        <v>52</v>
      </c>
      <c r="H3798" s="50"/>
      <c r="I3798" s="50"/>
      <c r="J3798" s="72"/>
      <c r="K3798" s="72"/>
      <c r="L3798" s="72"/>
      <c r="M3798" s="72"/>
      <c r="N3798" s="72"/>
      <c r="O3798" s="72"/>
      <c r="P3798" s="72"/>
      <c r="Q3798" s="72"/>
      <c r="R3798" s="72"/>
      <c r="S3798" s="72"/>
      <c r="T3798" s="72"/>
      <c r="U3798" s="72"/>
      <c r="V3798" s="72"/>
      <c r="W3798" s="72"/>
      <c r="X3798" s="72"/>
      <c r="Y3798" s="72"/>
      <c r="Z3798" s="72"/>
      <c r="AA3798" s="72"/>
      <c r="AB3798" s="72"/>
      <c r="AC3798" s="72"/>
      <c r="AD3798" s="72"/>
      <c r="AE3798" s="72"/>
      <c r="AF3798" s="72"/>
      <c r="AG3798" s="72"/>
      <c r="AH3798" s="72"/>
      <c r="AI3798" s="72"/>
      <c r="AJ3798" s="72"/>
      <c r="AK3798" s="72"/>
      <c r="AL3798" s="72"/>
      <c r="AM3798" s="72"/>
      <c r="AN3798" s="72"/>
      <c r="AO3798" s="72"/>
      <c r="AP3798" s="72"/>
      <c r="AQ3798" s="72"/>
      <c r="AR3798" s="72"/>
      <c r="AS3798" s="72"/>
      <c r="AT3798" s="72"/>
      <c r="AU3798" s="72"/>
      <c r="AV3798" s="72"/>
      <c r="AW3798" s="72"/>
      <c r="AX3798" s="72"/>
      <c r="AY3798" s="72"/>
      <c r="AZ3798" s="72"/>
      <c r="BA3798" s="72"/>
      <c r="BB3798" s="72"/>
      <c r="BC3798" s="72"/>
      <c r="BD3798" s="72"/>
      <c r="BE3798" s="72"/>
      <c r="BF3798" s="72"/>
      <c r="BG3798" s="72"/>
      <c r="BH3798" s="72"/>
      <c r="BI3798" s="72"/>
      <c r="BJ3798" s="72"/>
      <c r="BK3798" s="72"/>
      <c r="BL3798" s="72"/>
      <c r="BM3798" s="72"/>
      <c r="BN3798" s="72"/>
      <c r="BO3798" s="72"/>
      <c r="BP3798" s="72"/>
      <c r="BQ3798" s="72"/>
      <c r="BR3798" s="72"/>
      <c r="BS3798" s="72"/>
      <c r="BT3798" s="72"/>
      <c r="BU3798" s="72"/>
      <c r="BV3798" s="72"/>
      <c r="BW3798" s="72"/>
      <c r="BX3798" s="72"/>
      <c r="BY3798" s="72"/>
      <c r="BZ3798" s="72"/>
      <c r="CA3798" s="72"/>
      <c r="CB3798" s="72"/>
      <c r="CC3798" s="72"/>
      <c r="CD3798" s="72"/>
      <c r="CE3798" s="72"/>
      <c r="CF3798" s="72"/>
      <c r="CG3798" s="72"/>
      <c r="CH3798" s="72"/>
      <c r="CI3798" s="72"/>
      <c r="CJ3798" s="72"/>
      <c r="CK3798" s="72"/>
      <c r="CL3798" s="72"/>
      <c r="CM3798" s="72"/>
      <c r="CN3798" s="72"/>
      <c r="CO3798" s="72"/>
      <c r="CP3798" s="72"/>
      <c r="CQ3798" s="72"/>
      <c r="CR3798" s="72"/>
      <c r="CS3798" s="72"/>
      <c r="CT3798" s="72"/>
      <c r="CU3798" s="72"/>
      <c r="CV3798" s="72"/>
      <c r="CW3798" s="72"/>
      <c r="CX3798" s="72"/>
      <c r="CY3798" s="72"/>
      <c r="CZ3798" s="72"/>
      <c r="DA3798" s="72"/>
      <c r="DB3798" s="72"/>
      <c r="DC3798" s="72"/>
      <c r="DD3798" s="72"/>
      <c r="DE3798" s="72"/>
      <c r="DF3798" s="72"/>
      <c r="DG3798" s="72"/>
      <c r="DH3798" s="72"/>
      <c r="DI3798" s="72"/>
      <c r="DJ3798" s="72"/>
      <c r="DK3798" s="72"/>
      <c r="DL3798" s="72"/>
      <c r="DM3798" s="72"/>
      <c r="DN3798" s="72"/>
      <c r="DO3798" s="72"/>
      <c r="DP3798" s="72"/>
      <c r="DQ3798" s="72"/>
      <c r="DR3798" s="72"/>
      <c r="DS3798" s="72"/>
      <c r="DT3798" s="72"/>
      <c r="DU3798" s="72"/>
      <c r="DV3798" s="72"/>
      <c r="DW3798" s="72"/>
      <c r="DX3798" s="72"/>
      <c r="DY3798" s="72"/>
      <c r="DZ3798" s="72"/>
      <c r="EA3798" s="72"/>
      <c r="EB3798" s="72"/>
      <c r="EC3798" s="72"/>
      <c r="ED3798" s="72"/>
      <c r="EE3798" s="72"/>
      <c r="EF3798" s="72"/>
      <c r="EG3798" s="72"/>
      <c r="EH3798" s="72"/>
      <c r="EI3798" s="72"/>
      <c r="EJ3798" s="72"/>
      <c r="EK3798" s="72"/>
      <c r="EL3798" s="72"/>
      <c r="EM3798" s="72"/>
      <c r="EN3798" s="72"/>
      <c r="EO3798" s="72"/>
      <c r="EP3798" s="72"/>
      <c r="EQ3798" s="72"/>
      <c r="ER3798" s="72"/>
      <c r="ES3798" s="72"/>
      <c r="ET3798" s="72"/>
      <c r="EU3798" s="72"/>
      <c r="EV3798" s="72"/>
      <c r="EW3798" s="72"/>
      <c r="EX3798" s="72"/>
      <c r="EY3798" s="72"/>
      <c r="EZ3798" s="72"/>
      <c r="FA3798" s="72"/>
      <c r="FB3798" s="72"/>
      <c r="FC3798" s="72"/>
      <c r="FD3798" s="72"/>
      <c r="FE3798" s="72"/>
      <c r="FF3798" s="72"/>
      <c r="FG3798" s="72"/>
      <c r="FH3798" s="72"/>
      <c r="FI3798" s="72"/>
      <c r="FJ3798" s="72"/>
      <c r="FK3798" s="72"/>
      <c r="FL3798" s="72"/>
      <c r="FM3798" s="72"/>
      <c r="FN3798" s="72"/>
      <c r="FO3798" s="72"/>
      <c r="FP3798" s="72"/>
      <c r="FQ3798" s="72"/>
      <c r="FR3798" s="72"/>
      <c r="FS3798" s="72"/>
      <c r="FT3798" s="72"/>
      <c r="FU3798" s="72"/>
      <c r="FV3798" s="72"/>
      <c r="FW3798" s="72"/>
      <c r="FX3798" s="72"/>
      <c r="FY3798" s="72"/>
      <c r="FZ3798" s="72"/>
      <c r="GA3798" s="72"/>
      <c r="GB3798" s="72"/>
      <c r="GC3798" s="72"/>
      <c r="GD3798" s="72"/>
      <c r="GE3798" s="72"/>
      <c r="GF3798" s="72"/>
      <c r="GG3798" s="72"/>
      <c r="GH3798" s="72"/>
      <c r="GI3798" s="72"/>
      <c r="GJ3798" s="72"/>
      <c r="GK3798" s="72"/>
      <c r="GL3798" s="72"/>
      <c r="GM3798" s="72"/>
      <c r="GN3798" s="72"/>
      <c r="GO3798" s="72"/>
      <c r="GP3798" s="72"/>
      <c r="GQ3798" s="72"/>
      <c r="GR3798" s="72"/>
      <c r="GS3798" s="72"/>
      <c r="GT3798" s="72"/>
      <c r="GU3798" s="72"/>
      <c r="GV3798" s="72"/>
      <c r="GW3798" s="72"/>
      <c r="GX3798" s="72"/>
      <c r="GY3798" s="72"/>
      <c r="GZ3798" s="72"/>
      <c r="HA3798" s="72"/>
      <c r="HB3798" s="72"/>
      <c r="HC3798" s="72"/>
    </row>
    <row r="3799" s="1" customFormat="true" ht="27" hidden="false" customHeight="true" outlineLevel="0" collapsed="false">
      <c r="A3799" s="25" t="s">
        <v>6346</v>
      </c>
      <c r="B3799" s="25" t="s">
        <v>20</v>
      </c>
      <c r="C3799" s="25" t="n">
        <v>10113360415</v>
      </c>
      <c r="D3799" s="25" t="s">
        <v>6289</v>
      </c>
      <c r="E3799" s="25" t="s">
        <v>6290</v>
      </c>
      <c r="F3799" s="50" t="n">
        <v>49.5</v>
      </c>
      <c r="G3799" s="50" t="n">
        <v>59</v>
      </c>
      <c r="H3799" s="50"/>
      <c r="I3799" s="50"/>
      <c r="J3799" s="72"/>
      <c r="K3799" s="72"/>
      <c r="L3799" s="72"/>
      <c r="M3799" s="72"/>
      <c r="N3799" s="72"/>
      <c r="O3799" s="72"/>
      <c r="P3799" s="72"/>
      <c r="Q3799" s="72"/>
      <c r="R3799" s="72"/>
      <c r="S3799" s="72"/>
      <c r="T3799" s="72"/>
      <c r="U3799" s="72"/>
      <c r="V3799" s="72"/>
      <c r="W3799" s="72"/>
      <c r="X3799" s="72"/>
      <c r="Y3799" s="72"/>
      <c r="Z3799" s="72"/>
      <c r="AA3799" s="72"/>
      <c r="AB3799" s="72"/>
      <c r="AC3799" s="72"/>
      <c r="AD3799" s="72"/>
      <c r="AE3799" s="72"/>
      <c r="AF3799" s="72"/>
      <c r="AG3799" s="72"/>
      <c r="AH3799" s="72"/>
      <c r="AI3799" s="72"/>
      <c r="AJ3799" s="72"/>
      <c r="AK3799" s="72"/>
      <c r="AL3799" s="72"/>
      <c r="AM3799" s="72"/>
      <c r="AN3799" s="72"/>
      <c r="AO3799" s="72"/>
      <c r="AP3799" s="72"/>
      <c r="AQ3799" s="72"/>
      <c r="AR3799" s="72"/>
      <c r="AS3799" s="72"/>
      <c r="AT3799" s="72"/>
      <c r="AU3799" s="72"/>
      <c r="AV3799" s="72"/>
      <c r="AW3799" s="72"/>
      <c r="AX3799" s="72"/>
      <c r="AY3799" s="72"/>
      <c r="AZ3799" s="72"/>
      <c r="BA3799" s="72"/>
      <c r="BB3799" s="72"/>
      <c r="BC3799" s="72"/>
      <c r="BD3799" s="72"/>
      <c r="BE3799" s="72"/>
      <c r="BF3799" s="72"/>
      <c r="BG3799" s="72"/>
      <c r="BH3799" s="72"/>
      <c r="BI3799" s="72"/>
      <c r="BJ3799" s="72"/>
      <c r="BK3799" s="72"/>
      <c r="BL3799" s="72"/>
      <c r="BM3799" s="72"/>
      <c r="BN3799" s="72"/>
      <c r="BO3799" s="72"/>
      <c r="BP3799" s="72"/>
      <c r="BQ3799" s="72"/>
      <c r="BR3799" s="72"/>
      <c r="BS3799" s="72"/>
      <c r="BT3799" s="72"/>
      <c r="BU3799" s="72"/>
      <c r="BV3799" s="72"/>
      <c r="BW3799" s="72"/>
      <c r="BX3799" s="72"/>
      <c r="BY3799" s="72"/>
      <c r="BZ3799" s="72"/>
      <c r="CA3799" s="72"/>
      <c r="CB3799" s="72"/>
      <c r="CC3799" s="72"/>
      <c r="CD3799" s="72"/>
      <c r="CE3799" s="72"/>
      <c r="CF3799" s="72"/>
      <c r="CG3799" s="72"/>
      <c r="CH3799" s="72"/>
      <c r="CI3799" s="72"/>
      <c r="CJ3799" s="72"/>
      <c r="CK3799" s="72"/>
      <c r="CL3799" s="72"/>
      <c r="CM3799" s="72"/>
      <c r="CN3799" s="72"/>
      <c r="CO3799" s="72"/>
      <c r="CP3799" s="72"/>
      <c r="CQ3799" s="72"/>
      <c r="CR3799" s="72"/>
      <c r="CS3799" s="72"/>
      <c r="CT3799" s="72"/>
      <c r="CU3799" s="72"/>
      <c r="CV3799" s="72"/>
      <c r="CW3799" s="72"/>
      <c r="CX3799" s="72"/>
      <c r="CY3799" s="72"/>
      <c r="CZ3799" s="72"/>
      <c r="DA3799" s="72"/>
      <c r="DB3799" s="72"/>
      <c r="DC3799" s="72"/>
      <c r="DD3799" s="72"/>
      <c r="DE3799" s="72"/>
      <c r="DF3799" s="72"/>
      <c r="DG3799" s="72"/>
      <c r="DH3799" s="72"/>
      <c r="DI3799" s="72"/>
      <c r="DJ3799" s="72"/>
      <c r="DK3799" s="72"/>
      <c r="DL3799" s="72"/>
      <c r="DM3799" s="72"/>
      <c r="DN3799" s="72"/>
      <c r="DO3799" s="72"/>
      <c r="DP3799" s="72"/>
      <c r="DQ3799" s="72"/>
      <c r="DR3799" s="72"/>
      <c r="DS3799" s="72"/>
      <c r="DT3799" s="72"/>
      <c r="DU3799" s="72"/>
      <c r="DV3799" s="72"/>
      <c r="DW3799" s="72"/>
      <c r="DX3799" s="72"/>
      <c r="DY3799" s="72"/>
      <c r="DZ3799" s="72"/>
      <c r="EA3799" s="72"/>
      <c r="EB3799" s="72"/>
      <c r="EC3799" s="72"/>
      <c r="ED3799" s="72"/>
      <c r="EE3799" s="72"/>
      <c r="EF3799" s="72"/>
      <c r="EG3799" s="72"/>
      <c r="EH3799" s="72"/>
      <c r="EI3799" s="72"/>
      <c r="EJ3799" s="72"/>
      <c r="EK3799" s="72"/>
      <c r="EL3799" s="72"/>
      <c r="EM3799" s="72"/>
      <c r="EN3799" s="72"/>
      <c r="EO3799" s="72"/>
      <c r="EP3799" s="72"/>
      <c r="EQ3799" s="72"/>
      <c r="ER3799" s="72"/>
      <c r="ES3799" s="72"/>
      <c r="ET3799" s="72"/>
      <c r="EU3799" s="72"/>
      <c r="EV3799" s="72"/>
      <c r="EW3799" s="72"/>
      <c r="EX3799" s="72"/>
      <c r="EY3799" s="72"/>
      <c r="EZ3799" s="72"/>
      <c r="FA3799" s="72"/>
      <c r="FB3799" s="72"/>
      <c r="FC3799" s="72"/>
      <c r="FD3799" s="72"/>
      <c r="FE3799" s="72"/>
      <c r="FF3799" s="72"/>
      <c r="FG3799" s="72"/>
      <c r="FH3799" s="72"/>
      <c r="FI3799" s="72"/>
      <c r="FJ3799" s="72"/>
      <c r="FK3799" s="72"/>
      <c r="FL3799" s="72"/>
      <c r="FM3799" s="72"/>
      <c r="FN3799" s="72"/>
      <c r="FO3799" s="72"/>
      <c r="FP3799" s="72"/>
      <c r="FQ3799" s="72"/>
      <c r="FR3799" s="72"/>
      <c r="FS3799" s="72"/>
      <c r="FT3799" s="72"/>
      <c r="FU3799" s="72"/>
      <c r="FV3799" s="72"/>
      <c r="FW3799" s="72"/>
      <c r="FX3799" s="72"/>
      <c r="FY3799" s="72"/>
      <c r="FZ3799" s="72"/>
      <c r="GA3799" s="72"/>
      <c r="GB3799" s="72"/>
      <c r="GC3799" s="72"/>
      <c r="GD3799" s="72"/>
      <c r="GE3799" s="72"/>
      <c r="GF3799" s="72"/>
      <c r="GG3799" s="72"/>
      <c r="GH3799" s="72"/>
      <c r="GI3799" s="72"/>
      <c r="GJ3799" s="72"/>
      <c r="GK3799" s="72"/>
      <c r="GL3799" s="72"/>
      <c r="GM3799" s="72"/>
      <c r="GN3799" s="72"/>
      <c r="GO3799" s="72"/>
      <c r="GP3799" s="72"/>
      <c r="GQ3799" s="72"/>
      <c r="GR3799" s="72"/>
      <c r="GS3799" s="72"/>
      <c r="GT3799" s="72"/>
      <c r="GU3799" s="72"/>
      <c r="GV3799" s="72"/>
      <c r="GW3799" s="72"/>
      <c r="GX3799" s="72"/>
      <c r="GY3799" s="72"/>
      <c r="GZ3799" s="72"/>
      <c r="HA3799" s="72"/>
      <c r="HB3799" s="72"/>
      <c r="HC3799" s="72"/>
    </row>
    <row r="3800" s="1" customFormat="true" ht="27" hidden="false" customHeight="true" outlineLevel="0" collapsed="false">
      <c r="A3800" s="25" t="s">
        <v>695</v>
      </c>
      <c r="B3800" s="25" t="s">
        <v>11</v>
      </c>
      <c r="C3800" s="25" t="n">
        <v>10113360420</v>
      </c>
      <c r="D3800" s="25" t="s">
        <v>6289</v>
      </c>
      <c r="E3800" s="25" t="s">
        <v>6290</v>
      </c>
      <c r="F3800" s="50" t="n">
        <v>49.5</v>
      </c>
      <c r="G3800" s="50" t="n">
        <v>59</v>
      </c>
      <c r="H3800" s="50"/>
      <c r="I3800" s="50"/>
      <c r="J3800" s="72"/>
      <c r="K3800" s="72"/>
      <c r="L3800" s="72"/>
      <c r="M3800" s="72"/>
      <c r="N3800" s="72"/>
      <c r="O3800" s="72"/>
      <c r="P3800" s="72"/>
      <c r="Q3800" s="72"/>
      <c r="R3800" s="72"/>
      <c r="S3800" s="72"/>
      <c r="T3800" s="72"/>
      <c r="U3800" s="72"/>
      <c r="V3800" s="72"/>
      <c r="W3800" s="72"/>
      <c r="X3800" s="72"/>
      <c r="Y3800" s="72"/>
      <c r="Z3800" s="72"/>
      <c r="AA3800" s="72"/>
      <c r="AB3800" s="72"/>
      <c r="AC3800" s="72"/>
      <c r="AD3800" s="72"/>
      <c r="AE3800" s="72"/>
      <c r="AF3800" s="72"/>
      <c r="AG3800" s="72"/>
      <c r="AH3800" s="72"/>
      <c r="AI3800" s="72"/>
      <c r="AJ3800" s="72"/>
      <c r="AK3800" s="72"/>
      <c r="AL3800" s="72"/>
      <c r="AM3800" s="72"/>
      <c r="AN3800" s="72"/>
      <c r="AO3800" s="72"/>
      <c r="AP3800" s="72"/>
      <c r="AQ3800" s="72"/>
      <c r="AR3800" s="72"/>
      <c r="AS3800" s="72"/>
      <c r="AT3800" s="72"/>
      <c r="AU3800" s="72"/>
      <c r="AV3800" s="72"/>
      <c r="AW3800" s="72"/>
      <c r="AX3800" s="72"/>
      <c r="AY3800" s="72"/>
      <c r="AZ3800" s="72"/>
      <c r="BA3800" s="72"/>
      <c r="BB3800" s="72"/>
      <c r="BC3800" s="72"/>
      <c r="BD3800" s="72"/>
      <c r="BE3800" s="72"/>
      <c r="BF3800" s="72"/>
      <c r="BG3800" s="72"/>
      <c r="BH3800" s="72"/>
      <c r="BI3800" s="72"/>
      <c r="BJ3800" s="72"/>
      <c r="BK3800" s="72"/>
      <c r="BL3800" s="72"/>
      <c r="BM3800" s="72"/>
      <c r="BN3800" s="72"/>
      <c r="BO3800" s="72"/>
      <c r="BP3800" s="72"/>
      <c r="BQ3800" s="72"/>
      <c r="BR3800" s="72"/>
      <c r="BS3800" s="72"/>
      <c r="BT3800" s="72"/>
      <c r="BU3800" s="72"/>
      <c r="BV3800" s="72"/>
      <c r="BW3800" s="72"/>
      <c r="BX3800" s="72"/>
      <c r="BY3800" s="72"/>
      <c r="BZ3800" s="72"/>
      <c r="CA3800" s="72"/>
      <c r="CB3800" s="72"/>
      <c r="CC3800" s="72"/>
      <c r="CD3800" s="72"/>
      <c r="CE3800" s="72"/>
      <c r="CF3800" s="72"/>
      <c r="CG3800" s="72"/>
      <c r="CH3800" s="72"/>
      <c r="CI3800" s="72"/>
      <c r="CJ3800" s="72"/>
      <c r="CK3800" s="72"/>
      <c r="CL3800" s="72"/>
      <c r="CM3800" s="72"/>
      <c r="CN3800" s="72"/>
      <c r="CO3800" s="72"/>
      <c r="CP3800" s="72"/>
      <c r="CQ3800" s="72"/>
      <c r="CR3800" s="72"/>
      <c r="CS3800" s="72"/>
      <c r="CT3800" s="72"/>
      <c r="CU3800" s="72"/>
      <c r="CV3800" s="72"/>
      <c r="CW3800" s="72"/>
      <c r="CX3800" s="72"/>
      <c r="CY3800" s="72"/>
      <c r="CZ3800" s="72"/>
      <c r="DA3800" s="72"/>
      <c r="DB3800" s="72"/>
      <c r="DC3800" s="72"/>
      <c r="DD3800" s="72"/>
      <c r="DE3800" s="72"/>
      <c r="DF3800" s="72"/>
      <c r="DG3800" s="72"/>
      <c r="DH3800" s="72"/>
      <c r="DI3800" s="72"/>
      <c r="DJ3800" s="72"/>
      <c r="DK3800" s="72"/>
      <c r="DL3800" s="72"/>
      <c r="DM3800" s="72"/>
      <c r="DN3800" s="72"/>
      <c r="DO3800" s="72"/>
      <c r="DP3800" s="72"/>
      <c r="DQ3800" s="72"/>
      <c r="DR3800" s="72"/>
      <c r="DS3800" s="72"/>
      <c r="DT3800" s="72"/>
      <c r="DU3800" s="72"/>
      <c r="DV3800" s="72"/>
      <c r="DW3800" s="72"/>
      <c r="DX3800" s="72"/>
      <c r="DY3800" s="72"/>
      <c r="DZ3800" s="72"/>
      <c r="EA3800" s="72"/>
      <c r="EB3800" s="72"/>
      <c r="EC3800" s="72"/>
      <c r="ED3800" s="72"/>
      <c r="EE3800" s="72"/>
      <c r="EF3800" s="72"/>
      <c r="EG3800" s="72"/>
      <c r="EH3800" s="72"/>
      <c r="EI3800" s="72"/>
      <c r="EJ3800" s="72"/>
      <c r="EK3800" s="72"/>
      <c r="EL3800" s="72"/>
      <c r="EM3800" s="72"/>
      <c r="EN3800" s="72"/>
      <c r="EO3800" s="72"/>
      <c r="EP3800" s="72"/>
      <c r="EQ3800" s="72"/>
      <c r="ER3800" s="72"/>
      <c r="ES3800" s="72"/>
      <c r="ET3800" s="72"/>
      <c r="EU3800" s="72"/>
      <c r="EV3800" s="72"/>
      <c r="EW3800" s="72"/>
      <c r="EX3800" s="72"/>
      <c r="EY3800" s="72"/>
      <c r="EZ3800" s="72"/>
      <c r="FA3800" s="72"/>
      <c r="FB3800" s="72"/>
      <c r="FC3800" s="72"/>
      <c r="FD3800" s="72"/>
      <c r="FE3800" s="72"/>
      <c r="FF3800" s="72"/>
      <c r="FG3800" s="72"/>
      <c r="FH3800" s="72"/>
      <c r="FI3800" s="72"/>
      <c r="FJ3800" s="72"/>
      <c r="FK3800" s="72"/>
      <c r="FL3800" s="72"/>
      <c r="FM3800" s="72"/>
      <c r="FN3800" s="72"/>
      <c r="FO3800" s="72"/>
      <c r="FP3800" s="72"/>
      <c r="FQ3800" s="72"/>
      <c r="FR3800" s="72"/>
      <c r="FS3800" s="72"/>
      <c r="FT3800" s="72"/>
      <c r="FU3800" s="72"/>
      <c r="FV3800" s="72"/>
      <c r="FW3800" s="72"/>
      <c r="FX3800" s="72"/>
      <c r="FY3800" s="72"/>
      <c r="FZ3800" s="72"/>
      <c r="GA3800" s="72"/>
      <c r="GB3800" s="72"/>
      <c r="GC3800" s="72"/>
      <c r="GD3800" s="72"/>
      <c r="GE3800" s="72"/>
      <c r="GF3800" s="72"/>
      <c r="GG3800" s="72"/>
      <c r="GH3800" s="72"/>
      <c r="GI3800" s="72"/>
      <c r="GJ3800" s="72"/>
      <c r="GK3800" s="72"/>
      <c r="GL3800" s="72"/>
      <c r="GM3800" s="72"/>
      <c r="GN3800" s="72"/>
      <c r="GO3800" s="72"/>
      <c r="GP3800" s="72"/>
      <c r="GQ3800" s="72"/>
      <c r="GR3800" s="72"/>
      <c r="GS3800" s="72"/>
      <c r="GT3800" s="72"/>
      <c r="GU3800" s="72"/>
      <c r="GV3800" s="72"/>
      <c r="GW3800" s="72"/>
      <c r="GX3800" s="72"/>
      <c r="GY3800" s="72"/>
      <c r="GZ3800" s="72"/>
      <c r="HA3800" s="72"/>
      <c r="HB3800" s="72"/>
      <c r="HC3800" s="72"/>
    </row>
    <row r="3801" s="1" customFormat="true" ht="27" hidden="false" customHeight="true" outlineLevel="0" collapsed="false">
      <c r="A3801" s="25" t="s">
        <v>6347</v>
      </c>
      <c r="B3801" s="25" t="s">
        <v>11</v>
      </c>
      <c r="C3801" s="25" t="n">
        <v>10113360509</v>
      </c>
      <c r="D3801" s="25" t="s">
        <v>6289</v>
      </c>
      <c r="E3801" s="25" t="s">
        <v>6290</v>
      </c>
      <c r="F3801" s="50" t="n">
        <v>49.5</v>
      </c>
      <c r="G3801" s="50" t="n">
        <v>59</v>
      </c>
      <c r="H3801" s="50"/>
      <c r="I3801" s="50"/>
      <c r="J3801" s="72"/>
      <c r="K3801" s="72"/>
      <c r="L3801" s="72"/>
      <c r="M3801" s="72"/>
      <c r="N3801" s="72"/>
      <c r="O3801" s="72"/>
      <c r="P3801" s="72"/>
      <c r="Q3801" s="72"/>
      <c r="R3801" s="72"/>
      <c r="S3801" s="72"/>
      <c r="T3801" s="72"/>
      <c r="U3801" s="72"/>
      <c r="V3801" s="72"/>
      <c r="W3801" s="72"/>
      <c r="X3801" s="72"/>
      <c r="Y3801" s="72"/>
      <c r="Z3801" s="72"/>
      <c r="AA3801" s="72"/>
      <c r="AB3801" s="72"/>
      <c r="AC3801" s="72"/>
      <c r="AD3801" s="72"/>
      <c r="AE3801" s="72"/>
      <c r="AF3801" s="72"/>
      <c r="AG3801" s="72"/>
      <c r="AH3801" s="72"/>
      <c r="AI3801" s="72"/>
      <c r="AJ3801" s="72"/>
      <c r="AK3801" s="72"/>
      <c r="AL3801" s="72"/>
      <c r="AM3801" s="72"/>
      <c r="AN3801" s="72"/>
      <c r="AO3801" s="72"/>
      <c r="AP3801" s="72"/>
      <c r="AQ3801" s="72"/>
      <c r="AR3801" s="72"/>
      <c r="AS3801" s="72"/>
      <c r="AT3801" s="72"/>
      <c r="AU3801" s="72"/>
      <c r="AV3801" s="72"/>
      <c r="AW3801" s="72"/>
      <c r="AX3801" s="72"/>
      <c r="AY3801" s="72"/>
      <c r="AZ3801" s="72"/>
      <c r="BA3801" s="72"/>
      <c r="BB3801" s="72"/>
      <c r="BC3801" s="72"/>
      <c r="BD3801" s="72"/>
      <c r="BE3801" s="72"/>
      <c r="BF3801" s="72"/>
      <c r="BG3801" s="72"/>
      <c r="BH3801" s="72"/>
      <c r="BI3801" s="72"/>
      <c r="BJ3801" s="72"/>
      <c r="BK3801" s="72"/>
      <c r="BL3801" s="72"/>
      <c r="BM3801" s="72"/>
      <c r="BN3801" s="72"/>
      <c r="BO3801" s="72"/>
      <c r="BP3801" s="72"/>
      <c r="BQ3801" s="72"/>
      <c r="BR3801" s="72"/>
      <c r="BS3801" s="72"/>
      <c r="BT3801" s="72"/>
      <c r="BU3801" s="72"/>
      <c r="BV3801" s="72"/>
      <c r="BW3801" s="72"/>
      <c r="BX3801" s="72"/>
      <c r="BY3801" s="72"/>
      <c r="BZ3801" s="72"/>
      <c r="CA3801" s="72"/>
      <c r="CB3801" s="72"/>
      <c r="CC3801" s="72"/>
      <c r="CD3801" s="72"/>
      <c r="CE3801" s="72"/>
      <c r="CF3801" s="72"/>
      <c r="CG3801" s="72"/>
      <c r="CH3801" s="72"/>
      <c r="CI3801" s="72"/>
      <c r="CJ3801" s="72"/>
      <c r="CK3801" s="72"/>
      <c r="CL3801" s="72"/>
      <c r="CM3801" s="72"/>
      <c r="CN3801" s="72"/>
      <c r="CO3801" s="72"/>
      <c r="CP3801" s="72"/>
      <c r="CQ3801" s="72"/>
      <c r="CR3801" s="72"/>
      <c r="CS3801" s="72"/>
      <c r="CT3801" s="72"/>
      <c r="CU3801" s="72"/>
      <c r="CV3801" s="72"/>
      <c r="CW3801" s="72"/>
      <c r="CX3801" s="72"/>
      <c r="CY3801" s="72"/>
      <c r="CZ3801" s="72"/>
      <c r="DA3801" s="72"/>
      <c r="DB3801" s="72"/>
      <c r="DC3801" s="72"/>
      <c r="DD3801" s="72"/>
      <c r="DE3801" s="72"/>
      <c r="DF3801" s="72"/>
      <c r="DG3801" s="72"/>
      <c r="DH3801" s="72"/>
      <c r="DI3801" s="72"/>
      <c r="DJ3801" s="72"/>
      <c r="DK3801" s="72"/>
      <c r="DL3801" s="72"/>
      <c r="DM3801" s="72"/>
      <c r="DN3801" s="72"/>
      <c r="DO3801" s="72"/>
      <c r="DP3801" s="72"/>
      <c r="DQ3801" s="72"/>
      <c r="DR3801" s="72"/>
      <c r="DS3801" s="72"/>
      <c r="DT3801" s="72"/>
      <c r="DU3801" s="72"/>
      <c r="DV3801" s="72"/>
      <c r="DW3801" s="72"/>
      <c r="DX3801" s="72"/>
      <c r="DY3801" s="72"/>
      <c r="DZ3801" s="72"/>
      <c r="EA3801" s="72"/>
      <c r="EB3801" s="72"/>
      <c r="EC3801" s="72"/>
      <c r="ED3801" s="72"/>
      <c r="EE3801" s="72"/>
      <c r="EF3801" s="72"/>
      <c r="EG3801" s="72"/>
      <c r="EH3801" s="72"/>
      <c r="EI3801" s="72"/>
      <c r="EJ3801" s="72"/>
      <c r="EK3801" s="72"/>
      <c r="EL3801" s="72"/>
      <c r="EM3801" s="72"/>
      <c r="EN3801" s="72"/>
      <c r="EO3801" s="72"/>
      <c r="EP3801" s="72"/>
      <c r="EQ3801" s="72"/>
      <c r="ER3801" s="72"/>
      <c r="ES3801" s="72"/>
      <c r="ET3801" s="72"/>
      <c r="EU3801" s="72"/>
      <c r="EV3801" s="72"/>
      <c r="EW3801" s="72"/>
      <c r="EX3801" s="72"/>
      <c r="EY3801" s="72"/>
      <c r="EZ3801" s="72"/>
      <c r="FA3801" s="72"/>
      <c r="FB3801" s="72"/>
      <c r="FC3801" s="72"/>
      <c r="FD3801" s="72"/>
      <c r="FE3801" s="72"/>
      <c r="FF3801" s="72"/>
      <c r="FG3801" s="72"/>
      <c r="FH3801" s="72"/>
      <c r="FI3801" s="72"/>
      <c r="FJ3801" s="72"/>
      <c r="FK3801" s="72"/>
      <c r="FL3801" s="72"/>
      <c r="FM3801" s="72"/>
      <c r="FN3801" s="72"/>
      <c r="FO3801" s="72"/>
      <c r="FP3801" s="72"/>
      <c r="FQ3801" s="72"/>
      <c r="FR3801" s="72"/>
      <c r="FS3801" s="72"/>
      <c r="FT3801" s="72"/>
      <c r="FU3801" s="72"/>
      <c r="FV3801" s="72"/>
      <c r="FW3801" s="72"/>
      <c r="FX3801" s="72"/>
      <c r="FY3801" s="72"/>
      <c r="FZ3801" s="72"/>
      <c r="GA3801" s="72"/>
      <c r="GB3801" s="72"/>
      <c r="GC3801" s="72"/>
      <c r="GD3801" s="72"/>
      <c r="GE3801" s="72"/>
      <c r="GF3801" s="72"/>
      <c r="GG3801" s="72"/>
      <c r="GH3801" s="72"/>
      <c r="GI3801" s="72"/>
      <c r="GJ3801" s="72"/>
      <c r="GK3801" s="72"/>
      <c r="GL3801" s="72"/>
      <c r="GM3801" s="72"/>
      <c r="GN3801" s="72"/>
      <c r="GO3801" s="72"/>
      <c r="GP3801" s="72"/>
      <c r="GQ3801" s="72"/>
      <c r="GR3801" s="72"/>
      <c r="GS3801" s="72"/>
      <c r="GT3801" s="72"/>
      <c r="GU3801" s="72"/>
      <c r="GV3801" s="72"/>
      <c r="GW3801" s="72"/>
      <c r="GX3801" s="72"/>
      <c r="GY3801" s="72"/>
      <c r="GZ3801" s="72"/>
      <c r="HA3801" s="72"/>
      <c r="HB3801" s="72"/>
      <c r="HC3801" s="72"/>
    </row>
    <row r="3802" s="1" customFormat="true" ht="27" hidden="false" customHeight="true" outlineLevel="0" collapsed="false">
      <c r="A3802" s="25" t="s">
        <v>6348</v>
      </c>
      <c r="B3802" s="25" t="s">
        <v>11</v>
      </c>
      <c r="C3802" s="25" t="n">
        <v>10113360524</v>
      </c>
      <c r="D3802" s="25" t="s">
        <v>6289</v>
      </c>
      <c r="E3802" s="25" t="s">
        <v>6290</v>
      </c>
      <c r="F3802" s="50" t="n">
        <v>49.5</v>
      </c>
      <c r="G3802" s="50" t="n">
        <v>59</v>
      </c>
      <c r="H3802" s="50"/>
      <c r="I3802" s="50"/>
      <c r="J3802" s="72"/>
      <c r="K3802" s="72"/>
      <c r="L3802" s="72"/>
      <c r="M3802" s="72"/>
      <c r="N3802" s="72"/>
      <c r="O3802" s="72"/>
      <c r="P3802" s="72"/>
      <c r="Q3802" s="72"/>
      <c r="R3802" s="72"/>
      <c r="S3802" s="72"/>
      <c r="T3802" s="72"/>
      <c r="U3802" s="72"/>
      <c r="V3802" s="72"/>
      <c r="W3802" s="72"/>
      <c r="X3802" s="72"/>
      <c r="Y3802" s="72"/>
      <c r="Z3802" s="72"/>
      <c r="AA3802" s="72"/>
      <c r="AB3802" s="72"/>
      <c r="AC3802" s="72"/>
      <c r="AD3802" s="72"/>
      <c r="AE3802" s="72"/>
      <c r="AF3802" s="72"/>
      <c r="AG3802" s="72"/>
      <c r="AH3802" s="72"/>
      <c r="AI3802" s="72"/>
      <c r="AJ3802" s="72"/>
      <c r="AK3802" s="72"/>
      <c r="AL3802" s="72"/>
      <c r="AM3802" s="72"/>
      <c r="AN3802" s="72"/>
      <c r="AO3802" s="72"/>
      <c r="AP3802" s="72"/>
      <c r="AQ3802" s="72"/>
      <c r="AR3802" s="72"/>
      <c r="AS3802" s="72"/>
      <c r="AT3802" s="72"/>
      <c r="AU3802" s="72"/>
      <c r="AV3802" s="72"/>
      <c r="AW3802" s="72"/>
      <c r="AX3802" s="72"/>
      <c r="AY3802" s="72"/>
      <c r="AZ3802" s="72"/>
      <c r="BA3802" s="72"/>
      <c r="BB3802" s="72"/>
      <c r="BC3802" s="72"/>
      <c r="BD3802" s="72"/>
      <c r="BE3802" s="72"/>
      <c r="BF3802" s="72"/>
      <c r="BG3802" s="72"/>
      <c r="BH3802" s="72"/>
      <c r="BI3802" s="72"/>
      <c r="BJ3802" s="72"/>
      <c r="BK3802" s="72"/>
      <c r="BL3802" s="72"/>
      <c r="BM3802" s="72"/>
      <c r="BN3802" s="72"/>
      <c r="BO3802" s="72"/>
      <c r="BP3802" s="72"/>
      <c r="BQ3802" s="72"/>
      <c r="BR3802" s="72"/>
      <c r="BS3802" s="72"/>
      <c r="BT3802" s="72"/>
      <c r="BU3802" s="72"/>
      <c r="BV3802" s="72"/>
      <c r="BW3802" s="72"/>
      <c r="BX3802" s="72"/>
      <c r="BY3802" s="72"/>
      <c r="BZ3802" s="72"/>
      <c r="CA3802" s="72"/>
      <c r="CB3802" s="72"/>
      <c r="CC3802" s="72"/>
      <c r="CD3802" s="72"/>
      <c r="CE3802" s="72"/>
      <c r="CF3802" s="72"/>
      <c r="CG3802" s="72"/>
      <c r="CH3802" s="72"/>
      <c r="CI3802" s="72"/>
      <c r="CJ3802" s="72"/>
      <c r="CK3802" s="72"/>
      <c r="CL3802" s="72"/>
      <c r="CM3802" s="72"/>
      <c r="CN3802" s="72"/>
      <c r="CO3802" s="72"/>
      <c r="CP3802" s="72"/>
      <c r="CQ3802" s="72"/>
      <c r="CR3802" s="72"/>
      <c r="CS3802" s="72"/>
      <c r="CT3802" s="72"/>
      <c r="CU3802" s="72"/>
      <c r="CV3802" s="72"/>
      <c r="CW3802" s="72"/>
      <c r="CX3802" s="72"/>
      <c r="CY3802" s="72"/>
      <c r="CZ3802" s="72"/>
      <c r="DA3802" s="72"/>
      <c r="DB3802" s="72"/>
      <c r="DC3802" s="72"/>
      <c r="DD3802" s="72"/>
      <c r="DE3802" s="72"/>
      <c r="DF3802" s="72"/>
      <c r="DG3802" s="72"/>
      <c r="DH3802" s="72"/>
      <c r="DI3802" s="72"/>
      <c r="DJ3802" s="72"/>
      <c r="DK3802" s="72"/>
      <c r="DL3802" s="72"/>
      <c r="DM3802" s="72"/>
      <c r="DN3802" s="72"/>
      <c r="DO3802" s="72"/>
      <c r="DP3802" s="72"/>
      <c r="DQ3802" s="72"/>
      <c r="DR3802" s="72"/>
      <c r="DS3802" s="72"/>
      <c r="DT3802" s="72"/>
      <c r="DU3802" s="72"/>
      <c r="DV3802" s="72"/>
      <c r="DW3802" s="72"/>
      <c r="DX3802" s="72"/>
      <c r="DY3802" s="72"/>
      <c r="DZ3802" s="72"/>
      <c r="EA3802" s="72"/>
      <c r="EB3802" s="72"/>
      <c r="EC3802" s="72"/>
      <c r="ED3802" s="72"/>
      <c r="EE3802" s="72"/>
      <c r="EF3802" s="72"/>
      <c r="EG3802" s="72"/>
      <c r="EH3802" s="72"/>
      <c r="EI3802" s="72"/>
      <c r="EJ3802" s="72"/>
      <c r="EK3802" s="72"/>
      <c r="EL3802" s="72"/>
      <c r="EM3802" s="72"/>
      <c r="EN3802" s="72"/>
      <c r="EO3802" s="72"/>
      <c r="EP3802" s="72"/>
      <c r="EQ3802" s="72"/>
      <c r="ER3802" s="72"/>
      <c r="ES3802" s="72"/>
      <c r="ET3802" s="72"/>
      <c r="EU3802" s="72"/>
      <c r="EV3802" s="72"/>
      <c r="EW3802" s="72"/>
      <c r="EX3802" s="72"/>
      <c r="EY3802" s="72"/>
      <c r="EZ3802" s="72"/>
      <c r="FA3802" s="72"/>
      <c r="FB3802" s="72"/>
      <c r="FC3802" s="72"/>
      <c r="FD3802" s="72"/>
      <c r="FE3802" s="72"/>
      <c r="FF3802" s="72"/>
      <c r="FG3802" s="72"/>
      <c r="FH3802" s="72"/>
      <c r="FI3802" s="72"/>
      <c r="FJ3802" s="72"/>
      <c r="FK3802" s="72"/>
      <c r="FL3802" s="72"/>
      <c r="FM3802" s="72"/>
      <c r="FN3802" s="72"/>
      <c r="FO3802" s="72"/>
      <c r="FP3802" s="72"/>
      <c r="FQ3802" s="72"/>
      <c r="FR3802" s="72"/>
      <c r="FS3802" s="72"/>
      <c r="FT3802" s="72"/>
      <c r="FU3802" s="72"/>
      <c r="FV3802" s="72"/>
      <c r="FW3802" s="72"/>
      <c r="FX3802" s="72"/>
      <c r="FY3802" s="72"/>
      <c r="FZ3802" s="72"/>
      <c r="GA3802" s="72"/>
      <c r="GB3802" s="72"/>
      <c r="GC3802" s="72"/>
      <c r="GD3802" s="72"/>
      <c r="GE3802" s="72"/>
      <c r="GF3802" s="72"/>
      <c r="GG3802" s="72"/>
      <c r="GH3802" s="72"/>
      <c r="GI3802" s="72"/>
      <c r="GJ3802" s="72"/>
      <c r="GK3802" s="72"/>
      <c r="GL3802" s="72"/>
      <c r="GM3802" s="72"/>
      <c r="GN3802" s="72"/>
      <c r="GO3802" s="72"/>
      <c r="GP3802" s="72"/>
      <c r="GQ3802" s="72"/>
      <c r="GR3802" s="72"/>
      <c r="GS3802" s="72"/>
      <c r="GT3802" s="72"/>
      <c r="GU3802" s="72"/>
      <c r="GV3802" s="72"/>
      <c r="GW3802" s="72"/>
      <c r="GX3802" s="72"/>
      <c r="GY3802" s="72"/>
      <c r="GZ3802" s="72"/>
      <c r="HA3802" s="72"/>
      <c r="HB3802" s="72"/>
      <c r="HC3802" s="72"/>
    </row>
    <row r="3803" s="1" customFormat="true" ht="27" hidden="false" customHeight="true" outlineLevel="0" collapsed="false">
      <c r="A3803" s="25" t="s">
        <v>6349</v>
      </c>
      <c r="B3803" s="25" t="s">
        <v>20</v>
      </c>
      <c r="C3803" s="25" t="n">
        <v>10113360602</v>
      </c>
      <c r="D3803" s="25" t="s">
        <v>6289</v>
      </c>
      <c r="E3803" s="25" t="s">
        <v>6290</v>
      </c>
      <c r="F3803" s="50" t="n">
        <v>49.5</v>
      </c>
      <c r="G3803" s="50" t="n">
        <v>59</v>
      </c>
      <c r="H3803" s="50"/>
      <c r="I3803" s="50"/>
      <c r="J3803" s="72"/>
      <c r="K3803" s="72"/>
      <c r="L3803" s="72"/>
      <c r="M3803" s="72"/>
      <c r="N3803" s="72"/>
      <c r="O3803" s="72"/>
      <c r="P3803" s="72"/>
      <c r="Q3803" s="72"/>
      <c r="R3803" s="72"/>
      <c r="S3803" s="72"/>
      <c r="T3803" s="72"/>
      <c r="U3803" s="72"/>
      <c r="V3803" s="72"/>
      <c r="W3803" s="72"/>
      <c r="X3803" s="72"/>
      <c r="Y3803" s="72"/>
      <c r="Z3803" s="72"/>
      <c r="AA3803" s="72"/>
      <c r="AB3803" s="72"/>
      <c r="AC3803" s="72"/>
      <c r="AD3803" s="72"/>
      <c r="AE3803" s="72"/>
      <c r="AF3803" s="72"/>
      <c r="AG3803" s="72"/>
      <c r="AH3803" s="72"/>
      <c r="AI3803" s="72"/>
      <c r="AJ3803" s="72"/>
      <c r="AK3803" s="72"/>
      <c r="AL3803" s="72"/>
      <c r="AM3803" s="72"/>
      <c r="AN3803" s="72"/>
      <c r="AO3803" s="72"/>
      <c r="AP3803" s="72"/>
      <c r="AQ3803" s="72"/>
      <c r="AR3803" s="72"/>
      <c r="AS3803" s="72"/>
      <c r="AT3803" s="72"/>
      <c r="AU3803" s="72"/>
      <c r="AV3803" s="72"/>
      <c r="AW3803" s="72"/>
      <c r="AX3803" s="72"/>
      <c r="AY3803" s="72"/>
      <c r="AZ3803" s="72"/>
      <c r="BA3803" s="72"/>
      <c r="BB3803" s="72"/>
      <c r="BC3803" s="72"/>
      <c r="BD3803" s="72"/>
      <c r="BE3803" s="72"/>
      <c r="BF3803" s="72"/>
      <c r="BG3803" s="72"/>
      <c r="BH3803" s="72"/>
      <c r="BI3803" s="72"/>
      <c r="BJ3803" s="72"/>
      <c r="BK3803" s="72"/>
      <c r="BL3803" s="72"/>
      <c r="BM3803" s="72"/>
      <c r="BN3803" s="72"/>
      <c r="BO3803" s="72"/>
      <c r="BP3803" s="72"/>
      <c r="BQ3803" s="72"/>
      <c r="BR3803" s="72"/>
      <c r="BS3803" s="72"/>
      <c r="BT3803" s="72"/>
      <c r="BU3803" s="72"/>
      <c r="BV3803" s="72"/>
      <c r="BW3803" s="72"/>
      <c r="BX3803" s="72"/>
      <c r="BY3803" s="72"/>
      <c r="BZ3803" s="72"/>
      <c r="CA3803" s="72"/>
      <c r="CB3803" s="72"/>
      <c r="CC3803" s="72"/>
      <c r="CD3803" s="72"/>
      <c r="CE3803" s="72"/>
      <c r="CF3803" s="72"/>
      <c r="CG3803" s="72"/>
      <c r="CH3803" s="72"/>
      <c r="CI3803" s="72"/>
      <c r="CJ3803" s="72"/>
      <c r="CK3803" s="72"/>
      <c r="CL3803" s="72"/>
      <c r="CM3803" s="72"/>
      <c r="CN3803" s="72"/>
      <c r="CO3803" s="72"/>
      <c r="CP3803" s="72"/>
      <c r="CQ3803" s="72"/>
      <c r="CR3803" s="72"/>
      <c r="CS3803" s="72"/>
      <c r="CT3803" s="72"/>
      <c r="CU3803" s="72"/>
      <c r="CV3803" s="72"/>
      <c r="CW3803" s="72"/>
      <c r="CX3803" s="72"/>
      <c r="CY3803" s="72"/>
      <c r="CZ3803" s="72"/>
      <c r="DA3803" s="72"/>
      <c r="DB3803" s="72"/>
      <c r="DC3803" s="72"/>
      <c r="DD3803" s="72"/>
      <c r="DE3803" s="72"/>
      <c r="DF3803" s="72"/>
      <c r="DG3803" s="72"/>
      <c r="DH3803" s="72"/>
      <c r="DI3803" s="72"/>
      <c r="DJ3803" s="72"/>
      <c r="DK3803" s="72"/>
      <c r="DL3803" s="72"/>
      <c r="DM3803" s="72"/>
      <c r="DN3803" s="72"/>
      <c r="DO3803" s="72"/>
      <c r="DP3803" s="72"/>
      <c r="DQ3803" s="72"/>
      <c r="DR3803" s="72"/>
      <c r="DS3803" s="72"/>
      <c r="DT3803" s="72"/>
      <c r="DU3803" s="72"/>
      <c r="DV3803" s="72"/>
      <c r="DW3803" s="72"/>
      <c r="DX3803" s="72"/>
      <c r="DY3803" s="72"/>
      <c r="DZ3803" s="72"/>
      <c r="EA3803" s="72"/>
      <c r="EB3803" s="72"/>
      <c r="EC3803" s="72"/>
      <c r="ED3803" s="72"/>
      <c r="EE3803" s="72"/>
      <c r="EF3803" s="72"/>
      <c r="EG3803" s="72"/>
      <c r="EH3803" s="72"/>
      <c r="EI3803" s="72"/>
      <c r="EJ3803" s="72"/>
      <c r="EK3803" s="72"/>
      <c r="EL3803" s="72"/>
      <c r="EM3803" s="72"/>
      <c r="EN3803" s="72"/>
      <c r="EO3803" s="72"/>
      <c r="EP3803" s="72"/>
      <c r="EQ3803" s="72"/>
      <c r="ER3803" s="72"/>
      <c r="ES3803" s="72"/>
      <c r="ET3803" s="72"/>
      <c r="EU3803" s="72"/>
      <c r="EV3803" s="72"/>
      <c r="EW3803" s="72"/>
      <c r="EX3803" s="72"/>
      <c r="EY3803" s="72"/>
      <c r="EZ3803" s="72"/>
      <c r="FA3803" s="72"/>
      <c r="FB3803" s="72"/>
      <c r="FC3803" s="72"/>
      <c r="FD3803" s="72"/>
      <c r="FE3803" s="72"/>
      <c r="FF3803" s="72"/>
      <c r="FG3803" s="72"/>
      <c r="FH3803" s="72"/>
      <c r="FI3803" s="72"/>
      <c r="FJ3803" s="72"/>
      <c r="FK3803" s="72"/>
      <c r="FL3803" s="72"/>
      <c r="FM3803" s="72"/>
      <c r="FN3803" s="72"/>
      <c r="FO3803" s="72"/>
      <c r="FP3803" s="72"/>
      <c r="FQ3803" s="72"/>
      <c r="FR3803" s="72"/>
      <c r="FS3803" s="72"/>
      <c r="FT3803" s="72"/>
      <c r="FU3803" s="72"/>
      <c r="FV3803" s="72"/>
      <c r="FW3803" s="72"/>
      <c r="FX3803" s="72"/>
      <c r="FY3803" s="72"/>
      <c r="FZ3803" s="72"/>
      <c r="GA3803" s="72"/>
      <c r="GB3803" s="72"/>
      <c r="GC3803" s="72"/>
      <c r="GD3803" s="72"/>
      <c r="GE3803" s="72"/>
      <c r="GF3803" s="72"/>
      <c r="GG3803" s="72"/>
      <c r="GH3803" s="72"/>
      <c r="GI3803" s="72"/>
      <c r="GJ3803" s="72"/>
      <c r="GK3803" s="72"/>
      <c r="GL3803" s="72"/>
      <c r="GM3803" s="72"/>
      <c r="GN3803" s="72"/>
      <c r="GO3803" s="72"/>
      <c r="GP3803" s="72"/>
      <c r="GQ3803" s="72"/>
      <c r="GR3803" s="72"/>
      <c r="GS3803" s="72"/>
      <c r="GT3803" s="72"/>
      <c r="GU3803" s="72"/>
      <c r="GV3803" s="72"/>
      <c r="GW3803" s="72"/>
      <c r="GX3803" s="72"/>
      <c r="GY3803" s="72"/>
      <c r="GZ3803" s="72"/>
      <c r="HA3803" s="72"/>
      <c r="HB3803" s="72"/>
      <c r="HC3803" s="72"/>
    </row>
    <row r="3804" s="1" customFormat="true" ht="27" hidden="false" customHeight="true" outlineLevel="0" collapsed="false">
      <c r="A3804" s="25" t="s">
        <v>6350</v>
      </c>
      <c r="B3804" s="25" t="s">
        <v>11</v>
      </c>
      <c r="C3804" s="25" t="n">
        <v>10113360617</v>
      </c>
      <c r="D3804" s="25" t="s">
        <v>6289</v>
      </c>
      <c r="E3804" s="25" t="s">
        <v>6290</v>
      </c>
      <c r="F3804" s="50" t="n">
        <v>49.5</v>
      </c>
      <c r="G3804" s="50" t="n">
        <v>59</v>
      </c>
      <c r="H3804" s="50"/>
      <c r="I3804" s="50"/>
      <c r="J3804" s="72"/>
      <c r="K3804" s="72"/>
      <c r="L3804" s="72"/>
      <c r="M3804" s="72"/>
      <c r="N3804" s="72"/>
      <c r="O3804" s="72"/>
      <c r="P3804" s="72"/>
      <c r="Q3804" s="72"/>
      <c r="R3804" s="72"/>
      <c r="S3804" s="72"/>
      <c r="T3804" s="72"/>
      <c r="U3804" s="72"/>
      <c r="V3804" s="72"/>
      <c r="W3804" s="72"/>
      <c r="X3804" s="72"/>
      <c r="Y3804" s="72"/>
      <c r="Z3804" s="72"/>
      <c r="AA3804" s="72"/>
      <c r="AB3804" s="72"/>
      <c r="AC3804" s="72"/>
      <c r="AD3804" s="72"/>
      <c r="AE3804" s="72"/>
      <c r="AF3804" s="72"/>
      <c r="AG3804" s="72"/>
      <c r="AH3804" s="72"/>
      <c r="AI3804" s="72"/>
      <c r="AJ3804" s="72"/>
      <c r="AK3804" s="72"/>
      <c r="AL3804" s="72"/>
      <c r="AM3804" s="72"/>
      <c r="AN3804" s="72"/>
      <c r="AO3804" s="72"/>
      <c r="AP3804" s="72"/>
      <c r="AQ3804" s="72"/>
      <c r="AR3804" s="72"/>
      <c r="AS3804" s="72"/>
      <c r="AT3804" s="72"/>
      <c r="AU3804" s="72"/>
      <c r="AV3804" s="72"/>
      <c r="AW3804" s="72"/>
      <c r="AX3804" s="72"/>
      <c r="AY3804" s="72"/>
      <c r="AZ3804" s="72"/>
      <c r="BA3804" s="72"/>
      <c r="BB3804" s="72"/>
      <c r="BC3804" s="72"/>
      <c r="BD3804" s="72"/>
      <c r="BE3804" s="72"/>
      <c r="BF3804" s="72"/>
      <c r="BG3804" s="72"/>
      <c r="BH3804" s="72"/>
      <c r="BI3804" s="72"/>
      <c r="BJ3804" s="72"/>
      <c r="BK3804" s="72"/>
      <c r="BL3804" s="72"/>
      <c r="BM3804" s="72"/>
      <c r="BN3804" s="72"/>
      <c r="BO3804" s="72"/>
      <c r="BP3804" s="72"/>
      <c r="BQ3804" s="72"/>
      <c r="BR3804" s="72"/>
      <c r="BS3804" s="72"/>
      <c r="BT3804" s="72"/>
      <c r="BU3804" s="72"/>
      <c r="BV3804" s="72"/>
      <c r="BW3804" s="72"/>
      <c r="BX3804" s="72"/>
      <c r="BY3804" s="72"/>
      <c r="BZ3804" s="72"/>
      <c r="CA3804" s="72"/>
      <c r="CB3804" s="72"/>
      <c r="CC3804" s="72"/>
      <c r="CD3804" s="72"/>
      <c r="CE3804" s="72"/>
      <c r="CF3804" s="72"/>
      <c r="CG3804" s="72"/>
      <c r="CH3804" s="72"/>
      <c r="CI3804" s="72"/>
      <c r="CJ3804" s="72"/>
      <c r="CK3804" s="72"/>
      <c r="CL3804" s="72"/>
      <c r="CM3804" s="72"/>
      <c r="CN3804" s="72"/>
      <c r="CO3804" s="72"/>
      <c r="CP3804" s="72"/>
      <c r="CQ3804" s="72"/>
      <c r="CR3804" s="72"/>
      <c r="CS3804" s="72"/>
      <c r="CT3804" s="72"/>
      <c r="CU3804" s="72"/>
      <c r="CV3804" s="72"/>
      <c r="CW3804" s="72"/>
      <c r="CX3804" s="72"/>
      <c r="CY3804" s="72"/>
      <c r="CZ3804" s="72"/>
      <c r="DA3804" s="72"/>
      <c r="DB3804" s="72"/>
      <c r="DC3804" s="72"/>
      <c r="DD3804" s="72"/>
      <c r="DE3804" s="72"/>
      <c r="DF3804" s="72"/>
      <c r="DG3804" s="72"/>
      <c r="DH3804" s="72"/>
      <c r="DI3804" s="72"/>
      <c r="DJ3804" s="72"/>
      <c r="DK3804" s="72"/>
      <c r="DL3804" s="72"/>
      <c r="DM3804" s="72"/>
      <c r="DN3804" s="72"/>
      <c r="DO3804" s="72"/>
      <c r="DP3804" s="72"/>
      <c r="DQ3804" s="72"/>
      <c r="DR3804" s="72"/>
      <c r="DS3804" s="72"/>
      <c r="DT3804" s="72"/>
      <c r="DU3804" s="72"/>
      <c r="DV3804" s="72"/>
      <c r="DW3804" s="72"/>
      <c r="DX3804" s="72"/>
      <c r="DY3804" s="72"/>
      <c r="DZ3804" s="72"/>
      <c r="EA3804" s="72"/>
      <c r="EB3804" s="72"/>
      <c r="EC3804" s="72"/>
      <c r="ED3804" s="72"/>
      <c r="EE3804" s="72"/>
      <c r="EF3804" s="72"/>
      <c r="EG3804" s="72"/>
      <c r="EH3804" s="72"/>
      <c r="EI3804" s="72"/>
      <c r="EJ3804" s="72"/>
      <c r="EK3804" s="72"/>
      <c r="EL3804" s="72"/>
      <c r="EM3804" s="72"/>
      <c r="EN3804" s="72"/>
      <c r="EO3804" s="72"/>
      <c r="EP3804" s="72"/>
      <c r="EQ3804" s="72"/>
      <c r="ER3804" s="72"/>
      <c r="ES3804" s="72"/>
      <c r="ET3804" s="72"/>
      <c r="EU3804" s="72"/>
      <c r="EV3804" s="72"/>
      <c r="EW3804" s="72"/>
      <c r="EX3804" s="72"/>
      <c r="EY3804" s="72"/>
      <c r="EZ3804" s="72"/>
      <c r="FA3804" s="72"/>
      <c r="FB3804" s="72"/>
      <c r="FC3804" s="72"/>
      <c r="FD3804" s="72"/>
      <c r="FE3804" s="72"/>
      <c r="FF3804" s="72"/>
      <c r="FG3804" s="72"/>
      <c r="FH3804" s="72"/>
      <c r="FI3804" s="72"/>
      <c r="FJ3804" s="72"/>
      <c r="FK3804" s="72"/>
      <c r="FL3804" s="72"/>
      <c r="FM3804" s="72"/>
      <c r="FN3804" s="72"/>
      <c r="FO3804" s="72"/>
      <c r="FP3804" s="72"/>
      <c r="FQ3804" s="72"/>
      <c r="FR3804" s="72"/>
      <c r="FS3804" s="72"/>
      <c r="FT3804" s="72"/>
      <c r="FU3804" s="72"/>
      <c r="FV3804" s="72"/>
      <c r="FW3804" s="72"/>
      <c r="FX3804" s="72"/>
      <c r="FY3804" s="72"/>
      <c r="FZ3804" s="72"/>
      <c r="GA3804" s="72"/>
      <c r="GB3804" s="72"/>
      <c r="GC3804" s="72"/>
      <c r="GD3804" s="72"/>
      <c r="GE3804" s="72"/>
      <c r="GF3804" s="72"/>
      <c r="GG3804" s="72"/>
      <c r="GH3804" s="72"/>
      <c r="GI3804" s="72"/>
      <c r="GJ3804" s="72"/>
      <c r="GK3804" s="72"/>
      <c r="GL3804" s="72"/>
      <c r="GM3804" s="72"/>
      <c r="GN3804" s="72"/>
      <c r="GO3804" s="72"/>
      <c r="GP3804" s="72"/>
      <c r="GQ3804" s="72"/>
      <c r="GR3804" s="72"/>
      <c r="GS3804" s="72"/>
      <c r="GT3804" s="72"/>
      <c r="GU3804" s="72"/>
      <c r="GV3804" s="72"/>
      <c r="GW3804" s="72"/>
      <c r="GX3804" s="72"/>
      <c r="GY3804" s="72"/>
      <c r="GZ3804" s="72"/>
      <c r="HA3804" s="72"/>
      <c r="HB3804" s="72"/>
      <c r="HC3804" s="72"/>
    </row>
    <row r="3805" s="1" customFormat="true" ht="27" hidden="false" customHeight="true" outlineLevel="0" collapsed="false">
      <c r="A3805" s="25" t="s">
        <v>6351</v>
      </c>
      <c r="B3805" s="25" t="s">
        <v>11</v>
      </c>
      <c r="C3805" s="25" t="n">
        <v>10113360720</v>
      </c>
      <c r="D3805" s="25" t="s">
        <v>6289</v>
      </c>
      <c r="E3805" s="25" t="s">
        <v>6290</v>
      </c>
      <c r="F3805" s="50" t="n">
        <v>49.5</v>
      </c>
      <c r="G3805" s="50" t="n">
        <v>59</v>
      </c>
      <c r="H3805" s="50"/>
      <c r="I3805" s="50"/>
      <c r="J3805" s="72"/>
      <c r="K3805" s="72"/>
      <c r="L3805" s="72"/>
      <c r="M3805" s="72"/>
      <c r="N3805" s="72"/>
      <c r="O3805" s="72"/>
      <c r="P3805" s="72"/>
      <c r="Q3805" s="72"/>
      <c r="R3805" s="72"/>
      <c r="S3805" s="72"/>
      <c r="T3805" s="72"/>
      <c r="U3805" s="72"/>
      <c r="V3805" s="72"/>
      <c r="W3805" s="72"/>
      <c r="X3805" s="72"/>
      <c r="Y3805" s="72"/>
      <c r="Z3805" s="72"/>
      <c r="AA3805" s="72"/>
      <c r="AB3805" s="72"/>
      <c r="AC3805" s="72"/>
      <c r="AD3805" s="72"/>
      <c r="AE3805" s="72"/>
      <c r="AF3805" s="72"/>
      <c r="AG3805" s="72"/>
      <c r="AH3805" s="72"/>
      <c r="AI3805" s="72"/>
      <c r="AJ3805" s="72"/>
      <c r="AK3805" s="72"/>
      <c r="AL3805" s="72"/>
      <c r="AM3805" s="72"/>
      <c r="AN3805" s="72"/>
      <c r="AO3805" s="72"/>
      <c r="AP3805" s="72"/>
      <c r="AQ3805" s="72"/>
      <c r="AR3805" s="72"/>
      <c r="AS3805" s="72"/>
      <c r="AT3805" s="72"/>
      <c r="AU3805" s="72"/>
      <c r="AV3805" s="72"/>
      <c r="AW3805" s="72"/>
      <c r="AX3805" s="72"/>
      <c r="AY3805" s="72"/>
      <c r="AZ3805" s="72"/>
      <c r="BA3805" s="72"/>
      <c r="BB3805" s="72"/>
      <c r="BC3805" s="72"/>
      <c r="BD3805" s="72"/>
      <c r="BE3805" s="72"/>
      <c r="BF3805" s="72"/>
      <c r="BG3805" s="72"/>
      <c r="BH3805" s="72"/>
      <c r="BI3805" s="72"/>
      <c r="BJ3805" s="72"/>
      <c r="BK3805" s="72"/>
      <c r="BL3805" s="72"/>
      <c r="BM3805" s="72"/>
      <c r="BN3805" s="72"/>
      <c r="BO3805" s="72"/>
      <c r="BP3805" s="72"/>
      <c r="BQ3805" s="72"/>
      <c r="BR3805" s="72"/>
      <c r="BS3805" s="72"/>
      <c r="BT3805" s="72"/>
      <c r="BU3805" s="72"/>
      <c r="BV3805" s="72"/>
      <c r="BW3805" s="72"/>
      <c r="BX3805" s="72"/>
      <c r="BY3805" s="72"/>
      <c r="BZ3805" s="72"/>
      <c r="CA3805" s="72"/>
      <c r="CB3805" s="72"/>
      <c r="CC3805" s="72"/>
      <c r="CD3805" s="72"/>
      <c r="CE3805" s="72"/>
      <c r="CF3805" s="72"/>
      <c r="CG3805" s="72"/>
      <c r="CH3805" s="72"/>
      <c r="CI3805" s="72"/>
      <c r="CJ3805" s="72"/>
      <c r="CK3805" s="72"/>
      <c r="CL3805" s="72"/>
      <c r="CM3805" s="72"/>
      <c r="CN3805" s="72"/>
      <c r="CO3805" s="72"/>
      <c r="CP3805" s="72"/>
      <c r="CQ3805" s="72"/>
      <c r="CR3805" s="72"/>
      <c r="CS3805" s="72"/>
      <c r="CT3805" s="72"/>
      <c r="CU3805" s="72"/>
      <c r="CV3805" s="72"/>
      <c r="CW3805" s="72"/>
      <c r="CX3805" s="72"/>
      <c r="CY3805" s="72"/>
      <c r="CZ3805" s="72"/>
      <c r="DA3805" s="72"/>
      <c r="DB3805" s="72"/>
      <c r="DC3805" s="72"/>
      <c r="DD3805" s="72"/>
      <c r="DE3805" s="72"/>
      <c r="DF3805" s="72"/>
      <c r="DG3805" s="72"/>
      <c r="DH3805" s="72"/>
      <c r="DI3805" s="72"/>
      <c r="DJ3805" s="72"/>
      <c r="DK3805" s="72"/>
      <c r="DL3805" s="72"/>
      <c r="DM3805" s="72"/>
      <c r="DN3805" s="72"/>
      <c r="DO3805" s="72"/>
      <c r="DP3805" s="72"/>
      <c r="DQ3805" s="72"/>
      <c r="DR3805" s="72"/>
      <c r="DS3805" s="72"/>
      <c r="DT3805" s="72"/>
      <c r="DU3805" s="72"/>
      <c r="DV3805" s="72"/>
      <c r="DW3805" s="72"/>
      <c r="DX3805" s="72"/>
      <c r="DY3805" s="72"/>
      <c r="DZ3805" s="72"/>
      <c r="EA3805" s="72"/>
      <c r="EB3805" s="72"/>
      <c r="EC3805" s="72"/>
      <c r="ED3805" s="72"/>
      <c r="EE3805" s="72"/>
      <c r="EF3805" s="72"/>
      <c r="EG3805" s="72"/>
      <c r="EH3805" s="72"/>
      <c r="EI3805" s="72"/>
      <c r="EJ3805" s="72"/>
      <c r="EK3805" s="72"/>
      <c r="EL3805" s="72"/>
      <c r="EM3805" s="72"/>
      <c r="EN3805" s="72"/>
      <c r="EO3805" s="72"/>
      <c r="EP3805" s="72"/>
      <c r="EQ3805" s="72"/>
      <c r="ER3805" s="72"/>
      <c r="ES3805" s="72"/>
      <c r="ET3805" s="72"/>
      <c r="EU3805" s="72"/>
      <c r="EV3805" s="72"/>
      <c r="EW3805" s="72"/>
      <c r="EX3805" s="72"/>
      <c r="EY3805" s="72"/>
      <c r="EZ3805" s="72"/>
      <c r="FA3805" s="72"/>
      <c r="FB3805" s="72"/>
      <c r="FC3805" s="72"/>
      <c r="FD3805" s="72"/>
      <c r="FE3805" s="72"/>
      <c r="FF3805" s="72"/>
      <c r="FG3805" s="72"/>
      <c r="FH3805" s="72"/>
      <c r="FI3805" s="72"/>
      <c r="FJ3805" s="72"/>
      <c r="FK3805" s="72"/>
      <c r="FL3805" s="72"/>
      <c r="FM3805" s="72"/>
      <c r="FN3805" s="72"/>
      <c r="FO3805" s="72"/>
      <c r="FP3805" s="72"/>
      <c r="FQ3805" s="72"/>
      <c r="FR3805" s="72"/>
      <c r="FS3805" s="72"/>
      <c r="FT3805" s="72"/>
      <c r="FU3805" s="72"/>
      <c r="FV3805" s="72"/>
      <c r="FW3805" s="72"/>
      <c r="FX3805" s="72"/>
      <c r="FY3805" s="72"/>
      <c r="FZ3805" s="72"/>
      <c r="GA3805" s="72"/>
      <c r="GB3805" s="72"/>
      <c r="GC3805" s="72"/>
      <c r="GD3805" s="72"/>
      <c r="GE3805" s="72"/>
      <c r="GF3805" s="72"/>
      <c r="GG3805" s="72"/>
      <c r="GH3805" s="72"/>
      <c r="GI3805" s="72"/>
      <c r="GJ3805" s="72"/>
      <c r="GK3805" s="72"/>
      <c r="GL3805" s="72"/>
      <c r="GM3805" s="72"/>
      <c r="GN3805" s="72"/>
      <c r="GO3805" s="72"/>
      <c r="GP3805" s="72"/>
      <c r="GQ3805" s="72"/>
      <c r="GR3805" s="72"/>
      <c r="GS3805" s="72"/>
      <c r="GT3805" s="72"/>
      <c r="GU3805" s="72"/>
      <c r="GV3805" s="72"/>
      <c r="GW3805" s="72"/>
      <c r="GX3805" s="72"/>
      <c r="GY3805" s="72"/>
      <c r="GZ3805" s="72"/>
      <c r="HA3805" s="72"/>
      <c r="HB3805" s="72"/>
      <c r="HC3805" s="72"/>
    </row>
    <row r="3806" s="1" customFormat="true" ht="27" hidden="false" customHeight="true" outlineLevel="0" collapsed="false">
      <c r="A3806" s="25" t="s">
        <v>6352</v>
      </c>
      <c r="B3806" s="25" t="s">
        <v>11</v>
      </c>
      <c r="C3806" s="25" t="n">
        <v>10113360630</v>
      </c>
      <c r="D3806" s="25" t="s">
        <v>6289</v>
      </c>
      <c r="E3806" s="25" t="s">
        <v>6290</v>
      </c>
      <c r="F3806" s="50" t="n">
        <v>49</v>
      </c>
      <c r="G3806" s="50" t="n">
        <v>66</v>
      </c>
      <c r="H3806" s="50"/>
      <c r="I3806" s="50"/>
      <c r="J3806" s="72"/>
      <c r="K3806" s="72"/>
      <c r="L3806" s="72"/>
      <c r="M3806" s="72"/>
      <c r="N3806" s="72"/>
      <c r="O3806" s="72"/>
      <c r="P3806" s="72"/>
      <c r="Q3806" s="72"/>
      <c r="R3806" s="72"/>
      <c r="S3806" s="72"/>
      <c r="T3806" s="72"/>
      <c r="U3806" s="72"/>
      <c r="V3806" s="72"/>
      <c r="W3806" s="72"/>
      <c r="X3806" s="72"/>
      <c r="Y3806" s="72"/>
      <c r="Z3806" s="72"/>
      <c r="AA3806" s="72"/>
      <c r="AB3806" s="72"/>
      <c r="AC3806" s="72"/>
      <c r="AD3806" s="72"/>
      <c r="AE3806" s="72"/>
      <c r="AF3806" s="72"/>
      <c r="AG3806" s="72"/>
      <c r="AH3806" s="72"/>
      <c r="AI3806" s="72"/>
      <c r="AJ3806" s="72"/>
      <c r="AK3806" s="72"/>
      <c r="AL3806" s="72"/>
      <c r="AM3806" s="72"/>
      <c r="AN3806" s="72"/>
      <c r="AO3806" s="72"/>
      <c r="AP3806" s="72"/>
      <c r="AQ3806" s="72"/>
      <c r="AR3806" s="72"/>
      <c r="AS3806" s="72"/>
      <c r="AT3806" s="72"/>
      <c r="AU3806" s="72"/>
      <c r="AV3806" s="72"/>
      <c r="AW3806" s="72"/>
      <c r="AX3806" s="72"/>
      <c r="AY3806" s="72"/>
      <c r="AZ3806" s="72"/>
      <c r="BA3806" s="72"/>
      <c r="BB3806" s="72"/>
      <c r="BC3806" s="72"/>
      <c r="BD3806" s="72"/>
      <c r="BE3806" s="72"/>
      <c r="BF3806" s="72"/>
      <c r="BG3806" s="72"/>
      <c r="BH3806" s="72"/>
      <c r="BI3806" s="72"/>
      <c r="BJ3806" s="72"/>
      <c r="BK3806" s="72"/>
      <c r="BL3806" s="72"/>
      <c r="BM3806" s="72"/>
      <c r="BN3806" s="72"/>
      <c r="BO3806" s="72"/>
      <c r="BP3806" s="72"/>
      <c r="BQ3806" s="72"/>
      <c r="BR3806" s="72"/>
      <c r="BS3806" s="72"/>
      <c r="BT3806" s="72"/>
      <c r="BU3806" s="72"/>
      <c r="BV3806" s="72"/>
      <c r="BW3806" s="72"/>
      <c r="BX3806" s="72"/>
      <c r="BY3806" s="72"/>
      <c r="BZ3806" s="72"/>
      <c r="CA3806" s="72"/>
      <c r="CB3806" s="72"/>
      <c r="CC3806" s="72"/>
      <c r="CD3806" s="72"/>
      <c r="CE3806" s="72"/>
      <c r="CF3806" s="72"/>
      <c r="CG3806" s="72"/>
      <c r="CH3806" s="72"/>
      <c r="CI3806" s="72"/>
      <c r="CJ3806" s="72"/>
      <c r="CK3806" s="72"/>
      <c r="CL3806" s="72"/>
      <c r="CM3806" s="72"/>
      <c r="CN3806" s="72"/>
      <c r="CO3806" s="72"/>
      <c r="CP3806" s="72"/>
      <c r="CQ3806" s="72"/>
      <c r="CR3806" s="72"/>
      <c r="CS3806" s="72"/>
      <c r="CT3806" s="72"/>
      <c r="CU3806" s="72"/>
      <c r="CV3806" s="72"/>
      <c r="CW3806" s="72"/>
      <c r="CX3806" s="72"/>
      <c r="CY3806" s="72"/>
      <c r="CZ3806" s="72"/>
      <c r="DA3806" s="72"/>
      <c r="DB3806" s="72"/>
      <c r="DC3806" s="72"/>
      <c r="DD3806" s="72"/>
      <c r="DE3806" s="72"/>
      <c r="DF3806" s="72"/>
      <c r="DG3806" s="72"/>
      <c r="DH3806" s="72"/>
      <c r="DI3806" s="72"/>
      <c r="DJ3806" s="72"/>
      <c r="DK3806" s="72"/>
      <c r="DL3806" s="72"/>
      <c r="DM3806" s="72"/>
      <c r="DN3806" s="72"/>
      <c r="DO3806" s="72"/>
      <c r="DP3806" s="72"/>
      <c r="DQ3806" s="72"/>
      <c r="DR3806" s="72"/>
      <c r="DS3806" s="72"/>
      <c r="DT3806" s="72"/>
      <c r="DU3806" s="72"/>
      <c r="DV3806" s="72"/>
      <c r="DW3806" s="72"/>
      <c r="DX3806" s="72"/>
      <c r="DY3806" s="72"/>
      <c r="DZ3806" s="72"/>
      <c r="EA3806" s="72"/>
      <c r="EB3806" s="72"/>
      <c r="EC3806" s="72"/>
      <c r="ED3806" s="72"/>
      <c r="EE3806" s="72"/>
      <c r="EF3806" s="72"/>
      <c r="EG3806" s="72"/>
      <c r="EH3806" s="72"/>
      <c r="EI3806" s="72"/>
      <c r="EJ3806" s="72"/>
      <c r="EK3806" s="72"/>
      <c r="EL3806" s="72"/>
      <c r="EM3806" s="72"/>
      <c r="EN3806" s="72"/>
      <c r="EO3806" s="72"/>
      <c r="EP3806" s="72"/>
      <c r="EQ3806" s="72"/>
      <c r="ER3806" s="72"/>
      <c r="ES3806" s="72"/>
      <c r="ET3806" s="72"/>
      <c r="EU3806" s="72"/>
      <c r="EV3806" s="72"/>
      <c r="EW3806" s="72"/>
      <c r="EX3806" s="72"/>
      <c r="EY3806" s="72"/>
      <c r="EZ3806" s="72"/>
      <c r="FA3806" s="72"/>
      <c r="FB3806" s="72"/>
      <c r="FC3806" s="72"/>
      <c r="FD3806" s="72"/>
      <c r="FE3806" s="72"/>
      <c r="FF3806" s="72"/>
      <c r="FG3806" s="72"/>
      <c r="FH3806" s="72"/>
      <c r="FI3806" s="72"/>
      <c r="FJ3806" s="72"/>
      <c r="FK3806" s="72"/>
      <c r="FL3806" s="72"/>
      <c r="FM3806" s="72"/>
      <c r="FN3806" s="72"/>
      <c r="FO3806" s="72"/>
      <c r="FP3806" s="72"/>
      <c r="FQ3806" s="72"/>
      <c r="FR3806" s="72"/>
      <c r="FS3806" s="72"/>
      <c r="FT3806" s="72"/>
      <c r="FU3806" s="72"/>
      <c r="FV3806" s="72"/>
      <c r="FW3806" s="72"/>
      <c r="FX3806" s="72"/>
      <c r="FY3806" s="72"/>
      <c r="FZ3806" s="72"/>
      <c r="GA3806" s="72"/>
      <c r="GB3806" s="72"/>
      <c r="GC3806" s="72"/>
      <c r="GD3806" s="72"/>
      <c r="GE3806" s="72"/>
      <c r="GF3806" s="72"/>
      <c r="GG3806" s="72"/>
      <c r="GH3806" s="72"/>
      <c r="GI3806" s="72"/>
      <c r="GJ3806" s="72"/>
      <c r="GK3806" s="72"/>
      <c r="GL3806" s="72"/>
      <c r="GM3806" s="72"/>
      <c r="GN3806" s="72"/>
      <c r="GO3806" s="72"/>
      <c r="GP3806" s="72"/>
      <c r="GQ3806" s="72"/>
      <c r="GR3806" s="72"/>
      <c r="GS3806" s="72"/>
      <c r="GT3806" s="72"/>
      <c r="GU3806" s="72"/>
      <c r="GV3806" s="72"/>
      <c r="GW3806" s="72"/>
      <c r="GX3806" s="72"/>
      <c r="GY3806" s="72"/>
      <c r="GZ3806" s="72"/>
      <c r="HA3806" s="72"/>
      <c r="HB3806" s="72"/>
      <c r="HC3806" s="72"/>
    </row>
    <row r="3807" s="1" customFormat="true" ht="27" hidden="false" customHeight="true" outlineLevel="0" collapsed="false">
      <c r="A3807" s="25" t="s">
        <v>6353</v>
      </c>
      <c r="B3807" s="25" t="s">
        <v>11</v>
      </c>
      <c r="C3807" s="25" t="n">
        <v>10113360816</v>
      </c>
      <c r="D3807" s="25" t="s">
        <v>6289</v>
      </c>
      <c r="E3807" s="25" t="s">
        <v>6290</v>
      </c>
      <c r="F3807" s="50" t="n">
        <v>48.5</v>
      </c>
      <c r="G3807" s="50" t="n">
        <v>67</v>
      </c>
      <c r="H3807" s="50"/>
      <c r="I3807" s="50"/>
      <c r="J3807" s="72"/>
      <c r="K3807" s="72"/>
      <c r="L3807" s="72"/>
      <c r="M3807" s="72"/>
      <c r="N3807" s="72"/>
      <c r="O3807" s="72"/>
      <c r="P3807" s="72"/>
      <c r="Q3807" s="72"/>
      <c r="R3807" s="72"/>
      <c r="S3807" s="72"/>
      <c r="T3807" s="72"/>
      <c r="U3807" s="72"/>
      <c r="V3807" s="72"/>
      <c r="W3807" s="72"/>
      <c r="X3807" s="72"/>
      <c r="Y3807" s="72"/>
      <c r="Z3807" s="72"/>
      <c r="AA3807" s="72"/>
      <c r="AB3807" s="72"/>
      <c r="AC3807" s="72"/>
      <c r="AD3807" s="72"/>
      <c r="AE3807" s="72"/>
      <c r="AF3807" s="72"/>
      <c r="AG3807" s="72"/>
      <c r="AH3807" s="72"/>
      <c r="AI3807" s="72"/>
      <c r="AJ3807" s="72"/>
      <c r="AK3807" s="72"/>
      <c r="AL3807" s="72"/>
      <c r="AM3807" s="72"/>
      <c r="AN3807" s="72"/>
      <c r="AO3807" s="72"/>
      <c r="AP3807" s="72"/>
      <c r="AQ3807" s="72"/>
      <c r="AR3807" s="72"/>
      <c r="AS3807" s="72"/>
      <c r="AT3807" s="72"/>
      <c r="AU3807" s="72"/>
      <c r="AV3807" s="72"/>
      <c r="AW3807" s="72"/>
      <c r="AX3807" s="72"/>
      <c r="AY3807" s="72"/>
      <c r="AZ3807" s="72"/>
      <c r="BA3807" s="72"/>
      <c r="BB3807" s="72"/>
      <c r="BC3807" s="72"/>
      <c r="BD3807" s="72"/>
      <c r="BE3807" s="72"/>
      <c r="BF3807" s="72"/>
      <c r="BG3807" s="72"/>
      <c r="BH3807" s="72"/>
      <c r="BI3807" s="72"/>
      <c r="BJ3807" s="72"/>
      <c r="BK3807" s="72"/>
      <c r="BL3807" s="72"/>
      <c r="BM3807" s="72"/>
      <c r="BN3807" s="72"/>
      <c r="BO3807" s="72"/>
      <c r="BP3807" s="72"/>
      <c r="BQ3807" s="72"/>
      <c r="BR3807" s="72"/>
      <c r="BS3807" s="72"/>
      <c r="BT3807" s="72"/>
      <c r="BU3807" s="72"/>
      <c r="BV3807" s="72"/>
      <c r="BW3807" s="72"/>
      <c r="BX3807" s="72"/>
      <c r="BY3807" s="72"/>
      <c r="BZ3807" s="72"/>
      <c r="CA3807" s="72"/>
      <c r="CB3807" s="72"/>
      <c r="CC3807" s="72"/>
      <c r="CD3807" s="72"/>
      <c r="CE3807" s="72"/>
      <c r="CF3807" s="72"/>
      <c r="CG3807" s="72"/>
      <c r="CH3807" s="72"/>
      <c r="CI3807" s="72"/>
      <c r="CJ3807" s="72"/>
      <c r="CK3807" s="72"/>
      <c r="CL3807" s="72"/>
      <c r="CM3807" s="72"/>
      <c r="CN3807" s="72"/>
      <c r="CO3807" s="72"/>
      <c r="CP3807" s="72"/>
      <c r="CQ3807" s="72"/>
      <c r="CR3807" s="72"/>
      <c r="CS3807" s="72"/>
      <c r="CT3807" s="72"/>
      <c r="CU3807" s="72"/>
      <c r="CV3807" s="72"/>
      <c r="CW3807" s="72"/>
      <c r="CX3807" s="72"/>
      <c r="CY3807" s="72"/>
      <c r="CZ3807" s="72"/>
      <c r="DA3807" s="72"/>
      <c r="DB3807" s="72"/>
      <c r="DC3807" s="72"/>
      <c r="DD3807" s="72"/>
      <c r="DE3807" s="72"/>
      <c r="DF3807" s="72"/>
      <c r="DG3807" s="72"/>
      <c r="DH3807" s="72"/>
      <c r="DI3807" s="72"/>
      <c r="DJ3807" s="72"/>
      <c r="DK3807" s="72"/>
      <c r="DL3807" s="72"/>
      <c r="DM3807" s="72"/>
      <c r="DN3807" s="72"/>
      <c r="DO3807" s="72"/>
      <c r="DP3807" s="72"/>
      <c r="DQ3807" s="72"/>
      <c r="DR3807" s="72"/>
      <c r="DS3807" s="72"/>
      <c r="DT3807" s="72"/>
      <c r="DU3807" s="72"/>
      <c r="DV3807" s="72"/>
      <c r="DW3807" s="72"/>
      <c r="DX3807" s="72"/>
      <c r="DY3807" s="72"/>
      <c r="DZ3807" s="72"/>
      <c r="EA3807" s="72"/>
      <c r="EB3807" s="72"/>
      <c r="EC3807" s="72"/>
      <c r="ED3807" s="72"/>
      <c r="EE3807" s="72"/>
      <c r="EF3807" s="72"/>
      <c r="EG3807" s="72"/>
      <c r="EH3807" s="72"/>
      <c r="EI3807" s="72"/>
      <c r="EJ3807" s="72"/>
      <c r="EK3807" s="72"/>
      <c r="EL3807" s="72"/>
      <c r="EM3807" s="72"/>
      <c r="EN3807" s="72"/>
      <c r="EO3807" s="72"/>
      <c r="EP3807" s="72"/>
      <c r="EQ3807" s="72"/>
      <c r="ER3807" s="72"/>
      <c r="ES3807" s="72"/>
      <c r="ET3807" s="72"/>
      <c r="EU3807" s="72"/>
      <c r="EV3807" s="72"/>
      <c r="EW3807" s="72"/>
      <c r="EX3807" s="72"/>
      <c r="EY3807" s="72"/>
      <c r="EZ3807" s="72"/>
      <c r="FA3807" s="72"/>
      <c r="FB3807" s="72"/>
      <c r="FC3807" s="72"/>
      <c r="FD3807" s="72"/>
      <c r="FE3807" s="72"/>
      <c r="FF3807" s="72"/>
      <c r="FG3807" s="72"/>
      <c r="FH3807" s="72"/>
      <c r="FI3807" s="72"/>
      <c r="FJ3807" s="72"/>
      <c r="FK3807" s="72"/>
      <c r="FL3807" s="72"/>
      <c r="FM3807" s="72"/>
      <c r="FN3807" s="72"/>
      <c r="FO3807" s="72"/>
      <c r="FP3807" s="72"/>
      <c r="FQ3807" s="72"/>
      <c r="FR3807" s="72"/>
      <c r="FS3807" s="72"/>
      <c r="FT3807" s="72"/>
      <c r="FU3807" s="72"/>
      <c r="FV3807" s="72"/>
      <c r="FW3807" s="72"/>
      <c r="FX3807" s="72"/>
      <c r="FY3807" s="72"/>
      <c r="FZ3807" s="72"/>
      <c r="GA3807" s="72"/>
      <c r="GB3807" s="72"/>
      <c r="GC3807" s="72"/>
      <c r="GD3807" s="72"/>
      <c r="GE3807" s="72"/>
      <c r="GF3807" s="72"/>
      <c r="GG3807" s="72"/>
      <c r="GH3807" s="72"/>
      <c r="GI3807" s="72"/>
      <c r="GJ3807" s="72"/>
      <c r="GK3807" s="72"/>
      <c r="GL3807" s="72"/>
      <c r="GM3807" s="72"/>
      <c r="GN3807" s="72"/>
      <c r="GO3807" s="72"/>
      <c r="GP3807" s="72"/>
      <c r="GQ3807" s="72"/>
      <c r="GR3807" s="72"/>
      <c r="GS3807" s="72"/>
      <c r="GT3807" s="72"/>
      <c r="GU3807" s="72"/>
      <c r="GV3807" s="72"/>
      <c r="GW3807" s="72"/>
      <c r="GX3807" s="72"/>
      <c r="GY3807" s="72"/>
      <c r="GZ3807" s="72"/>
      <c r="HA3807" s="72"/>
      <c r="HB3807" s="72"/>
      <c r="HC3807" s="72"/>
    </row>
    <row r="3808" s="1" customFormat="true" ht="27" hidden="false" customHeight="true" outlineLevel="0" collapsed="false">
      <c r="A3808" s="25" t="s">
        <v>6354</v>
      </c>
      <c r="B3808" s="25" t="s">
        <v>11</v>
      </c>
      <c r="C3808" s="25" t="n">
        <v>10113360909</v>
      </c>
      <c r="D3808" s="25" t="s">
        <v>6289</v>
      </c>
      <c r="E3808" s="25" t="s">
        <v>6290</v>
      </c>
      <c r="F3808" s="50" t="n">
        <v>48.5</v>
      </c>
      <c r="G3808" s="50" t="n">
        <v>67</v>
      </c>
      <c r="H3808" s="50"/>
      <c r="I3808" s="50"/>
      <c r="J3808" s="72"/>
      <c r="K3808" s="72"/>
      <c r="L3808" s="72"/>
      <c r="M3808" s="72"/>
      <c r="N3808" s="72"/>
      <c r="O3808" s="72"/>
      <c r="P3808" s="72"/>
      <c r="Q3808" s="72"/>
      <c r="R3808" s="72"/>
      <c r="S3808" s="72"/>
      <c r="T3808" s="72"/>
      <c r="U3808" s="72"/>
      <c r="V3808" s="72"/>
      <c r="W3808" s="72"/>
      <c r="X3808" s="72"/>
      <c r="Y3808" s="72"/>
      <c r="Z3808" s="72"/>
      <c r="AA3808" s="72"/>
      <c r="AB3808" s="72"/>
      <c r="AC3808" s="72"/>
      <c r="AD3808" s="72"/>
      <c r="AE3808" s="72"/>
      <c r="AF3808" s="72"/>
      <c r="AG3808" s="72"/>
      <c r="AH3808" s="72"/>
      <c r="AI3808" s="72"/>
      <c r="AJ3808" s="72"/>
      <c r="AK3808" s="72"/>
      <c r="AL3808" s="72"/>
      <c r="AM3808" s="72"/>
      <c r="AN3808" s="72"/>
      <c r="AO3808" s="72"/>
      <c r="AP3808" s="72"/>
      <c r="AQ3808" s="72"/>
      <c r="AR3808" s="72"/>
      <c r="AS3808" s="72"/>
      <c r="AT3808" s="72"/>
      <c r="AU3808" s="72"/>
      <c r="AV3808" s="72"/>
      <c r="AW3808" s="72"/>
      <c r="AX3808" s="72"/>
      <c r="AY3808" s="72"/>
      <c r="AZ3808" s="72"/>
      <c r="BA3808" s="72"/>
      <c r="BB3808" s="72"/>
      <c r="BC3808" s="72"/>
      <c r="BD3808" s="72"/>
      <c r="BE3808" s="72"/>
      <c r="BF3808" s="72"/>
      <c r="BG3808" s="72"/>
      <c r="BH3808" s="72"/>
      <c r="BI3808" s="72"/>
      <c r="BJ3808" s="72"/>
      <c r="BK3808" s="72"/>
      <c r="BL3808" s="72"/>
      <c r="BM3808" s="72"/>
      <c r="BN3808" s="72"/>
      <c r="BO3808" s="72"/>
      <c r="BP3808" s="72"/>
      <c r="BQ3808" s="72"/>
      <c r="BR3808" s="72"/>
      <c r="BS3808" s="72"/>
      <c r="BT3808" s="72"/>
      <c r="BU3808" s="72"/>
      <c r="BV3808" s="72"/>
      <c r="BW3808" s="72"/>
      <c r="BX3808" s="72"/>
      <c r="BY3808" s="72"/>
      <c r="BZ3808" s="72"/>
      <c r="CA3808" s="72"/>
      <c r="CB3808" s="72"/>
      <c r="CC3808" s="72"/>
      <c r="CD3808" s="72"/>
      <c r="CE3808" s="72"/>
      <c r="CF3808" s="72"/>
      <c r="CG3808" s="72"/>
      <c r="CH3808" s="72"/>
      <c r="CI3808" s="72"/>
      <c r="CJ3808" s="72"/>
      <c r="CK3808" s="72"/>
      <c r="CL3808" s="72"/>
      <c r="CM3808" s="72"/>
      <c r="CN3808" s="72"/>
      <c r="CO3808" s="72"/>
      <c r="CP3808" s="72"/>
      <c r="CQ3808" s="72"/>
      <c r="CR3808" s="72"/>
      <c r="CS3808" s="72"/>
      <c r="CT3808" s="72"/>
      <c r="CU3808" s="72"/>
      <c r="CV3808" s="72"/>
      <c r="CW3808" s="72"/>
      <c r="CX3808" s="72"/>
      <c r="CY3808" s="72"/>
      <c r="CZ3808" s="72"/>
      <c r="DA3808" s="72"/>
      <c r="DB3808" s="72"/>
      <c r="DC3808" s="72"/>
      <c r="DD3808" s="72"/>
      <c r="DE3808" s="72"/>
      <c r="DF3808" s="72"/>
      <c r="DG3808" s="72"/>
      <c r="DH3808" s="72"/>
      <c r="DI3808" s="72"/>
      <c r="DJ3808" s="72"/>
      <c r="DK3808" s="72"/>
      <c r="DL3808" s="72"/>
      <c r="DM3808" s="72"/>
      <c r="DN3808" s="72"/>
      <c r="DO3808" s="72"/>
      <c r="DP3808" s="72"/>
      <c r="DQ3808" s="72"/>
      <c r="DR3808" s="72"/>
      <c r="DS3808" s="72"/>
      <c r="DT3808" s="72"/>
      <c r="DU3808" s="72"/>
      <c r="DV3808" s="72"/>
      <c r="DW3808" s="72"/>
      <c r="DX3808" s="72"/>
      <c r="DY3808" s="72"/>
      <c r="DZ3808" s="72"/>
      <c r="EA3808" s="72"/>
      <c r="EB3808" s="72"/>
      <c r="EC3808" s="72"/>
      <c r="ED3808" s="72"/>
      <c r="EE3808" s="72"/>
      <c r="EF3808" s="72"/>
      <c r="EG3808" s="72"/>
      <c r="EH3808" s="72"/>
      <c r="EI3808" s="72"/>
      <c r="EJ3808" s="72"/>
      <c r="EK3808" s="72"/>
      <c r="EL3808" s="72"/>
      <c r="EM3808" s="72"/>
      <c r="EN3808" s="72"/>
      <c r="EO3808" s="72"/>
      <c r="EP3808" s="72"/>
      <c r="EQ3808" s="72"/>
      <c r="ER3808" s="72"/>
      <c r="ES3808" s="72"/>
      <c r="ET3808" s="72"/>
      <c r="EU3808" s="72"/>
      <c r="EV3808" s="72"/>
      <c r="EW3808" s="72"/>
      <c r="EX3808" s="72"/>
      <c r="EY3808" s="72"/>
      <c r="EZ3808" s="72"/>
      <c r="FA3808" s="72"/>
      <c r="FB3808" s="72"/>
      <c r="FC3808" s="72"/>
      <c r="FD3808" s="72"/>
      <c r="FE3808" s="72"/>
      <c r="FF3808" s="72"/>
      <c r="FG3808" s="72"/>
      <c r="FH3808" s="72"/>
      <c r="FI3808" s="72"/>
      <c r="FJ3808" s="72"/>
      <c r="FK3808" s="72"/>
      <c r="FL3808" s="72"/>
      <c r="FM3808" s="72"/>
      <c r="FN3808" s="72"/>
      <c r="FO3808" s="72"/>
      <c r="FP3808" s="72"/>
      <c r="FQ3808" s="72"/>
      <c r="FR3808" s="72"/>
      <c r="FS3808" s="72"/>
      <c r="FT3808" s="72"/>
      <c r="FU3808" s="72"/>
      <c r="FV3808" s="72"/>
      <c r="FW3808" s="72"/>
      <c r="FX3808" s="72"/>
      <c r="FY3808" s="72"/>
      <c r="FZ3808" s="72"/>
      <c r="GA3808" s="72"/>
      <c r="GB3808" s="72"/>
      <c r="GC3808" s="72"/>
      <c r="GD3808" s="72"/>
      <c r="GE3808" s="72"/>
      <c r="GF3808" s="72"/>
      <c r="GG3808" s="72"/>
      <c r="GH3808" s="72"/>
      <c r="GI3808" s="72"/>
      <c r="GJ3808" s="72"/>
      <c r="GK3808" s="72"/>
      <c r="GL3808" s="72"/>
      <c r="GM3808" s="72"/>
      <c r="GN3808" s="72"/>
      <c r="GO3808" s="72"/>
      <c r="GP3808" s="72"/>
      <c r="GQ3808" s="72"/>
      <c r="GR3808" s="72"/>
      <c r="GS3808" s="72"/>
      <c r="GT3808" s="72"/>
      <c r="GU3808" s="72"/>
      <c r="GV3808" s="72"/>
      <c r="GW3808" s="72"/>
      <c r="GX3808" s="72"/>
      <c r="GY3808" s="72"/>
      <c r="GZ3808" s="72"/>
      <c r="HA3808" s="72"/>
      <c r="HB3808" s="72"/>
      <c r="HC3808" s="72"/>
    </row>
    <row r="3809" s="1" customFormat="true" ht="27" hidden="false" customHeight="true" outlineLevel="0" collapsed="false">
      <c r="A3809" s="25" t="s">
        <v>6355</v>
      </c>
      <c r="B3809" s="25" t="s">
        <v>11</v>
      </c>
      <c r="C3809" s="25" t="n">
        <v>10113360428</v>
      </c>
      <c r="D3809" s="25" t="s">
        <v>6289</v>
      </c>
      <c r="E3809" s="25" t="s">
        <v>6290</v>
      </c>
      <c r="F3809" s="50" t="n">
        <v>48</v>
      </c>
      <c r="G3809" s="50" t="n">
        <v>69</v>
      </c>
      <c r="H3809" s="50"/>
      <c r="I3809" s="50"/>
      <c r="J3809" s="72"/>
      <c r="K3809" s="72"/>
      <c r="L3809" s="72"/>
      <c r="M3809" s="72"/>
      <c r="N3809" s="72"/>
      <c r="O3809" s="72"/>
      <c r="P3809" s="72"/>
      <c r="Q3809" s="72"/>
      <c r="R3809" s="72"/>
      <c r="S3809" s="72"/>
      <c r="T3809" s="72"/>
      <c r="U3809" s="72"/>
      <c r="V3809" s="72"/>
      <c r="W3809" s="72"/>
      <c r="X3809" s="72"/>
      <c r="Y3809" s="72"/>
      <c r="Z3809" s="72"/>
      <c r="AA3809" s="72"/>
      <c r="AB3809" s="72"/>
      <c r="AC3809" s="72"/>
      <c r="AD3809" s="72"/>
      <c r="AE3809" s="72"/>
      <c r="AF3809" s="72"/>
      <c r="AG3809" s="72"/>
      <c r="AH3809" s="72"/>
      <c r="AI3809" s="72"/>
      <c r="AJ3809" s="72"/>
      <c r="AK3809" s="72"/>
      <c r="AL3809" s="72"/>
      <c r="AM3809" s="72"/>
      <c r="AN3809" s="72"/>
      <c r="AO3809" s="72"/>
      <c r="AP3809" s="72"/>
      <c r="AQ3809" s="72"/>
      <c r="AR3809" s="72"/>
      <c r="AS3809" s="72"/>
      <c r="AT3809" s="72"/>
      <c r="AU3809" s="72"/>
      <c r="AV3809" s="72"/>
      <c r="AW3809" s="72"/>
      <c r="AX3809" s="72"/>
      <c r="AY3809" s="72"/>
      <c r="AZ3809" s="72"/>
      <c r="BA3809" s="72"/>
      <c r="BB3809" s="72"/>
      <c r="BC3809" s="72"/>
      <c r="BD3809" s="72"/>
      <c r="BE3809" s="72"/>
      <c r="BF3809" s="72"/>
      <c r="BG3809" s="72"/>
      <c r="BH3809" s="72"/>
      <c r="BI3809" s="72"/>
      <c r="BJ3809" s="72"/>
      <c r="BK3809" s="72"/>
      <c r="BL3809" s="72"/>
      <c r="BM3809" s="72"/>
      <c r="BN3809" s="72"/>
      <c r="BO3809" s="72"/>
      <c r="BP3809" s="72"/>
      <c r="BQ3809" s="72"/>
      <c r="BR3809" s="72"/>
      <c r="BS3809" s="72"/>
      <c r="BT3809" s="72"/>
      <c r="BU3809" s="72"/>
      <c r="BV3809" s="72"/>
      <c r="BW3809" s="72"/>
      <c r="BX3809" s="72"/>
      <c r="BY3809" s="72"/>
      <c r="BZ3809" s="72"/>
      <c r="CA3809" s="72"/>
      <c r="CB3809" s="72"/>
      <c r="CC3809" s="72"/>
      <c r="CD3809" s="72"/>
      <c r="CE3809" s="72"/>
      <c r="CF3809" s="72"/>
      <c r="CG3809" s="72"/>
      <c r="CH3809" s="72"/>
      <c r="CI3809" s="72"/>
      <c r="CJ3809" s="72"/>
      <c r="CK3809" s="72"/>
      <c r="CL3809" s="72"/>
      <c r="CM3809" s="72"/>
      <c r="CN3809" s="72"/>
      <c r="CO3809" s="72"/>
      <c r="CP3809" s="72"/>
      <c r="CQ3809" s="72"/>
      <c r="CR3809" s="72"/>
      <c r="CS3809" s="72"/>
      <c r="CT3809" s="72"/>
      <c r="CU3809" s="72"/>
      <c r="CV3809" s="72"/>
      <c r="CW3809" s="72"/>
      <c r="CX3809" s="72"/>
      <c r="CY3809" s="72"/>
      <c r="CZ3809" s="72"/>
      <c r="DA3809" s="72"/>
      <c r="DB3809" s="72"/>
      <c r="DC3809" s="72"/>
      <c r="DD3809" s="72"/>
      <c r="DE3809" s="72"/>
      <c r="DF3809" s="72"/>
      <c r="DG3809" s="72"/>
      <c r="DH3809" s="72"/>
      <c r="DI3809" s="72"/>
      <c r="DJ3809" s="72"/>
      <c r="DK3809" s="72"/>
      <c r="DL3809" s="72"/>
      <c r="DM3809" s="72"/>
      <c r="DN3809" s="72"/>
      <c r="DO3809" s="72"/>
      <c r="DP3809" s="72"/>
      <c r="DQ3809" s="72"/>
      <c r="DR3809" s="72"/>
      <c r="DS3809" s="72"/>
      <c r="DT3809" s="72"/>
      <c r="DU3809" s="72"/>
      <c r="DV3809" s="72"/>
      <c r="DW3809" s="72"/>
      <c r="DX3809" s="72"/>
      <c r="DY3809" s="72"/>
      <c r="DZ3809" s="72"/>
      <c r="EA3809" s="72"/>
      <c r="EB3809" s="72"/>
      <c r="EC3809" s="72"/>
      <c r="ED3809" s="72"/>
      <c r="EE3809" s="72"/>
      <c r="EF3809" s="72"/>
      <c r="EG3809" s="72"/>
      <c r="EH3809" s="72"/>
      <c r="EI3809" s="72"/>
      <c r="EJ3809" s="72"/>
      <c r="EK3809" s="72"/>
      <c r="EL3809" s="72"/>
      <c r="EM3809" s="72"/>
      <c r="EN3809" s="72"/>
      <c r="EO3809" s="72"/>
      <c r="EP3809" s="72"/>
      <c r="EQ3809" s="72"/>
      <c r="ER3809" s="72"/>
      <c r="ES3809" s="72"/>
      <c r="ET3809" s="72"/>
      <c r="EU3809" s="72"/>
      <c r="EV3809" s="72"/>
      <c r="EW3809" s="72"/>
      <c r="EX3809" s="72"/>
      <c r="EY3809" s="72"/>
      <c r="EZ3809" s="72"/>
      <c r="FA3809" s="72"/>
      <c r="FB3809" s="72"/>
      <c r="FC3809" s="72"/>
      <c r="FD3809" s="72"/>
      <c r="FE3809" s="72"/>
      <c r="FF3809" s="72"/>
      <c r="FG3809" s="72"/>
      <c r="FH3809" s="72"/>
      <c r="FI3809" s="72"/>
      <c r="FJ3809" s="72"/>
      <c r="FK3809" s="72"/>
      <c r="FL3809" s="72"/>
      <c r="FM3809" s="72"/>
      <c r="FN3809" s="72"/>
      <c r="FO3809" s="72"/>
      <c r="FP3809" s="72"/>
      <c r="FQ3809" s="72"/>
      <c r="FR3809" s="72"/>
      <c r="FS3809" s="72"/>
      <c r="FT3809" s="72"/>
      <c r="FU3809" s="72"/>
      <c r="FV3809" s="72"/>
      <c r="FW3809" s="72"/>
      <c r="FX3809" s="72"/>
      <c r="FY3809" s="72"/>
      <c r="FZ3809" s="72"/>
      <c r="GA3809" s="72"/>
      <c r="GB3809" s="72"/>
      <c r="GC3809" s="72"/>
      <c r="GD3809" s="72"/>
      <c r="GE3809" s="72"/>
      <c r="GF3809" s="72"/>
      <c r="GG3809" s="72"/>
      <c r="GH3809" s="72"/>
      <c r="GI3809" s="72"/>
      <c r="GJ3809" s="72"/>
      <c r="GK3809" s="72"/>
      <c r="GL3809" s="72"/>
      <c r="GM3809" s="72"/>
      <c r="GN3809" s="72"/>
      <c r="GO3809" s="72"/>
      <c r="GP3809" s="72"/>
      <c r="GQ3809" s="72"/>
      <c r="GR3809" s="72"/>
      <c r="GS3809" s="72"/>
      <c r="GT3809" s="72"/>
      <c r="GU3809" s="72"/>
      <c r="GV3809" s="72"/>
      <c r="GW3809" s="72"/>
      <c r="GX3809" s="72"/>
      <c r="GY3809" s="72"/>
      <c r="GZ3809" s="72"/>
      <c r="HA3809" s="72"/>
      <c r="HB3809" s="72"/>
      <c r="HC3809" s="72"/>
    </row>
    <row r="3810" s="1" customFormat="true" ht="27" hidden="false" customHeight="true" outlineLevel="0" collapsed="false">
      <c r="A3810" s="25" t="s">
        <v>6356</v>
      </c>
      <c r="B3810" s="25" t="s">
        <v>11</v>
      </c>
      <c r="C3810" s="25" t="n">
        <v>10113360604</v>
      </c>
      <c r="D3810" s="25" t="s">
        <v>6289</v>
      </c>
      <c r="E3810" s="25" t="s">
        <v>6290</v>
      </c>
      <c r="F3810" s="50" t="n">
        <v>48</v>
      </c>
      <c r="G3810" s="50" t="n">
        <v>69</v>
      </c>
      <c r="H3810" s="50"/>
      <c r="I3810" s="50"/>
      <c r="J3810" s="72"/>
      <c r="K3810" s="72"/>
      <c r="L3810" s="72"/>
      <c r="M3810" s="72"/>
      <c r="N3810" s="72"/>
      <c r="O3810" s="72"/>
      <c r="P3810" s="72"/>
      <c r="Q3810" s="72"/>
      <c r="R3810" s="72"/>
      <c r="S3810" s="72"/>
      <c r="T3810" s="72"/>
      <c r="U3810" s="72"/>
      <c r="V3810" s="72"/>
      <c r="W3810" s="72"/>
      <c r="X3810" s="72"/>
      <c r="Y3810" s="72"/>
      <c r="Z3810" s="72"/>
      <c r="AA3810" s="72"/>
      <c r="AB3810" s="72"/>
      <c r="AC3810" s="72"/>
      <c r="AD3810" s="72"/>
      <c r="AE3810" s="72"/>
      <c r="AF3810" s="72"/>
      <c r="AG3810" s="72"/>
      <c r="AH3810" s="72"/>
      <c r="AI3810" s="72"/>
      <c r="AJ3810" s="72"/>
      <c r="AK3810" s="72"/>
      <c r="AL3810" s="72"/>
      <c r="AM3810" s="72"/>
      <c r="AN3810" s="72"/>
      <c r="AO3810" s="72"/>
      <c r="AP3810" s="72"/>
      <c r="AQ3810" s="72"/>
      <c r="AR3810" s="72"/>
      <c r="AS3810" s="72"/>
      <c r="AT3810" s="72"/>
      <c r="AU3810" s="72"/>
      <c r="AV3810" s="72"/>
      <c r="AW3810" s="72"/>
      <c r="AX3810" s="72"/>
      <c r="AY3810" s="72"/>
      <c r="AZ3810" s="72"/>
      <c r="BA3810" s="72"/>
      <c r="BB3810" s="72"/>
      <c r="BC3810" s="72"/>
      <c r="BD3810" s="72"/>
      <c r="BE3810" s="72"/>
      <c r="BF3810" s="72"/>
      <c r="BG3810" s="72"/>
      <c r="BH3810" s="72"/>
      <c r="BI3810" s="72"/>
      <c r="BJ3810" s="72"/>
      <c r="BK3810" s="72"/>
      <c r="BL3810" s="72"/>
      <c r="BM3810" s="72"/>
      <c r="BN3810" s="72"/>
      <c r="BO3810" s="72"/>
      <c r="BP3810" s="72"/>
      <c r="BQ3810" s="72"/>
      <c r="BR3810" s="72"/>
      <c r="BS3810" s="72"/>
      <c r="BT3810" s="72"/>
      <c r="BU3810" s="72"/>
      <c r="BV3810" s="72"/>
      <c r="BW3810" s="72"/>
      <c r="BX3810" s="72"/>
      <c r="BY3810" s="72"/>
      <c r="BZ3810" s="72"/>
      <c r="CA3810" s="72"/>
      <c r="CB3810" s="72"/>
      <c r="CC3810" s="72"/>
      <c r="CD3810" s="72"/>
      <c r="CE3810" s="72"/>
      <c r="CF3810" s="72"/>
      <c r="CG3810" s="72"/>
      <c r="CH3810" s="72"/>
      <c r="CI3810" s="72"/>
      <c r="CJ3810" s="72"/>
      <c r="CK3810" s="72"/>
      <c r="CL3810" s="72"/>
      <c r="CM3810" s="72"/>
      <c r="CN3810" s="72"/>
      <c r="CO3810" s="72"/>
      <c r="CP3810" s="72"/>
      <c r="CQ3810" s="72"/>
      <c r="CR3810" s="72"/>
      <c r="CS3810" s="72"/>
      <c r="CT3810" s="72"/>
      <c r="CU3810" s="72"/>
      <c r="CV3810" s="72"/>
      <c r="CW3810" s="72"/>
      <c r="CX3810" s="72"/>
      <c r="CY3810" s="72"/>
      <c r="CZ3810" s="72"/>
      <c r="DA3810" s="72"/>
      <c r="DB3810" s="72"/>
      <c r="DC3810" s="72"/>
      <c r="DD3810" s="72"/>
      <c r="DE3810" s="72"/>
      <c r="DF3810" s="72"/>
      <c r="DG3810" s="72"/>
      <c r="DH3810" s="72"/>
      <c r="DI3810" s="72"/>
      <c r="DJ3810" s="72"/>
      <c r="DK3810" s="72"/>
      <c r="DL3810" s="72"/>
      <c r="DM3810" s="72"/>
      <c r="DN3810" s="72"/>
      <c r="DO3810" s="72"/>
      <c r="DP3810" s="72"/>
      <c r="DQ3810" s="72"/>
      <c r="DR3810" s="72"/>
      <c r="DS3810" s="72"/>
      <c r="DT3810" s="72"/>
      <c r="DU3810" s="72"/>
      <c r="DV3810" s="72"/>
      <c r="DW3810" s="72"/>
      <c r="DX3810" s="72"/>
      <c r="DY3810" s="72"/>
      <c r="DZ3810" s="72"/>
      <c r="EA3810" s="72"/>
      <c r="EB3810" s="72"/>
      <c r="EC3810" s="72"/>
      <c r="ED3810" s="72"/>
      <c r="EE3810" s="72"/>
      <c r="EF3810" s="72"/>
      <c r="EG3810" s="72"/>
      <c r="EH3810" s="72"/>
      <c r="EI3810" s="72"/>
      <c r="EJ3810" s="72"/>
      <c r="EK3810" s="72"/>
      <c r="EL3810" s="72"/>
      <c r="EM3810" s="72"/>
      <c r="EN3810" s="72"/>
      <c r="EO3810" s="72"/>
      <c r="EP3810" s="72"/>
      <c r="EQ3810" s="72"/>
      <c r="ER3810" s="72"/>
      <c r="ES3810" s="72"/>
      <c r="ET3810" s="72"/>
      <c r="EU3810" s="72"/>
      <c r="EV3810" s="72"/>
      <c r="EW3810" s="72"/>
      <c r="EX3810" s="72"/>
      <c r="EY3810" s="72"/>
      <c r="EZ3810" s="72"/>
      <c r="FA3810" s="72"/>
      <c r="FB3810" s="72"/>
      <c r="FC3810" s="72"/>
      <c r="FD3810" s="72"/>
      <c r="FE3810" s="72"/>
      <c r="FF3810" s="72"/>
      <c r="FG3810" s="72"/>
      <c r="FH3810" s="72"/>
      <c r="FI3810" s="72"/>
      <c r="FJ3810" s="72"/>
      <c r="FK3810" s="72"/>
      <c r="FL3810" s="72"/>
      <c r="FM3810" s="72"/>
      <c r="FN3810" s="72"/>
      <c r="FO3810" s="72"/>
      <c r="FP3810" s="72"/>
      <c r="FQ3810" s="72"/>
      <c r="FR3810" s="72"/>
      <c r="FS3810" s="72"/>
      <c r="FT3810" s="72"/>
      <c r="FU3810" s="72"/>
      <c r="FV3810" s="72"/>
      <c r="FW3810" s="72"/>
      <c r="FX3810" s="72"/>
      <c r="FY3810" s="72"/>
      <c r="FZ3810" s="72"/>
      <c r="GA3810" s="72"/>
      <c r="GB3810" s="72"/>
      <c r="GC3810" s="72"/>
      <c r="GD3810" s="72"/>
      <c r="GE3810" s="72"/>
      <c r="GF3810" s="72"/>
      <c r="GG3810" s="72"/>
      <c r="GH3810" s="72"/>
      <c r="GI3810" s="72"/>
      <c r="GJ3810" s="72"/>
      <c r="GK3810" s="72"/>
      <c r="GL3810" s="72"/>
      <c r="GM3810" s="72"/>
      <c r="GN3810" s="72"/>
      <c r="GO3810" s="72"/>
      <c r="GP3810" s="72"/>
      <c r="GQ3810" s="72"/>
      <c r="GR3810" s="72"/>
      <c r="GS3810" s="72"/>
      <c r="GT3810" s="72"/>
      <c r="GU3810" s="72"/>
      <c r="GV3810" s="72"/>
      <c r="GW3810" s="72"/>
      <c r="GX3810" s="72"/>
      <c r="GY3810" s="72"/>
      <c r="GZ3810" s="72"/>
      <c r="HA3810" s="72"/>
      <c r="HB3810" s="72"/>
      <c r="HC3810" s="72"/>
    </row>
    <row r="3811" s="1" customFormat="true" ht="27" hidden="false" customHeight="true" outlineLevel="0" collapsed="false">
      <c r="A3811" s="25" t="s">
        <v>6357</v>
      </c>
      <c r="B3811" s="25" t="s">
        <v>20</v>
      </c>
      <c r="C3811" s="25" t="n">
        <v>10113360623</v>
      </c>
      <c r="D3811" s="25" t="s">
        <v>6289</v>
      </c>
      <c r="E3811" s="25" t="s">
        <v>6290</v>
      </c>
      <c r="F3811" s="50" t="n">
        <v>48</v>
      </c>
      <c r="G3811" s="50" t="n">
        <v>69</v>
      </c>
      <c r="H3811" s="50"/>
      <c r="I3811" s="50"/>
      <c r="J3811" s="72"/>
      <c r="K3811" s="72"/>
      <c r="L3811" s="72"/>
      <c r="M3811" s="72"/>
      <c r="N3811" s="72"/>
      <c r="O3811" s="72"/>
      <c r="P3811" s="72"/>
      <c r="Q3811" s="72"/>
      <c r="R3811" s="72"/>
      <c r="S3811" s="72"/>
      <c r="T3811" s="72"/>
      <c r="U3811" s="72"/>
      <c r="V3811" s="72"/>
      <c r="W3811" s="72"/>
      <c r="X3811" s="72"/>
      <c r="Y3811" s="72"/>
      <c r="Z3811" s="72"/>
      <c r="AA3811" s="72"/>
      <c r="AB3811" s="72"/>
      <c r="AC3811" s="72"/>
      <c r="AD3811" s="72"/>
      <c r="AE3811" s="72"/>
      <c r="AF3811" s="72"/>
      <c r="AG3811" s="72"/>
      <c r="AH3811" s="72"/>
      <c r="AI3811" s="72"/>
      <c r="AJ3811" s="72"/>
      <c r="AK3811" s="72"/>
      <c r="AL3811" s="72"/>
      <c r="AM3811" s="72"/>
      <c r="AN3811" s="72"/>
      <c r="AO3811" s="72"/>
      <c r="AP3811" s="72"/>
      <c r="AQ3811" s="72"/>
      <c r="AR3811" s="72"/>
      <c r="AS3811" s="72"/>
      <c r="AT3811" s="72"/>
      <c r="AU3811" s="72"/>
      <c r="AV3811" s="72"/>
      <c r="AW3811" s="72"/>
      <c r="AX3811" s="72"/>
      <c r="AY3811" s="72"/>
      <c r="AZ3811" s="72"/>
      <c r="BA3811" s="72"/>
      <c r="BB3811" s="72"/>
      <c r="BC3811" s="72"/>
      <c r="BD3811" s="72"/>
      <c r="BE3811" s="72"/>
      <c r="BF3811" s="72"/>
      <c r="BG3811" s="72"/>
      <c r="BH3811" s="72"/>
      <c r="BI3811" s="72"/>
      <c r="BJ3811" s="72"/>
      <c r="BK3811" s="72"/>
      <c r="BL3811" s="72"/>
      <c r="BM3811" s="72"/>
      <c r="BN3811" s="72"/>
      <c r="BO3811" s="72"/>
      <c r="BP3811" s="72"/>
      <c r="BQ3811" s="72"/>
      <c r="BR3811" s="72"/>
      <c r="BS3811" s="72"/>
      <c r="BT3811" s="72"/>
      <c r="BU3811" s="72"/>
      <c r="BV3811" s="72"/>
      <c r="BW3811" s="72"/>
      <c r="BX3811" s="72"/>
      <c r="BY3811" s="72"/>
      <c r="BZ3811" s="72"/>
      <c r="CA3811" s="72"/>
      <c r="CB3811" s="72"/>
      <c r="CC3811" s="72"/>
      <c r="CD3811" s="72"/>
      <c r="CE3811" s="72"/>
      <c r="CF3811" s="72"/>
      <c r="CG3811" s="72"/>
      <c r="CH3811" s="72"/>
      <c r="CI3811" s="72"/>
      <c r="CJ3811" s="72"/>
      <c r="CK3811" s="72"/>
      <c r="CL3811" s="72"/>
      <c r="CM3811" s="72"/>
      <c r="CN3811" s="72"/>
      <c r="CO3811" s="72"/>
      <c r="CP3811" s="72"/>
      <c r="CQ3811" s="72"/>
      <c r="CR3811" s="72"/>
      <c r="CS3811" s="72"/>
      <c r="CT3811" s="72"/>
      <c r="CU3811" s="72"/>
      <c r="CV3811" s="72"/>
      <c r="CW3811" s="72"/>
      <c r="CX3811" s="72"/>
      <c r="CY3811" s="72"/>
      <c r="CZ3811" s="72"/>
      <c r="DA3811" s="72"/>
      <c r="DB3811" s="72"/>
      <c r="DC3811" s="72"/>
      <c r="DD3811" s="72"/>
      <c r="DE3811" s="72"/>
      <c r="DF3811" s="72"/>
      <c r="DG3811" s="72"/>
      <c r="DH3811" s="72"/>
      <c r="DI3811" s="72"/>
      <c r="DJ3811" s="72"/>
      <c r="DK3811" s="72"/>
      <c r="DL3811" s="72"/>
      <c r="DM3811" s="72"/>
      <c r="DN3811" s="72"/>
      <c r="DO3811" s="72"/>
      <c r="DP3811" s="72"/>
      <c r="DQ3811" s="72"/>
      <c r="DR3811" s="72"/>
      <c r="DS3811" s="72"/>
      <c r="DT3811" s="72"/>
      <c r="DU3811" s="72"/>
      <c r="DV3811" s="72"/>
      <c r="DW3811" s="72"/>
      <c r="DX3811" s="72"/>
      <c r="DY3811" s="72"/>
      <c r="DZ3811" s="72"/>
      <c r="EA3811" s="72"/>
      <c r="EB3811" s="72"/>
      <c r="EC3811" s="72"/>
      <c r="ED3811" s="72"/>
      <c r="EE3811" s="72"/>
      <c r="EF3811" s="72"/>
      <c r="EG3811" s="72"/>
      <c r="EH3811" s="72"/>
      <c r="EI3811" s="72"/>
      <c r="EJ3811" s="72"/>
      <c r="EK3811" s="72"/>
      <c r="EL3811" s="72"/>
      <c r="EM3811" s="72"/>
      <c r="EN3811" s="72"/>
      <c r="EO3811" s="72"/>
      <c r="EP3811" s="72"/>
      <c r="EQ3811" s="72"/>
      <c r="ER3811" s="72"/>
      <c r="ES3811" s="72"/>
      <c r="ET3811" s="72"/>
      <c r="EU3811" s="72"/>
      <c r="EV3811" s="72"/>
      <c r="EW3811" s="72"/>
      <c r="EX3811" s="72"/>
      <c r="EY3811" s="72"/>
      <c r="EZ3811" s="72"/>
      <c r="FA3811" s="72"/>
      <c r="FB3811" s="72"/>
      <c r="FC3811" s="72"/>
      <c r="FD3811" s="72"/>
      <c r="FE3811" s="72"/>
      <c r="FF3811" s="72"/>
      <c r="FG3811" s="72"/>
      <c r="FH3811" s="72"/>
      <c r="FI3811" s="72"/>
      <c r="FJ3811" s="72"/>
      <c r="FK3811" s="72"/>
      <c r="FL3811" s="72"/>
      <c r="FM3811" s="72"/>
      <c r="FN3811" s="72"/>
      <c r="FO3811" s="72"/>
      <c r="FP3811" s="72"/>
      <c r="FQ3811" s="72"/>
      <c r="FR3811" s="72"/>
      <c r="FS3811" s="72"/>
      <c r="FT3811" s="72"/>
      <c r="FU3811" s="72"/>
      <c r="FV3811" s="72"/>
      <c r="FW3811" s="72"/>
      <c r="FX3811" s="72"/>
      <c r="FY3811" s="72"/>
      <c r="FZ3811" s="72"/>
      <c r="GA3811" s="72"/>
      <c r="GB3811" s="72"/>
      <c r="GC3811" s="72"/>
      <c r="GD3811" s="72"/>
      <c r="GE3811" s="72"/>
      <c r="GF3811" s="72"/>
      <c r="GG3811" s="72"/>
      <c r="GH3811" s="72"/>
      <c r="GI3811" s="72"/>
      <c r="GJ3811" s="72"/>
      <c r="GK3811" s="72"/>
      <c r="GL3811" s="72"/>
      <c r="GM3811" s="72"/>
      <c r="GN3811" s="72"/>
      <c r="GO3811" s="72"/>
      <c r="GP3811" s="72"/>
      <c r="GQ3811" s="72"/>
      <c r="GR3811" s="72"/>
      <c r="GS3811" s="72"/>
      <c r="GT3811" s="72"/>
      <c r="GU3811" s="72"/>
      <c r="GV3811" s="72"/>
      <c r="GW3811" s="72"/>
      <c r="GX3811" s="72"/>
      <c r="GY3811" s="72"/>
      <c r="GZ3811" s="72"/>
      <c r="HA3811" s="72"/>
      <c r="HB3811" s="72"/>
      <c r="HC3811" s="72"/>
    </row>
    <row r="3812" s="1" customFormat="true" ht="27" hidden="false" customHeight="true" outlineLevel="0" collapsed="false">
      <c r="A3812" s="25" t="s">
        <v>6358</v>
      </c>
      <c r="B3812" s="25" t="s">
        <v>11</v>
      </c>
      <c r="C3812" s="25" t="n">
        <v>10113360908</v>
      </c>
      <c r="D3812" s="25" t="s">
        <v>6289</v>
      </c>
      <c r="E3812" s="25" t="s">
        <v>6290</v>
      </c>
      <c r="F3812" s="50" t="n">
        <v>48</v>
      </c>
      <c r="G3812" s="50" t="n">
        <v>69</v>
      </c>
      <c r="H3812" s="50"/>
      <c r="I3812" s="50"/>
      <c r="J3812" s="72"/>
      <c r="K3812" s="72"/>
      <c r="L3812" s="72"/>
      <c r="M3812" s="72"/>
      <c r="N3812" s="72"/>
      <c r="O3812" s="72"/>
      <c r="P3812" s="72"/>
      <c r="Q3812" s="72"/>
      <c r="R3812" s="72"/>
      <c r="S3812" s="72"/>
      <c r="T3812" s="72"/>
      <c r="U3812" s="72"/>
      <c r="V3812" s="72"/>
      <c r="W3812" s="72"/>
      <c r="X3812" s="72"/>
      <c r="Y3812" s="72"/>
      <c r="Z3812" s="72"/>
      <c r="AA3812" s="72"/>
      <c r="AB3812" s="72"/>
      <c r="AC3812" s="72"/>
      <c r="AD3812" s="72"/>
      <c r="AE3812" s="72"/>
      <c r="AF3812" s="72"/>
      <c r="AG3812" s="72"/>
      <c r="AH3812" s="72"/>
      <c r="AI3812" s="72"/>
      <c r="AJ3812" s="72"/>
      <c r="AK3812" s="72"/>
      <c r="AL3812" s="72"/>
      <c r="AM3812" s="72"/>
      <c r="AN3812" s="72"/>
      <c r="AO3812" s="72"/>
      <c r="AP3812" s="72"/>
      <c r="AQ3812" s="72"/>
      <c r="AR3812" s="72"/>
      <c r="AS3812" s="72"/>
      <c r="AT3812" s="72"/>
      <c r="AU3812" s="72"/>
      <c r="AV3812" s="72"/>
      <c r="AW3812" s="72"/>
      <c r="AX3812" s="72"/>
      <c r="AY3812" s="72"/>
      <c r="AZ3812" s="72"/>
      <c r="BA3812" s="72"/>
      <c r="BB3812" s="72"/>
      <c r="BC3812" s="72"/>
      <c r="BD3812" s="72"/>
      <c r="BE3812" s="72"/>
      <c r="BF3812" s="72"/>
      <c r="BG3812" s="72"/>
      <c r="BH3812" s="72"/>
      <c r="BI3812" s="72"/>
      <c r="BJ3812" s="72"/>
      <c r="BK3812" s="72"/>
      <c r="BL3812" s="72"/>
      <c r="BM3812" s="72"/>
      <c r="BN3812" s="72"/>
      <c r="BO3812" s="72"/>
      <c r="BP3812" s="72"/>
      <c r="BQ3812" s="72"/>
      <c r="BR3812" s="72"/>
      <c r="BS3812" s="72"/>
      <c r="BT3812" s="72"/>
      <c r="BU3812" s="72"/>
      <c r="BV3812" s="72"/>
      <c r="BW3812" s="72"/>
      <c r="BX3812" s="72"/>
      <c r="BY3812" s="72"/>
      <c r="BZ3812" s="72"/>
      <c r="CA3812" s="72"/>
      <c r="CB3812" s="72"/>
      <c r="CC3812" s="72"/>
      <c r="CD3812" s="72"/>
      <c r="CE3812" s="72"/>
      <c r="CF3812" s="72"/>
      <c r="CG3812" s="72"/>
      <c r="CH3812" s="72"/>
      <c r="CI3812" s="72"/>
      <c r="CJ3812" s="72"/>
      <c r="CK3812" s="72"/>
      <c r="CL3812" s="72"/>
      <c r="CM3812" s="72"/>
      <c r="CN3812" s="72"/>
      <c r="CO3812" s="72"/>
      <c r="CP3812" s="72"/>
      <c r="CQ3812" s="72"/>
      <c r="CR3812" s="72"/>
      <c r="CS3812" s="72"/>
      <c r="CT3812" s="72"/>
      <c r="CU3812" s="72"/>
      <c r="CV3812" s="72"/>
      <c r="CW3812" s="72"/>
      <c r="CX3812" s="72"/>
      <c r="CY3812" s="72"/>
      <c r="CZ3812" s="72"/>
      <c r="DA3812" s="72"/>
      <c r="DB3812" s="72"/>
      <c r="DC3812" s="72"/>
      <c r="DD3812" s="72"/>
      <c r="DE3812" s="72"/>
      <c r="DF3812" s="72"/>
      <c r="DG3812" s="72"/>
      <c r="DH3812" s="72"/>
      <c r="DI3812" s="72"/>
      <c r="DJ3812" s="72"/>
      <c r="DK3812" s="72"/>
      <c r="DL3812" s="72"/>
      <c r="DM3812" s="72"/>
      <c r="DN3812" s="72"/>
      <c r="DO3812" s="72"/>
      <c r="DP3812" s="72"/>
      <c r="DQ3812" s="72"/>
      <c r="DR3812" s="72"/>
      <c r="DS3812" s="72"/>
      <c r="DT3812" s="72"/>
      <c r="DU3812" s="72"/>
      <c r="DV3812" s="72"/>
      <c r="DW3812" s="72"/>
      <c r="DX3812" s="72"/>
      <c r="DY3812" s="72"/>
      <c r="DZ3812" s="72"/>
      <c r="EA3812" s="72"/>
      <c r="EB3812" s="72"/>
      <c r="EC3812" s="72"/>
      <c r="ED3812" s="72"/>
      <c r="EE3812" s="72"/>
      <c r="EF3812" s="72"/>
      <c r="EG3812" s="72"/>
      <c r="EH3812" s="72"/>
      <c r="EI3812" s="72"/>
      <c r="EJ3812" s="72"/>
      <c r="EK3812" s="72"/>
      <c r="EL3812" s="72"/>
      <c r="EM3812" s="72"/>
      <c r="EN3812" s="72"/>
      <c r="EO3812" s="72"/>
      <c r="EP3812" s="72"/>
      <c r="EQ3812" s="72"/>
      <c r="ER3812" s="72"/>
      <c r="ES3812" s="72"/>
      <c r="ET3812" s="72"/>
      <c r="EU3812" s="72"/>
      <c r="EV3812" s="72"/>
      <c r="EW3812" s="72"/>
      <c r="EX3812" s="72"/>
      <c r="EY3812" s="72"/>
      <c r="EZ3812" s="72"/>
      <c r="FA3812" s="72"/>
      <c r="FB3812" s="72"/>
      <c r="FC3812" s="72"/>
      <c r="FD3812" s="72"/>
      <c r="FE3812" s="72"/>
      <c r="FF3812" s="72"/>
      <c r="FG3812" s="72"/>
      <c r="FH3812" s="72"/>
      <c r="FI3812" s="72"/>
      <c r="FJ3812" s="72"/>
      <c r="FK3812" s="72"/>
      <c r="FL3812" s="72"/>
      <c r="FM3812" s="72"/>
      <c r="FN3812" s="72"/>
      <c r="FO3812" s="72"/>
      <c r="FP3812" s="72"/>
      <c r="FQ3812" s="72"/>
      <c r="FR3812" s="72"/>
      <c r="FS3812" s="72"/>
      <c r="FT3812" s="72"/>
      <c r="FU3812" s="72"/>
      <c r="FV3812" s="72"/>
      <c r="FW3812" s="72"/>
      <c r="FX3812" s="72"/>
      <c r="FY3812" s="72"/>
      <c r="FZ3812" s="72"/>
      <c r="GA3812" s="72"/>
      <c r="GB3812" s="72"/>
      <c r="GC3812" s="72"/>
      <c r="GD3812" s="72"/>
      <c r="GE3812" s="72"/>
      <c r="GF3812" s="72"/>
      <c r="GG3812" s="72"/>
      <c r="GH3812" s="72"/>
      <c r="GI3812" s="72"/>
      <c r="GJ3812" s="72"/>
      <c r="GK3812" s="72"/>
      <c r="GL3812" s="72"/>
      <c r="GM3812" s="72"/>
      <c r="GN3812" s="72"/>
      <c r="GO3812" s="72"/>
      <c r="GP3812" s="72"/>
      <c r="GQ3812" s="72"/>
      <c r="GR3812" s="72"/>
      <c r="GS3812" s="72"/>
      <c r="GT3812" s="72"/>
      <c r="GU3812" s="72"/>
      <c r="GV3812" s="72"/>
      <c r="GW3812" s="72"/>
      <c r="GX3812" s="72"/>
      <c r="GY3812" s="72"/>
      <c r="GZ3812" s="72"/>
      <c r="HA3812" s="72"/>
      <c r="HB3812" s="72"/>
      <c r="HC3812" s="72"/>
    </row>
    <row r="3813" s="1" customFormat="true" ht="27" hidden="false" customHeight="true" outlineLevel="0" collapsed="false">
      <c r="A3813" s="25" t="s">
        <v>6359</v>
      </c>
      <c r="B3813" s="25" t="s">
        <v>11</v>
      </c>
      <c r="C3813" s="25" t="n">
        <v>10113360915</v>
      </c>
      <c r="D3813" s="25" t="s">
        <v>6289</v>
      </c>
      <c r="E3813" s="25" t="s">
        <v>6290</v>
      </c>
      <c r="F3813" s="50" t="n">
        <v>48</v>
      </c>
      <c r="G3813" s="50" t="n">
        <v>69</v>
      </c>
      <c r="H3813" s="50"/>
      <c r="I3813" s="50"/>
      <c r="J3813" s="72"/>
      <c r="K3813" s="72"/>
      <c r="L3813" s="72"/>
      <c r="M3813" s="72"/>
      <c r="N3813" s="72"/>
      <c r="O3813" s="72"/>
      <c r="P3813" s="72"/>
      <c r="Q3813" s="72"/>
      <c r="R3813" s="72"/>
      <c r="S3813" s="72"/>
      <c r="T3813" s="72"/>
      <c r="U3813" s="72"/>
      <c r="V3813" s="72"/>
      <c r="W3813" s="72"/>
      <c r="X3813" s="72"/>
      <c r="Y3813" s="72"/>
      <c r="Z3813" s="72"/>
      <c r="AA3813" s="72"/>
      <c r="AB3813" s="72"/>
      <c r="AC3813" s="72"/>
      <c r="AD3813" s="72"/>
      <c r="AE3813" s="72"/>
      <c r="AF3813" s="72"/>
      <c r="AG3813" s="72"/>
      <c r="AH3813" s="72"/>
      <c r="AI3813" s="72"/>
      <c r="AJ3813" s="72"/>
      <c r="AK3813" s="72"/>
      <c r="AL3813" s="72"/>
      <c r="AM3813" s="72"/>
      <c r="AN3813" s="72"/>
      <c r="AO3813" s="72"/>
      <c r="AP3813" s="72"/>
      <c r="AQ3813" s="72"/>
      <c r="AR3813" s="72"/>
      <c r="AS3813" s="72"/>
      <c r="AT3813" s="72"/>
      <c r="AU3813" s="72"/>
      <c r="AV3813" s="72"/>
      <c r="AW3813" s="72"/>
      <c r="AX3813" s="72"/>
      <c r="AY3813" s="72"/>
      <c r="AZ3813" s="72"/>
      <c r="BA3813" s="72"/>
      <c r="BB3813" s="72"/>
      <c r="BC3813" s="72"/>
      <c r="BD3813" s="72"/>
      <c r="BE3813" s="72"/>
      <c r="BF3813" s="72"/>
      <c r="BG3813" s="72"/>
      <c r="BH3813" s="72"/>
      <c r="BI3813" s="72"/>
      <c r="BJ3813" s="72"/>
      <c r="BK3813" s="72"/>
      <c r="BL3813" s="72"/>
      <c r="BM3813" s="72"/>
      <c r="BN3813" s="72"/>
      <c r="BO3813" s="72"/>
      <c r="BP3813" s="72"/>
      <c r="BQ3813" s="72"/>
      <c r="BR3813" s="72"/>
      <c r="BS3813" s="72"/>
      <c r="BT3813" s="72"/>
      <c r="BU3813" s="72"/>
      <c r="BV3813" s="72"/>
      <c r="BW3813" s="72"/>
      <c r="BX3813" s="72"/>
      <c r="BY3813" s="72"/>
      <c r="BZ3813" s="72"/>
      <c r="CA3813" s="72"/>
      <c r="CB3813" s="72"/>
      <c r="CC3813" s="72"/>
      <c r="CD3813" s="72"/>
      <c r="CE3813" s="72"/>
      <c r="CF3813" s="72"/>
      <c r="CG3813" s="72"/>
      <c r="CH3813" s="72"/>
      <c r="CI3813" s="72"/>
      <c r="CJ3813" s="72"/>
      <c r="CK3813" s="72"/>
      <c r="CL3813" s="72"/>
      <c r="CM3813" s="72"/>
      <c r="CN3813" s="72"/>
      <c r="CO3813" s="72"/>
      <c r="CP3813" s="72"/>
      <c r="CQ3813" s="72"/>
      <c r="CR3813" s="72"/>
      <c r="CS3813" s="72"/>
      <c r="CT3813" s="72"/>
      <c r="CU3813" s="72"/>
      <c r="CV3813" s="72"/>
      <c r="CW3813" s="72"/>
      <c r="CX3813" s="72"/>
      <c r="CY3813" s="72"/>
      <c r="CZ3813" s="72"/>
      <c r="DA3813" s="72"/>
      <c r="DB3813" s="72"/>
      <c r="DC3813" s="72"/>
      <c r="DD3813" s="72"/>
      <c r="DE3813" s="72"/>
      <c r="DF3813" s="72"/>
      <c r="DG3813" s="72"/>
      <c r="DH3813" s="72"/>
      <c r="DI3813" s="72"/>
      <c r="DJ3813" s="72"/>
      <c r="DK3813" s="72"/>
      <c r="DL3813" s="72"/>
      <c r="DM3813" s="72"/>
      <c r="DN3813" s="72"/>
      <c r="DO3813" s="72"/>
      <c r="DP3813" s="72"/>
      <c r="DQ3813" s="72"/>
      <c r="DR3813" s="72"/>
      <c r="DS3813" s="72"/>
      <c r="DT3813" s="72"/>
      <c r="DU3813" s="72"/>
      <c r="DV3813" s="72"/>
      <c r="DW3813" s="72"/>
      <c r="DX3813" s="72"/>
      <c r="DY3813" s="72"/>
      <c r="DZ3813" s="72"/>
      <c r="EA3813" s="72"/>
      <c r="EB3813" s="72"/>
      <c r="EC3813" s="72"/>
      <c r="ED3813" s="72"/>
      <c r="EE3813" s="72"/>
      <c r="EF3813" s="72"/>
      <c r="EG3813" s="72"/>
      <c r="EH3813" s="72"/>
      <c r="EI3813" s="72"/>
      <c r="EJ3813" s="72"/>
      <c r="EK3813" s="72"/>
      <c r="EL3813" s="72"/>
      <c r="EM3813" s="72"/>
      <c r="EN3813" s="72"/>
      <c r="EO3813" s="72"/>
      <c r="EP3813" s="72"/>
      <c r="EQ3813" s="72"/>
      <c r="ER3813" s="72"/>
      <c r="ES3813" s="72"/>
      <c r="ET3813" s="72"/>
      <c r="EU3813" s="72"/>
      <c r="EV3813" s="72"/>
      <c r="EW3813" s="72"/>
      <c r="EX3813" s="72"/>
      <c r="EY3813" s="72"/>
      <c r="EZ3813" s="72"/>
      <c r="FA3813" s="72"/>
      <c r="FB3813" s="72"/>
      <c r="FC3813" s="72"/>
      <c r="FD3813" s="72"/>
      <c r="FE3813" s="72"/>
      <c r="FF3813" s="72"/>
      <c r="FG3813" s="72"/>
      <c r="FH3813" s="72"/>
      <c r="FI3813" s="72"/>
      <c r="FJ3813" s="72"/>
      <c r="FK3813" s="72"/>
      <c r="FL3813" s="72"/>
      <c r="FM3813" s="72"/>
      <c r="FN3813" s="72"/>
      <c r="FO3813" s="72"/>
      <c r="FP3813" s="72"/>
      <c r="FQ3813" s="72"/>
      <c r="FR3813" s="72"/>
      <c r="FS3813" s="72"/>
      <c r="FT3813" s="72"/>
      <c r="FU3813" s="72"/>
      <c r="FV3813" s="72"/>
      <c r="FW3813" s="72"/>
      <c r="FX3813" s="72"/>
      <c r="FY3813" s="72"/>
      <c r="FZ3813" s="72"/>
      <c r="GA3813" s="72"/>
      <c r="GB3813" s="72"/>
      <c r="GC3813" s="72"/>
      <c r="GD3813" s="72"/>
      <c r="GE3813" s="72"/>
      <c r="GF3813" s="72"/>
      <c r="GG3813" s="72"/>
      <c r="GH3813" s="72"/>
      <c r="GI3813" s="72"/>
      <c r="GJ3813" s="72"/>
      <c r="GK3813" s="72"/>
      <c r="GL3813" s="72"/>
      <c r="GM3813" s="72"/>
      <c r="GN3813" s="72"/>
      <c r="GO3813" s="72"/>
      <c r="GP3813" s="72"/>
      <c r="GQ3813" s="72"/>
      <c r="GR3813" s="72"/>
      <c r="GS3813" s="72"/>
      <c r="GT3813" s="72"/>
      <c r="GU3813" s="72"/>
      <c r="GV3813" s="72"/>
      <c r="GW3813" s="72"/>
      <c r="GX3813" s="72"/>
      <c r="GY3813" s="72"/>
      <c r="GZ3813" s="72"/>
      <c r="HA3813" s="72"/>
      <c r="HB3813" s="72"/>
      <c r="HC3813" s="72"/>
    </row>
    <row r="3814" s="1" customFormat="true" ht="27" hidden="false" customHeight="true" outlineLevel="0" collapsed="false">
      <c r="A3814" s="25" t="s">
        <v>6360</v>
      </c>
      <c r="B3814" s="25" t="s">
        <v>11</v>
      </c>
      <c r="C3814" s="25" t="n">
        <v>10113360516</v>
      </c>
      <c r="D3814" s="25" t="s">
        <v>6289</v>
      </c>
      <c r="E3814" s="25" t="s">
        <v>6290</v>
      </c>
      <c r="F3814" s="50" t="n">
        <v>47.5</v>
      </c>
      <c r="G3814" s="50" t="n">
        <v>74</v>
      </c>
      <c r="H3814" s="50"/>
      <c r="I3814" s="50"/>
      <c r="J3814" s="72"/>
      <c r="K3814" s="72"/>
      <c r="L3814" s="72"/>
      <c r="M3814" s="72"/>
      <c r="N3814" s="72"/>
      <c r="O3814" s="72"/>
      <c r="P3814" s="72"/>
      <c r="Q3814" s="72"/>
      <c r="R3814" s="72"/>
      <c r="S3814" s="72"/>
      <c r="T3814" s="72"/>
      <c r="U3814" s="72"/>
      <c r="V3814" s="72"/>
      <c r="W3814" s="72"/>
      <c r="X3814" s="72"/>
      <c r="Y3814" s="72"/>
      <c r="Z3814" s="72"/>
      <c r="AA3814" s="72"/>
      <c r="AB3814" s="72"/>
      <c r="AC3814" s="72"/>
      <c r="AD3814" s="72"/>
      <c r="AE3814" s="72"/>
      <c r="AF3814" s="72"/>
      <c r="AG3814" s="72"/>
      <c r="AH3814" s="72"/>
      <c r="AI3814" s="72"/>
      <c r="AJ3814" s="72"/>
      <c r="AK3814" s="72"/>
      <c r="AL3814" s="72"/>
      <c r="AM3814" s="72"/>
      <c r="AN3814" s="72"/>
      <c r="AO3814" s="72"/>
      <c r="AP3814" s="72"/>
      <c r="AQ3814" s="72"/>
      <c r="AR3814" s="72"/>
      <c r="AS3814" s="72"/>
      <c r="AT3814" s="72"/>
      <c r="AU3814" s="72"/>
      <c r="AV3814" s="72"/>
      <c r="AW3814" s="72"/>
      <c r="AX3814" s="72"/>
      <c r="AY3814" s="72"/>
      <c r="AZ3814" s="72"/>
      <c r="BA3814" s="72"/>
      <c r="BB3814" s="72"/>
      <c r="BC3814" s="72"/>
      <c r="BD3814" s="72"/>
      <c r="BE3814" s="72"/>
      <c r="BF3814" s="72"/>
      <c r="BG3814" s="72"/>
      <c r="BH3814" s="72"/>
      <c r="BI3814" s="72"/>
      <c r="BJ3814" s="72"/>
      <c r="BK3814" s="72"/>
      <c r="BL3814" s="72"/>
      <c r="BM3814" s="72"/>
      <c r="BN3814" s="72"/>
      <c r="BO3814" s="72"/>
      <c r="BP3814" s="72"/>
      <c r="BQ3814" s="72"/>
      <c r="BR3814" s="72"/>
      <c r="BS3814" s="72"/>
      <c r="BT3814" s="72"/>
      <c r="BU3814" s="72"/>
      <c r="BV3814" s="72"/>
      <c r="BW3814" s="72"/>
      <c r="BX3814" s="72"/>
      <c r="BY3814" s="72"/>
      <c r="BZ3814" s="72"/>
      <c r="CA3814" s="72"/>
      <c r="CB3814" s="72"/>
      <c r="CC3814" s="72"/>
      <c r="CD3814" s="72"/>
      <c r="CE3814" s="72"/>
      <c r="CF3814" s="72"/>
      <c r="CG3814" s="72"/>
      <c r="CH3814" s="72"/>
      <c r="CI3814" s="72"/>
      <c r="CJ3814" s="72"/>
      <c r="CK3814" s="72"/>
      <c r="CL3814" s="72"/>
      <c r="CM3814" s="72"/>
      <c r="CN3814" s="72"/>
      <c r="CO3814" s="72"/>
      <c r="CP3814" s="72"/>
      <c r="CQ3814" s="72"/>
      <c r="CR3814" s="72"/>
      <c r="CS3814" s="72"/>
      <c r="CT3814" s="72"/>
      <c r="CU3814" s="72"/>
      <c r="CV3814" s="72"/>
      <c r="CW3814" s="72"/>
      <c r="CX3814" s="72"/>
      <c r="CY3814" s="72"/>
      <c r="CZ3814" s="72"/>
      <c r="DA3814" s="72"/>
      <c r="DB3814" s="72"/>
      <c r="DC3814" s="72"/>
      <c r="DD3814" s="72"/>
      <c r="DE3814" s="72"/>
      <c r="DF3814" s="72"/>
      <c r="DG3814" s="72"/>
      <c r="DH3814" s="72"/>
      <c r="DI3814" s="72"/>
      <c r="DJ3814" s="72"/>
      <c r="DK3814" s="72"/>
      <c r="DL3814" s="72"/>
      <c r="DM3814" s="72"/>
      <c r="DN3814" s="72"/>
      <c r="DO3814" s="72"/>
      <c r="DP3814" s="72"/>
      <c r="DQ3814" s="72"/>
      <c r="DR3814" s="72"/>
      <c r="DS3814" s="72"/>
      <c r="DT3814" s="72"/>
      <c r="DU3814" s="72"/>
      <c r="DV3814" s="72"/>
      <c r="DW3814" s="72"/>
      <c r="DX3814" s="72"/>
      <c r="DY3814" s="72"/>
      <c r="DZ3814" s="72"/>
      <c r="EA3814" s="72"/>
      <c r="EB3814" s="72"/>
      <c r="EC3814" s="72"/>
      <c r="ED3814" s="72"/>
      <c r="EE3814" s="72"/>
      <c r="EF3814" s="72"/>
      <c r="EG3814" s="72"/>
      <c r="EH3814" s="72"/>
      <c r="EI3814" s="72"/>
      <c r="EJ3814" s="72"/>
      <c r="EK3814" s="72"/>
      <c r="EL3814" s="72"/>
      <c r="EM3814" s="72"/>
      <c r="EN3814" s="72"/>
      <c r="EO3814" s="72"/>
      <c r="EP3814" s="72"/>
      <c r="EQ3814" s="72"/>
      <c r="ER3814" s="72"/>
      <c r="ES3814" s="72"/>
      <c r="ET3814" s="72"/>
      <c r="EU3814" s="72"/>
      <c r="EV3814" s="72"/>
      <c r="EW3814" s="72"/>
      <c r="EX3814" s="72"/>
      <c r="EY3814" s="72"/>
      <c r="EZ3814" s="72"/>
      <c r="FA3814" s="72"/>
      <c r="FB3814" s="72"/>
      <c r="FC3814" s="72"/>
      <c r="FD3814" s="72"/>
      <c r="FE3814" s="72"/>
      <c r="FF3814" s="72"/>
      <c r="FG3814" s="72"/>
      <c r="FH3814" s="72"/>
      <c r="FI3814" s="72"/>
      <c r="FJ3814" s="72"/>
      <c r="FK3814" s="72"/>
      <c r="FL3814" s="72"/>
      <c r="FM3814" s="72"/>
      <c r="FN3814" s="72"/>
      <c r="FO3814" s="72"/>
      <c r="FP3814" s="72"/>
      <c r="FQ3814" s="72"/>
      <c r="FR3814" s="72"/>
      <c r="FS3814" s="72"/>
      <c r="FT3814" s="72"/>
      <c r="FU3814" s="72"/>
      <c r="FV3814" s="72"/>
      <c r="FW3814" s="72"/>
      <c r="FX3814" s="72"/>
      <c r="FY3814" s="72"/>
      <c r="FZ3814" s="72"/>
      <c r="GA3814" s="72"/>
      <c r="GB3814" s="72"/>
      <c r="GC3814" s="72"/>
      <c r="GD3814" s="72"/>
      <c r="GE3814" s="72"/>
      <c r="GF3814" s="72"/>
      <c r="GG3814" s="72"/>
      <c r="GH3814" s="72"/>
      <c r="GI3814" s="72"/>
      <c r="GJ3814" s="72"/>
      <c r="GK3814" s="72"/>
      <c r="GL3814" s="72"/>
      <c r="GM3814" s="72"/>
      <c r="GN3814" s="72"/>
      <c r="GO3814" s="72"/>
      <c r="GP3814" s="72"/>
      <c r="GQ3814" s="72"/>
      <c r="GR3814" s="72"/>
      <c r="GS3814" s="72"/>
      <c r="GT3814" s="72"/>
      <c r="GU3814" s="72"/>
      <c r="GV3814" s="72"/>
      <c r="GW3814" s="72"/>
      <c r="GX3814" s="72"/>
      <c r="GY3814" s="72"/>
      <c r="GZ3814" s="72"/>
      <c r="HA3814" s="72"/>
      <c r="HB3814" s="72"/>
      <c r="HC3814" s="72"/>
    </row>
    <row r="3815" s="1" customFormat="true" ht="27" hidden="false" customHeight="true" outlineLevel="0" collapsed="false">
      <c r="A3815" s="25" t="s">
        <v>6361</v>
      </c>
      <c r="B3815" s="25" t="s">
        <v>11</v>
      </c>
      <c r="C3815" s="25" t="n">
        <v>10113360525</v>
      </c>
      <c r="D3815" s="25" t="s">
        <v>6289</v>
      </c>
      <c r="E3815" s="25" t="s">
        <v>6290</v>
      </c>
      <c r="F3815" s="50" t="n">
        <v>47.5</v>
      </c>
      <c r="G3815" s="50" t="n">
        <v>74</v>
      </c>
      <c r="H3815" s="50"/>
      <c r="I3815" s="50"/>
      <c r="J3815" s="72"/>
      <c r="K3815" s="72"/>
      <c r="L3815" s="72"/>
      <c r="M3815" s="72"/>
      <c r="N3815" s="72"/>
      <c r="O3815" s="72"/>
      <c r="P3815" s="72"/>
      <c r="Q3815" s="72"/>
      <c r="R3815" s="72"/>
      <c r="S3815" s="72"/>
      <c r="T3815" s="72"/>
      <c r="U3815" s="72"/>
      <c r="V3815" s="72"/>
      <c r="W3815" s="72"/>
      <c r="X3815" s="72"/>
      <c r="Y3815" s="72"/>
      <c r="Z3815" s="72"/>
      <c r="AA3815" s="72"/>
      <c r="AB3815" s="72"/>
      <c r="AC3815" s="72"/>
      <c r="AD3815" s="72"/>
      <c r="AE3815" s="72"/>
      <c r="AF3815" s="72"/>
      <c r="AG3815" s="72"/>
      <c r="AH3815" s="72"/>
      <c r="AI3815" s="72"/>
      <c r="AJ3815" s="72"/>
      <c r="AK3815" s="72"/>
      <c r="AL3815" s="72"/>
      <c r="AM3815" s="72"/>
      <c r="AN3815" s="72"/>
      <c r="AO3815" s="72"/>
      <c r="AP3815" s="72"/>
      <c r="AQ3815" s="72"/>
      <c r="AR3815" s="72"/>
      <c r="AS3815" s="72"/>
      <c r="AT3815" s="72"/>
      <c r="AU3815" s="72"/>
      <c r="AV3815" s="72"/>
      <c r="AW3815" s="72"/>
      <c r="AX3815" s="72"/>
      <c r="AY3815" s="72"/>
      <c r="AZ3815" s="72"/>
      <c r="BA3815" s="72"/>
      <c r="BB3815" s="72"/>
      <c r="BC3815" s="72"/>
      <c r="BD3815" s="72"/>
      <c r="BE3815" s="72"/>
      <c r="BF3815" s="72"/>
      <c r="BG3815" s="72"/>
      <c r="BH3815" s="72"/>
      <c r="BI3815" s="72"/>
      <c r="BJ3815" s="72"/>
      <c r="BK3815" s="72"/>
      <c r="BL3815" s="72"/>
      <c r="BM3815" s="72"/>
      <c r="BN3815" s="72"/>
      <c r="BO3815" s="72"/>
      <c r="BP3815" s="72"/>
      <c r="BQ3815" s="72"/>
      <c r="BR3815" s="72"/>
      <c r="BS3815" s="72"/>
      <c r="BT3815" s="72"/>
      <c r="BU3815" s="72"/>
      <c r="BV3815" s="72"/>
      <c r="BW3815" s="72"/>
      <c r="BX3815" s="72"/>
      <c r="BY3815" s="72"/>
      <c r="BZ3815" s="72"/>
      <c r="CA3815" s="72"/>
      <c r="CB3815" s="72"/>
      <c r="CC3815" s="72"/>
      <c r="CD3815" s="72"/>
      <c r="CE3815" s="72"/>
      <c r="CF3815" s="72"/>
      <c r="CG3815" s="72"/>
      <c r="CH3815" s="72"/>
      <c r="CI3815" s="72"/>
      <c r="CJ3815" s="72"/>
      <c r="CK3815" s="72"/>
      <c r="CL3815" s="72"/>
      <c r="CM3815" s="72"/>
      <c r="CN3815" s="72"/>
      <c r="CO3815" s="72"/>
      <c r="CP3815" s="72"/>
      <c r="CQ3815" s="72"/>
      <c r="CR3815" s="72"/>
      <c r="CS3815" s="72"/>
      <c r="CT3815" s="72"/>
      <c r="CU3815" s="72"/>
      <c r="CV3815" s="72"/>
      <c r="CW3815" s="72"/>
      <c r="CX3815" s="72"/>
      <c r="CY3815" s="72"/>
      <c r="CZ3815" s="72"/>
      <c r="DA3815" s="72"/>
      <c r="DB3815" s="72"/>
      <c r="DC3815" s="72"/>
      <c r="DD3815" s="72"/>
      <c r="DE3815" s="72"/>
      <c r="DF3815" s="72"/>
      <c r="DG3815" s="72"/>
      <c r="DH3815" s="72"/>
      <c r="DI3815" s="72"/>
      <c r="DJ3815" s="72"/>
      <c r="DK3815" s="72"/>
      <c r="DL3815" s="72"/>
      <c r="DM3815" s="72"/>
      <c r="DN3815" s="72"/>
      <c r="DO3815" s="72"/>
      <c r="DP3815" s="72"/>
      <c r="DQ3815" s="72"/>
      <c r="DR3815" s="72"/>
      <c r="DS3815" s="72"/>
      <c r="DT3815" s="72"/>
      <c r="DU3815" s="72"/>
      <c r="DV3815" s="72"/>
      <c r="DW3815" s="72"/>
      <c r="DX3815" s="72"/>
      <c r="DY3815" s="72"/>
      <c r="DZ3815" s="72"/>
      <c r="EA3815" s="72"/>
      <c r="EB3815" s="72"/>
      <c r="EC3815" s="72"/>
      <c r="ED3815" s="72"/>
      <c r="EE3815" s="72"/>
      <c r="EF3815" s="72"/>
      <c r="EG3815" s="72"/>
      <c r="EH3815" s="72"/>
      <c r="EI3815" s="72"/>
      <c r="EJ3815" s="72"/>
      <c r="EK3815" s="72"/>
      <c r="EL3815" s="72"/>
      <c r="EM3815" s="72"/>
      <c r="EN3815" s="72"/>
      <c r="EO3815" s="72"/>
      <c r="EP3815" s="72"/>
      <c r="EQ3815" s="72"/>
      <c r="ER3815" s="72"/>
      <c r="ES3815" s="72"/>
      <c r="ET3815" s="72"/>
      <c r="EU3815" s="72"/>
      <c r="EV3815" s="72"/>
      <c r="EW3815" s="72"/>
      <c r="EX3815" s="72"/>
      <c r="EY3815" s="72"/>
      <c r="EZ3815" s="72"/>
      <c r="FA3815" s="72"/>
      <c r="FB3815" s="72"/>
      <c r="FC3815" s="72"/>
      <c r="FD3815" s="72"/>
      <c r="FE3815" s="72"/>
      <c r="FF3815" s="72"/>
      <c r="FG3815" s="72"/>
      <c r="FH3815" s="72"/>
      <c r="FI3815" s="72"/>
      <c r="FJ3815" s="72"/>
      <c r="FK3815" s="72"/>
      <c r="FL3815" s="72"/>
      <c r="FM3815" s="72"/>
      <c r="FN3815" s="72"/>
      <c r="FO3815" s="72"/>
      <c r="FP3815" s="72"/>
      <c r="FQ3815" s="72"/>
      <c r="FR3815" s="72"/>
      <c r="FS3815" s="72"/>
      <c r="FT3815" s="72"/>
      <c r="FU3815" s="72"/>
      <c r="FV3815" s="72"/>
      <c r="FW3815" s="72"/>
      <c r="FX3815" s="72"/>
      <c r="FY3815" s="72"/>
      <c r="FZ3815" s="72"/>
      <c r="GA3815" s="72"/>
      <c r="GB3815" s="72"/>
      <c r="GC3815" s="72"/>
      <c r="GD3815" s="72"/>
      <c r="GE3815" s="72"/>
      <c r="GF3815" s="72"/>
      <c r="GG3815" s="72"/>
      <c r="GH3815" s="72"/>
      <c r="GI3815" s="72"/>
      <c r="GJ3815" s="72"/>
      <c r="GK3815" s="72"/>
      <c r="GL3815" s="72"/>
      <c r="GM3815" s="72"/>
      <c r="GN3815" s="72"/>
      <c r="GO3815" s="72"/>
      <c r="GP3815" s="72"/>
      <c r="GQ3815" s="72"/>
      <c r="GR3815" s="72"/>
      <c r="GS3815" s="72"/>
      <c r="GT3815" s="72"/>
      <c r="GU3815" s="72"/>
      <c r="GV3815" s="72"/>
      <c r="GW3815" s="72"/>
      <c r="GX3815" s="72"/>
      <c r="GY3815" s="72"/>
      <c r="GZ3815" s="72"/>
      <c r="HA3815" s="72"/>
      <c r="HB3815" s="72"/>
      <c r="HC3815" s="72"/>
    </row>
    <row r="3816" s="1" customFormat="true" ht="27" hidden="false" customHeight="true" outlineLevel="0" collapsed="false">
      <c r="A3816" s="25" t="s">
        <v>6362</v>
      </c>
      <c r="B3816" s="25" t="s">
        <v>11</v>
      </c>
      <c r="C3816" s="25" t="n">
        <v>10113360729</v>
      </c>
      <c r="D3816" s="25" t="s">
        <v>6289</v>
      </c>
      <c r="E3816" s="25" t="s">
        <v>6290</v>
      </c>
      <c r="F3816" s="50" t="n">
        <v>47.5</v>
      </c>
      <c r="G3816" s="50" t="n">
        <v>74</v>
      </c>
      <c r="H3816" s="50"/>
      <c r="I3816" s="50"/>
      <c r="J3816" s="72"/>
      <c r="K3816" s="72"/>
      <c r="L3816" s="72"/>
      <c r="M3816" s="72"/>
      <c r="N3816" s="72"/>
      <c r="O3816" s="72"/>
      <c r="P3816" s="72"/>
      <c r="Q3816" s="72"/>
      <c r="R3816" s="72"/>
      <c r="S3816" s="72"/>
      <c r="T3816" s="72"/>
      <c r="U3816" s="72"/>
      <c r="V3816" s="72"/>
      <c r="W3816" s="72"/>
      <c r="X3816" s="72"/>
      <c r="Y3816" s="72"/>
      <c r="Z3816" s="72"/>
      <c r="AA3816" s="72"/>
      <c r="AB3816" s="72"/>
      <c r="AC3816" s="72"/>
      <c r="AD3816" s="72"/>
      <c r="AE3816" s="72"/>
      <c r="AF3816" s="72"/>
      <c r="AG3816" s="72"/>
      <c r="AH3816" s="72"/>
      <c r="AI3816" s="72"/>
      <c r="AJ3816" s="72"/>
      <c r="AK3816" s="72"/>
      <c r="AL3816" s="72"/>
      <c r="AM3816" s="72"/>
      <c r="AN3816" s="72"/>
      <c r="AO3816" s="72"/>
      <c r="AP3816" s="72"/>
      <c r="AQ3816" s="72"/>
      <c r="AR3816" s="72"/>
      <c r="AS3816" s="72"/>
      <c r="AT3816" s="72"/>
      <c r="AU3816" s="72"/>
      <c r="AV3816" s="72"/>
      <c r="AW3816" s="72"/>
      <c r="AX3816" s="72"/>
      <c r="AY3816" s="72"/>
      <c r="AZ3816" s="72"/>
      <c r="BA3816" s="72"/>
      <c r="BB3816" s="72"/>
      <c r="BC3816" s="72"/>
      <c r="BD3816" s="72"/>
      <c r="BE3816" s="72"/>
      <c r="BF3816" s="72"/>
      <c r="BG3816" s="72"/>
      <c r="BH3816" s="72"/>
      <c r="BI3816" s="72"/>
      <c r="BJ3816" s="72"/>
      <c r="BK3816" s="72"/>
      <c r="BL3816" s="72"/>
      <c r="BM3816" s="72"/>
      <c r="BN3816" s="72"/>
      <c r="BO3816" s="72"/>
      <c r="BP3816" s="72"/>
      <c r="BQ3816" s="72"/>
      <c r="BR3816" s="72"/>
      <c r="BS3816" s="72"/>
      <c r="BT3816" s="72"/>
      <c r="BU3816" s="72"/>
      <c r="BV3816" s="72"/>
      <c r="BW3816" s="72"/>
      <c r="BX3816" s="72"/>
      <c r="BY3816" s="72"/>
      <c r="BZ3816" s="72"/>
      <c r="CA3816" s="72"/>
      <c r="CB3816" s="72"/>
      <c r="CC3816" s="72"/>
      <c r="CD3816" s="72"/>
      <c r="CE3816" s="72"/>
      <c r="CF3816" s="72"/>
      <c r="CG3816" s="72"/>
      <c r="CH3816" s="72"/>
      <c r="CI3816" s="72"/>
      <c r="CJ3816" s="72"/>
      <c r="CK3816" s="72"/>
      <c r="CL3816" s="72"/>
      <c r="CM3816" s="72"/>
      <c r="CN3816" s="72"/>
      <c r="CO3816" s="72"/>
      <c r="CP3816" s="72"/>
      <c r="CQ3816" s="72"/>
      <c r="CR3816" s="72"/>
      <c r="CS3816" s="72"/>
      <c r="CT3816" s="72"/>
      <c r="CU3816" s="72"/>
      <c r="CV3816" s="72"/>
      <c r="CW3816" s="72"/>
      <c r="CX3816" s="72"/>
      <c r="CY3816" s="72"/>
      <c r="CZ3816" s="72"/>
      <c r="DA3816" s="72"/>
      <c r="DB3816" s="72"/>
      <c r="DC3816" s="72"/>
      <c r="DD3816" s="72"/>
      <c r="DE3816" s="72"/>
      <c r="DF3816" s="72"/>
      <c r="DG3816" s="72"/>
      <c r="DH3816" s="72"/>
      <c r="DI3816" s="72"/>
      <c r="DJ3816" s="72"/>
      <c r="DK3816" s="72"/>
      <c r="DL3816" s="72"/>
      <c r="DM3816" s="72"/>
      <c r="DN3816" s="72"/>
      <c r="DO3816" s="72"/>
      <c r="DP3816" s="72"/>
      <c r="DQ3816" s="72"/>
      <c r="DR3816" s="72"/>
      <c r="DS3816" s="72"/>
      <c r="DT3816" s="72"/>
      <c r="DU3816" s="72"/>
      <c r="DV3816" s="72"/>
      <c r="DW3816" s="72"/>
      <c r="DX3816" s="72"/>
      <c r="DY3816" s="72"/>
      <c r="DZ3816" s="72"/>
      <c r="EA3816" s="72"/>
      <c r="EB3816" s="72"/>
      <c r="EC3816" s="72"/>
      <c r="ED3816" s="72"/>
      <c r="EE3816" s="72"/>
      <c r="EF3816" s="72"/>
      <c r="EG3816" s="72"/>
      <c r="EH3816" s="72"/>
      <c r="EI3816" s="72"/>
      <c r="EJ3816" s="72"/>
      <c r="EK3816" s="72"/>
      <c r="EL3816" s="72"/>
      <c r="EM3816" s="72"/>
      <c r="EN3816" s="72"/>
      <c r="EO3816" s="72"/>
      <c r="EP3816" s="72"/>
      <c r="EQ3816" s="72"/>
      <c r="ER3816" s="72"/>
      <c r="ES3816" s="72"/>
      <c r="ET3816" s="72"/>
      <c r="EU3816" s="72"/>
      <c r="EV3816" s="72"/>
      <c r="EW3816" s="72"/>
      <c r="EX3816" s="72"/>
      <c r="EY3816" s="72"/>
      <c r="EZ3816" s="72"/>
      <c r="FA3816" s="72"/>
      <c r="FB3816" s="72"/>
      <c r="FC3816" s="72"/>
      <c r="FD3816" s="72"/>
      <c r="FE3816" s="72"/>
      <c r="FF3816" s="72"/>
      <c r="FG3816" s="72"/>
      <c r="FH3816" s="72"/>
      <c r="FI3816" s="72"/>
      <c r="FJ3816" s="72"/>
      <c r="FK3816" s="72"/>
      <c r="FL3816" s="72"/>
      <c r="FM3816" s="72"/>
      <c r="FN3816" s="72"/>
      <c r="FO3816" s="72"/>
      <c r="FP3816" s="72"/>
      <c r="FQ3816" s="72"/>
      <c r="FR3816" s="72"/>
      <c r="FS3816" s="72"/>
      <c r="FT3816" s="72"/>
      <c r="FU3816" s="72"/>
      <c r="FV3816" s="72"/>
      <c r="FW3816" s="72"/>
      <c r="FX3816" s="72"/>
      <c r="FY3816" s="72"/>
      <c r="FZ3816" s="72"/>
      <c r="GA3816" s="72"/>
      <c r="GB3816" s="72"/>
      <c r="GC3816" s="72"/>
      <c r="GD3816" s="72"/>
      <c r="GE3816" s="72"/>
      <c r="GF3816" s="72"/>
      <c r="GG3816" s="72"/>
      <c r="GH3816" s="72"/>
      <c r="GI3816" s="72"/>
      <c r="GJ3816" s="72"/>
      <c r="GK3816" s="72"/>
      <c r="GL3816" s="72"/>
      <c r="GM3816" s="72"/>
      <c r="GN3816" s="72"/>
      <c r="GO3816" s="72"/>
      <c r="GP3816" s="72"/>
      <c r="GQ3816" s="72"/>
      <c r="GR3816" s="72"/>
      <c r="GS3816" s="72"/>
      <c r="GT3816" s="72"/>
      <c r="GU3816" s="72"/>
      <c r="GV3816" s="72"/>
      <c r="GW3816" s="72"/>
      <c r="GX3816" s="72"/>
      <c r="GY3816" s="72"/>
      <c r="GZ3816" s="72"/>
      <c r="HA3816" s="72"/>
      <c r="HB3816" s="72"/>
      <c r="HC3816" s="72"/>
    </row>
    <row r="3817" s="1" customFormat="true" ht="27" hidden="false" customHeight="true" outlineLevel="0" collapsed="false">
      <c r="A3817" s="25" t="s">
        <v>6363</v>
      </c>
      <c r="B3817" s="25" t="s">
        <v>11</v>
      </c>
      <c r="C3817" s="25" t="n">
        <v>10113360813</v>
      </c>
      <c r="D3817" s="25" t="s">
        <v>6289</v>
      </c>
      <c r="E3817" s="25" t="s">
        <v>6290</v>
      </c>
      <c r="F3817" s="50" t="n">
        <v>47.5</v>
      </c>
      <c r="G3817" s="50" t="n">
        <v>74</v>
      </c>
      <c r="H3817" s="50"/>
      <c r="I3817" s="50"/>
      <c r="J3817" s="72"/>
      <c r="K3817" s="72"/>
      <c r="L3817" s="72"/>
      <c r="M3817" s="72"/>
      <c r="N3817" s="72"/>
      <c r="O3817" s="72"/>
      <c r="P3817" s="72"/>
      <c r="Q3817" s="72"/>
      <c r="R3817" s="72"/>
      <c r="S3817" s="72"/>
      <c r="T3817" s="72"/>
      <c r="U3817" s="72"/>
      <c r="V3817" s="72"/>
      <c r="W3817" s="72"/>
      <c r="X3817" s="72"/>
      <c r="Y3817" s="72"/>
      <c r="Z3817" s="72"/>
      <c r="AA3817" s="72"/>
      <c r="AB3817" s="72"/>
      <c r="AC3817" s="72"/>
      <c r="AD3817" s="72"/>
      <c r="AE3817" s="72"/>
      <c r="AF3817" s="72"/>
      <c r="AG3817" s="72"/>
      <c r="AH3817" s="72"/>
      <c r="AI3817" s="72"/>
      <c r="AJ3817" s="72"/>
      <c r="AK3817" s="72"/>
      <c r="AL3817" s="72"/>
      <c r="AM3817" s="72"/>
      <c r="AN3817" s="72"/>
      <c r="AO3817" s="72"/>
      <c r="AP3817" s="72"/>
      <c r="AQ3817" s="72"/>
      <c r="AR3817" s="72"/>
      <c r="AS3817" s="72"/>
      <c r="AT3817" s="72"/>
      <c r="AU3817" s="72"/>
      <c r="AV3817" s="72"/>
      <c r="AW3817" s="72"/>
      <c r="AX3817" s="72"/>
      <c r="AY3817" s="72"/>
      <c r="AZ3817" s="72"/>
      <c r="BA3817" s="72"/>
      <c r="BB3817" s="72"/>
      <c r="BC3817" s="72"/>
      <c r="BD3817" s="72"/>
      <c r="BE3817" s="72"/>
      <c r="BF3817" s="72"/>
      <c r="BG3817" s="72"/>
      <c r="BH3817" s="72"/>
      <c r="BI3817" s="72"/>
      <c r="BJ3817" s="72"/>
      <c r="BK3817" s="72"/>
      <c r="BL3817" s="72"/>
      <c r="BM3817" s="72"/>
      <c r="BN3817" s="72"/>
      <c r="BO3817" s="72"/>
      <c r="BP3817" s="72"/>
      <c r="BQ3817" s="72"/>
      <c r="BR3817" s="72"/>
      <c r="BS3817" s="72"/>
      <c r="BT3817" s="72"/>
      <c r="BU3817" s="72"/>
      <c r="BV3817" s="72"/>
      <c r="BW3817" s="72"/>
      <c r="BX3817" s="72"/>
      <c r="BY3817" s="72"/>
      <c r="BZ3817" s="72"/>
      <c r="CA3817" s="72"/>
      <c r="CB3817" s="72"/>
      <c r="CC3817" s="72"/>
      <c r="CD3817" s="72"/>
      <c r="CE3817" s="72"/>
      <c r="CF3817" s="72"/>
      <c r="CG3817" s="72"/>
      <c r="CH3817" s="72"/>
      <c r="CI3817" s="72"/>
      <c r="CJ3817" s="72"/>
      <c r="CK3817" s="72"/>
      <c r="CL3817" s="72"/>
      <c r="CM3817" s="72"/>
      <c r="CN3817" s="72"/>
      <c r="CO3817" s="72"/>
      <c r="CP3817" s="72"/>
      <c r="CQ3817" s="72"/>
      <c r="CR3817" s="72"/>
      <c r="CS3817" s="72"/>
      <c r="CT3817" s="72"/>
      <c r="CU3817" s="72"/>
      <c r="CV3817" s="72"/>
      <c r="CW3817" s="72"/>
      <c r="CX3817" s="72"/>
      <c r="CY3817" s="72"/>
      <c r="CZ3817" s="72"/>
      <c r="DA3817" s="72"/>
      <c r="DB3817" s="72"/>
      <c r="DC3817" s="72"/>
      <c r="DD3817" s="72"/>
      <c r="DE3817" s="72"/>
      <c r="DF3817" s="72"/>
      <c r="DG3817" s="72"/>
      <c r="DH3817" s="72"/>
      <c r="DI3817" s="72"/>
      <c r="DJ3817" s="72"/>
      <c r="DK3817" s="72"/>
      <c r="DL3817" s="72"/>
      <c r="DM3817" s="72"/>
      <c r="DN3817" s="72"/>
      <c r="DO3817" s="72"/>
      <c r="DP3817" s="72"/>
      <c r="DQ3817" s="72"/>
      <c r="DR3817" s="72"/>
      <c r="DS3817" s="72"/>
      <c r="DT3817" s="72"/>
      <c r="DU3817" s="72"/>
      <c r="DV3817" s="72"/>
      <c r="DW3817" s="72"/>
      <c r="DX3817" s="72"/>
      <c r="DY3817" s="72"/>
      <c r="DZ3817" s="72"/>
      <c r="EA3817" s="72"/>
      <c r="EB3817" s="72"/>
      <c r="EC3817" s="72"/>
      <c r="ED3817" s="72"/>
      <c r="EE3817" s="72"/>
      <c r="EF3817" s="72"/>
      <c r="EG3817" s="72"/>
      <c r="EH3817" s="72"/>
      <c r="EI3817" s="72"/>
      <c r="EJ3817" s="72"/>
      <c r="EK3817" s="72"/>
      <c r="EL3817" s="72"/>
      <c r="EM3817" s="72"/>
      <c r="EN3817" s="72"/>
      <c r="EO3817" s="72"/>
      <c r="EP3817" s="72"/>
      <c r="EQ3817" s="72"/>
      <c r="ER3817" s="72"/>
      <c r="ES3817" s="72"/>
      <c r="ET3817" s="72"/>
      <c r="EU3817" s="72"/>
      <c r="EV3817" s="72"/>
      <c r="EW3817" s="72"/>
      <c r="EX3817" s="72"/>
      <c r="EY3817" s="72"/>
      <c r="EZ3817" s="72"/>
      <c r="FA3817" s="72"/>
      <c r="FB3817" s="72"/>
      <c r="FC3817" s="72"/>
      <c r="FD3817" s="72"/>
      <c r="FE3817" s="72"/>
      <c r="FF3817" s="72"/>
      <c r="FG3817" s="72"/>
      <c r="FH3817" s="72"/>
      <c r="FI3817" s="72"/>
      <c r="FJ3817" s="72"/>
      <c r="FK3817" s="72"/>
      <c r="FL3817" s="72"/>
      <c r="FM3817" s="72"/>
      <c r="FN3817" s="72"/>
      <c r="FO3817" s="72"/>
      <c r="FP3817" s="72"/>
      <c r="FQ3817" s="72"/>
      <c r="FR3817" s="72"/>
      <c r="FS3817" s="72"/>
      <c r="FT3817" s="72"/>
      <c r="FU3817" s="72"/>
      <c r="FV3817" s="72"/>
      <c r="FW3817" s="72"/>
      <c r="FX3817" s="72"/>
      <c r="FY3817" s="72"/>
      <c r="FZ3817" s="72"/>
      <c r="GA3817" s="72"/>
      <c r="GB3817" s="72"/>
      <c r="GC3817" s="72"/>
      <c r="GD3817" s="72"/>
      <c r="GE3817" s="72"/>
      <c r="GF3817" s="72"/>
      <c r="GG3817" s="72"/>
      <c r="GH3817" s="72"/>
      <c r="GI3817" s="72"/>
      <c r="GJ3817" s="72"/>
      <c r="GK3817" s="72"/>
      <c r="GL3817" s="72"/>
      <c r="GM3817" s="72"/>
      <c r="GN3817" s="72"/>
      <c r="GO3817" s="72"/>
      <c r="GP3817" s="72"/>
      <c r="GQ3817" s="72"/>
      <c r="GR3817" s="72"/>
      <c r="GS3817" s="72"/>
      <c r="GT3817" s="72"/>
      <c r="GU3817" s="72"/>
      <c r="GV3817" s="72"/>
      <c r="GW3817" s="72"/>
      <c r="GX3817" s="72"/>
      <c r="GY3817" s="72"/>
      <c r="GZ3817" s="72"/>
      <c r="HA3817" s="72"/>
      <c r="HB3817" s="72"/>
      <c r="HC3817" s="72"/>
    </row>
    <row r="3818" s="1" customFormat="true" ht="27" hidden="false" customHeight="true" outlineLevel="0" collapsed="false">
      <c r="A3818" s="25" t="s">
        <v>6364</v>
      </c>
      <c r="B3818" s="25" t="s">
        <v>11</v>
      </c>
      <c r="C3818" s="25" t="n">
        <v>10113360917</v>
      </c>
      <c r="D3818" s="25" t="s">
        <v>6289</v>
      </c>
      <c r="E3818" s="25" t="s">
        <v>6290</v>
      </c>
      <c r="F3818" s="50" t="n">
        <v>47.5</v>
      </c>
      <c r="G3818" s="50" t="n">
        <v>74</v>
      </c>
      <c r="H3818" s="50"/>
      <c r="I3818" s="50"/>
      <c r="J3818" s="72"/>
      <c r="K3818" s="72"/>
      <c r="L3818" s="72"/>
      <c r="M3818" s="72"/>
      <c r="N3818" s="72"/>
      <c r="O3818" s="72"/>
      <c r="P3818" s="72"/>
      <c r="Q3818" s="72"/>
      <c r="R3818" s="72"/>
      <c r="S3818" s="72"/>
      <c r="T3818" s="72"/>
      <c r="U3818" s="72"/>
      <c r="V3818" s="72"/>
      <c r="W3818" s="72"/>
      <c r="X3818" s="72"/>
      <c r="Y3818" s="72"/>
      <c r="Z3818" s="72"/>
      <c r="AA3818" s="72"/>
      <c r="AB3818" s="72"/>
      <c r="AC3818" s="72"/>
      <c r="AD3818" s="72"/>
      <c r="AE3818" s="72"/>
      <c r="AF3818" s="72"/>
      <c r="AG3818" s="72"/>
      <c r="AH3818" s="72"/>
      <c r="AI3818" s="72"/>
      <c r="AJ3818" s="72"/>
      <c r="AK3818" s="72"/>
      <c r="AL3818" s="72"/>
      <c r="AM3818" s="72"/>
      <c r="AN3818" s="72"/>
      <c r="AO3818" s="72"/>
      <c r="AP3818" s="72"/>
      <c r="AQ3818" s="72"/>
      <c r="AR3818" s="72"/>
      <c r="AS3818" s="72"/>
      <c r="AT3818" s="72"/>
      <c r="AU3818" s="72"/>
      <c r="AV3818" s="72"/>
      <c r="AW3818" s="72"/>
      <c r="AX3818" s="72"/>
      <c r="AY3818" s="72"/>
      <c r="AZ3818" s="72"/>
      <c r="BA3818" s="72"/>
      <c r="BB3818" s="72"/>
      <c r="BC3818" s="72"/>
      <c r="BD3818" s="72"/>
      <c r="BE3818" s="72"/>
      <c r="BF3818" s="72"/>
      <c r="BG3818" s="72"/>
      <c r="BH3818" s="72"/>
      <c r="BI3818" s="72"/>
      <c r="BJ3818" s="72"/>
      <c r="BK3818" s="72"/>
      <c r="BL3818" s="72"/>
      <c r="BM3818" s="72"/>
      <c r="BN3818" s="72"/>
      <c r="BO3818" s="72"/>
      <c r="BP3818" s="72"/>
      <c r="BQ3818" s="72"/>
      <c r="BR3818" s="72"/>
      <c r="BS3818" s="72"/>
      <c r="BT3818" s="72"/>
      <c r="BU3818" s="72"/>
      <c r="BV3818" s="72"/>
      <c r="BW3818" s="72"/>
      <c r="BX3818" s="72"/>
      <c r="BY3818" s="72"/>
      <c r="BZ3818" s="72"/>
      <c r="CA3818" s="72"/>
      <c r="CB3818" s="72"/>
      <c r="CC3818" s="72"/>
      <c r="CD3818" s="72"/>
      <c r="CE3818" s="72"/>
      <c r="CF3818" s="72"/>
      <c r="CG3818" s="72"/>
      <c r="CH3818" s="72"/>
      <c r="CI3818" s="72"/>
      <c r="CJ3818" s="72"/>
      <c r="CK3818" s="72"/>
      <c r="CL3818" s="72"/>
      <c r="CM3818" s="72"/>
      <c r="CN3818" s="72"/>
      <c r="CO3818" s="72"/>
      <c r="CP3818" s="72"/>
      <c r="CQ3818" s="72"/>
      <c r="CR3818" s="72"/>
      <c r="CS3818" s="72"/>
      <c r="CT3818" s="72"/>
      <c r="CU3818" s="72"/>
      <c r="CV3818" s="72"/>
      <c r="CW3818" s="72"/>
      <c r="CX3818" s="72"/>
      <c r="CY3818" s="72"/>
      <c r="CZ3818" s="72"/>
      <c r="DA3818" s="72"/>
      <c r="DB3818" s="72"/>
      <c r="DC3818" s="72"/>
      <c r="DD3818" s="72"/>
      <c r="DE3818" s="72"/>
      <c r="DF3818" s="72"/>
      <c r="DG3818" s="72"/>
      <c r="DH3818" s="72"/>
      <c r="DI3818" s="72"/>
      <c r="DJ3818" s="72"/>
      <c r="DK3818" s="72"/>
      <c r="DL3818" s="72"/>
      <c r="DM3818" s="72"/>
      <c r="DN3818" s="72"/>
      <c r="DO3818" s="72"/>
      <c r="DP3818" s="72"/>
      <c r="DQ3818" s="72"/>
      <c r="DR3818" s="72"/>
      <c r="DS3818" s="72"/>
      <c r="DT3818" s="72"/>
      <c r="DU3818" s="72"/>
      <c r="DV3818" s="72"/>
      <c r="DW3818" s="72"/>
      <c r="DX3818" s="72"/>
      <c r="DY3818" s="72"/>
      <c r="DZ3818" s="72"/>
      <c r="EA3818" s="72"/>
      <c r="EB3818" s="72"/>
      <c r="EC3818" s="72"/>
      <c r="ED3818" s="72"/>
      <c r="EE3818" s="72"/>
      <c r="EF3818" s="72"/>
      <c r="EG3818" s="72"/>
      <c r="EH3818" s="72"/>
      <c r="EI3818" s="72"/>
      <c r="EJ3818" s="72"/>
      <c r="EK3818" s="72"/>
      <c r="EL3818" s="72"/>
      <c r="EM3818" s="72"/>
      <c r="EN3818" s="72"/>
      <c r="EO3818" s="72"/>
      <c r="EP3818" s="72"/>
      <c r="EQ3818" s="72"/>
      <c r="ER3818" s="72"/>
      <c r="ES3818" s="72"/>
      <c r="ET3818" s="72"/>
      <c r="EU3818" s="72"/>
      <c r="EV3818" s="72"/>
      <c r="EW3818" s="72"/>
      <c r="EX3818" s="72"/>
      <c r="EY3818" s="72"/>
      <c r="EZ3818" s="72"/>
      <c r="FA3818" s="72"/>
      <c r="FB3818" s="72"/>
      <c r="FC3818" s="72"/>
      <c r="FD3818" s="72"/>
      <c r="FE3818" s="72"/>
      <c r="FF3818" s="72"/>
      <c r="FG3818" s="72"/>
      <c r="FH3818" s="72"/>
      <c r="FI3818" s="72"/>
      <c r="FJ3818" s="72"/>
      <c r="FK3818" s="72"/>
      <c r="FL3818" s="72"/>
      <c r="FM3818" s="72"/>
      <c r="FN3818" s="72"/>
      <c r="FO3818" s="72"/>
      <c r="FP3818" s="72"/>
      <c r="FQ3818" s="72"/>
      <c r="FR3818" s="72"/>
      <c r="FS3818" s="72"/>
      <c r="FT3818" s="72"/>
      <c r="FU3818" s="72"/>
      <c r="FV3818" s="72"/>
      <c r="FW3818" s="72"/>
      <c r="FX3818" s="72"/>
      <c r="FY3818" s="72"/>
      <c r="FZ3818" s="72"/>
      <c r="GA3818" s="72"/>
      <c r="GB3818" s="72"/>
      <c r="GC3818" s="72"/>
      <c r="GD3818" s="72"/>
      <c r="GE3818" s="72"/>
      <c r="GF3818" s="72"/>
      <c r="GG3818" s="72"/>
      <c r="GH3818" s="72"/>
      <c r="GI3818" s="72"/>
      <c r="GJ3818" s="72"/>
      <c r="GK3818" s="72"/>
      <c r="GL3818" s="72"/>
      <c r="GM3818" s="72"/>
      <c r="GN3818" s="72"/>
      <c r="GO3818" s="72"/>
      <c r="GP3818" s="72"/>
      <c r="GQ3818" s="72"/>
      <c r="GR3818" s="72"/>
      <c r="GS3818" s="72"/>
      <c r="GT3818" s="72"/>
      <c r="GU3818" s="72"/>
      <c r="GV3818" s="72"/>
      <c r="GW3818" s="72"/>
      <c r="GX3818" s="72"/>
      <c r="GY3818" s="72"/>
      <c r="GZ3818" s="72"/>
      <c r="HA3818" s="72"/>
      <c r="HB3818" s="72"/>
      <c r="HC3818" s="72"/>
    </row>
    <row r="3819" s="1" customFormat="true" ht="27" hidden="false" customHeight="true" outlineLevel="0" collapsed="false">
      <c r="A3819" s="25" t="s">
        <v>6365</v>
      </c>
      <c r="B3819" s="25" t="s">
        <v>11</v>
      </c>
      <c r="C3819" s="25" t="n">
        <v>10113360921</v>
      </c>
      <c r="D3819" s="25" t="s">
        <v>6289</v>
      </c>
      <c r="E3819" s="25" t="s">
        <v>6290</v>
      </c>
      <c r="F3819" s="50" t="n">
        <v>47.5</v>
      </c>
      <c r="G3819" s="50" t="n">
        <v>74</v>
      </c>
      <c r="H3819" s="50"/>
      <c r="I3819" s="50"/>
      <c r="J3819" s="72"/>
      <c r="K3819" s="72"/>
      <c r="L3819" s="72"/>
      <c r="M3819" s="72"/>
      <c r="N3819" s="72"/>
      <c r="O3819" s="72"/>
      <c r="P3819" s="72"/>
      <c r="Q3819" s="72"/>
      <c r="R3819" s="72"/>
      <c r="S3819" s="72"/>
      <c r="T3819" s="72"/>
      <c r="U3819" s="72"/>
      <c r="V3819" s="72"/>
      <c r="W3819" s="72"/>
      <c r="X3819" s="72"/>
      <c r="Y3819" s="72"/>
      <c r="Z3819" s="72"/>
      <c r="AA3819" s="72"/>
      <c r="AB3819" s="72"/>
      <c r="AC3819" s="72"/>
      <c r="AD3819" s="72"/>
      <c r="AE3819" s="72"/>
      <c r="AF3819" s="72"/>
      <c r="AG3819" s="72"/>
      <c r="AH3819" s="72"/>
      <c r="AI3819" s="72"/>
      <c r="AJ3819" s="72"/>
      <c r="AK3819" s="72"/>
      <c r="AL3819" s="72"/>
      <c r="AM3819" s="72"/>
      <c r="AN3819" s="72"/>
      <c r="AO3819" s="72"/>
      <c r="AP3819" s="72"/>
      <c r="AQ3819" s="72"/>
      <c r="AR3819" s="72"/>
      <c r="AS3819" s="72"/>
      <c r="AT3819" s="72"/>
      <c r="AU3819" s="72"/>
      <c r="AV3819" s="72"/>
      <c r="AW3819" s="72"/>
      <c r="AX3819" s="72"/>
      <c r="AY3819" s="72"/>
      <c r="AZ3819" s="72"/>
      <c r="BA3819" s="72"/>
      <c r="BB3819" s="72"/>
      <c r="BC3819" s="72"/>
      <c r="BD3819" s="72"/>
      <c r="BE3819" s="72"/>
      <c r="BF3819" s="72"/>
      <c r="BG3819" s="72"/>
      <c r="BH3819" s="72"/>
      <c r="BI3819" s="72"/>
      <c r="BJ3819" s="72"/>
      <c r="BK3819" s="72"/>
      <c r="BL3819" s="72"/>
      <c r="BM3819" s="72"/>
      <c r="BN3819" s="72"/>
      <c r="BO3819" s="72"/>
      <c r="BP3819" s="72"/>
      <c r="BQ3819" s="72"/>
      <c r="BR3819" s="72"/>
      <c r="BS3819" s="72"/>
      <c r="BT3819" s="72"/>
      <c r="BU3819" s="72"/>
      <c r="BV3819" s="72"/>
      <c r="BW3819" s="72"/>
      <c r="BX3819" s="72"/>
      <c r="BY3819" s="72"/>
      <c r="BZ3819" s="72"/>
      <c r="CA3819" s="72"/>
      <c r="CB3819" s="72"/>
      <c r="CC3819" s="72"/>
      <c r="CD3819" s="72"/>
      <c r="CE3819" s="72"/>
      <c r="CF3819" s="72"/>
      <c r="CG3819" s="72"/>
      <c r="CH3819" s="72"/>
      <c r="CI3819" s="72"/>
      <c r="CJ3819" s="72"/>
      <c r="CK3819" s="72"/>
      <c r="CL3819" s="72"/>
      <c r="CM3819" s="72"/>
      <c r="CN3819" s="72"/>
      <c r="CO3819" s="72"/>
      <c r="CP3819" s="72"/>
      <c r="CQ3819" s="72"/>
      <c r="CR3819" s="72"/>
      <c r="CS3819" s="72"/>
      <c r="CT3819" s="72"/>
      <c r="CU3819" s="72"/>
      <c r="CV3819" s="72"/>
      <c r="CW3819" s="72"/>
      <c r="CX3819" s="72"/>
      <c r="CY3819" s="72"/>
      <c r="CZ3819" s="72"/>
      <c r="DA3819" s="72"/>
      <c r="DB3819" s="72"/>
      <c r="DC3819" s="72"/>
      <c r="DD3819" s="72"/>
      <c r="DE3819" s="72"/>
      <c r="DF3819" s="72"/>
      <c r="DG3819" s="72"/>
      <c r="DH3819" s="72"/>
      <c r="DI3819" s="72"/>
      <c r="DJ3819" s="72"/>
      <c r="DK3819" s="72"/>
      <c r="DL3819" s="72"/>
      <c r="DM3819" s="72"/>
      <c r="DN3819" s="72"/>
      <c r="DO3819" s="72"/>
      <c r="DP3819" s="72"/>
      <c r="DQ3819" s="72"/>
      <c r="DR3819" s="72"/>
      <c r="DS3819" s="72"/>
      <c r="DT3819" s="72"/>
      <c r="DU3819" s="72"/>
      <c r="DV3819" s="72"/>
      <c r="DW3819" s="72"/>
      <c r="DX3819" s="72"/>
      <c r="DY3819" s="72"/>
      <c r="DZ3819" s="72"/>
      <c r="EA3819" s="72"/>
      <c r="EB3819" s="72"/>
      <c r="EC3819" s="72"/>
      <c r="ED3819" s="72"/>
      <c r="EE3819" s="72"/>
      <c r="EF3819" s="72"/>
      <c r="EG3819" s="72"/>
      <c r="EH3819" s="72"/>
      <c r="EI3819" s="72"/>
      <c r="EJ3819" s="72"/>
      <c r="EK3819" s="72"/>
      <c r="EL3819" s="72"/>
      <c r="EM3819" s="72"/>
      <c r="EN3819" s="72"/>
      <c r="EO3819" s="72"/>
      <c r="EP3819" s="72"/>
      <c r="EQ3819" s="72"/>
      <c r="ER3819" s="72"/>
      <c r="ES3819" s="72"/>
      <c r="ET3819" s="72"/>
      <c r="EU3819" s="72"/>
      <c r="EV3819" s="72"/>
      <c r="EW3819" s="72"/>
      <c r="EX3819" s="72"/>
      <c r="EY3819" s="72"/>
      <c r="EZ3819" s="72"/>
      <c r="FA3819" s="72"/>
      <c r="FB3819" s="72"/>
      <c r="FC3819" s="72"/>
      <c r="FD3819" s="72"/>
      <c r="FE3819" s="72"/>
      <c r="FF3819" s="72"/>
      <c r="FG3819" s="72"/>
      <c r="FH3819" s="72"/>
      <c r="FI3819" s="72"/>
      <c r="FJ3819" s="72"/>
      <c r="FK3819" s="72"/>
      <c r="FL3819" s="72"/>
      <c r="FM3819" s="72"/>
      <c r="FN3819" s="72"/>
      <c r="FO3819" s="72"/>
      <c r="FP3819" s="72"/>
      <c r="FQ3819" s="72"/>
      <c r="FR3819" s="72"/>
      <c r="FS3819" s="72"/>
      <c r="FT3819" s="72"/>
      <c r="FU3819" s="72"/>
      <c r="FV3819" s="72"/>
      <c r="FW3819" s="72"/>
      <c r="FX3819" s="72"/>
      <c r="FY3819" s="72"/>
      <c r="FZ3819" s="72"/>
      <c r="GA3819" s="72"/>
      <c r="GB3819" s="72"/>
      <c r="GC3819" s="72"/>
      <c r="GD3819" s="72"/>
      <c r="GE3819" s="72"/>
      <c r="GF3819" s="72"/>
      <c r="GG3819" s="72"/>
      <c r="GH3819" s="72"/>
      <c r="GI3819" s="72"/>
      <c r="GJ3819" s="72"/>
      <c r="GK3819" s="72"/>
      <c r="GL3819" s="72"/>
      <c r="GM3819" s="72"/>
      <c r="GN3819" s="72"/>
      <c r="GO3819" s="72"/>
      <c r="GP3819" s="72"/>
      <c r="GQ3819" s="72"/>
      <c r="GR3819" s="72"/>
      <c r="GS3819" s="72"/>
      <c r="GT3819" s="72"/>
      <c r="GU3819" s="72"/>
      <c r="GV3819" s="72"/>
      <c r="GW3819" s="72"/>
      <c r="GX3819" s="72"/>
      <c r="GY3819" s="72"/>
      <c r="GZ3819" s="72"/>
      <c r="HA3819" s="72"/>
      <c r="HB3819" s="72"/>
      <c r="HC3819" s="72"/>
    </row>
    <row r="3820" s="1" customFormat="true" ht="27" hidden="false" customHeight="true" outlineLevel="0" collapsed="false">
      <c r="A3820" s="25" t="s">
        <v>6366</v>
      </c>
      <c r="B3820" s="25" t="s">
        <v>11</v>
      </c>
      <c r="C3820" s="25" t="n">
        <v>10113360713</v>
      </c>
      <c r="D3820" s="25" t="s">
        <v>6289</v>
      </c>
      <c r="E3820" s="25" t="s">
        <v>6290</v>
      </c>
      <c r="F3820" s="50" t="n">
        <v>47</v>
      </c>
      <c r="G3820" s="50" t="n">
        <v>80</v>
      </c>
      <c r="H3820" s="50"/>
      <c r="I3820" s="50"/>
      <c r="J3820" s="72"/>
      <c r="K3820" s="72"/>
      <c r="L3820" s="72"/>
      <c r="M3820" s="72"/>
      <c r="N3820" s="72"/>
      <c r="O3820" s="72"/>
      <c r="P3820" s="72"/>
      <c r="Q3820" s="72"/>
      <c r="R3820" s="72"/>
      <c r="S3820" s="72"/>
      <c r="T3820" s="72"/>
      <c r="U3820" s="72"/>
      <c r="V3820" s="72"/>
      <c r="W3820" s="72"/>
      <c r="X3820" s="72"/>
      <c r="Y3820" s="72"/>
      <c r="Z3820" s="72"/>
      <c r="AA3820" s="72"/>
      <c r="AB3820" s="72"/>
      <c r="AC3820" s="72"/>
      <c r="AD3820" s="72"/>
      <c r="AE3820" s="72"/>
      <c r="AF3820" s="72"/>
      <c r="AG3820" s="72"/>
      <c r="AH3820" s="72"/>
      <c r="AI3820" s="72"/>
      <c r="AJ3820" s="72"/>
      <c r="AK3820" s="72"/>
      <c r="AL3820" s="72"/>
      <c r="AM3820" s="72"/>
      <c r="AN3820" s="72"/>
      <c r="AO3820" s="72"/>
      <c r="AP3820" s="72"/>
      <c r="AQ3820" s="72"/>
      <c r="AR3820" s="72"/>
      <c r="AS3820" s="72"/>
      <c r="AT3820" s="72"/>
      <c r="AU3820" s="72"/>
      <c r="AV3820" s="72"/>
      <c r="AW3820" s="72"/>
      <c r="AX3820" s="72"/>
      <c r="AY3820" s="72"/>
      <c r="AZ3820" s="72"/>
      <c r="BA3820" s="72"/>
      <c r="BB3820" s="72"/>
      <c r="BC3820" s="72"/>
      <c r="BD3820" s="72"/>
      <c r="BE3820" s="72"/>
      <c r="BF3820" s="72"/>
      <c r="BG3820" s="72"/>
      <c r="BH3820" s="72"/>
      <c r="BI3820" s="72"/>
      <c r="BJ3820" s="72"/>
      <c r="BK3820" s="72"/>
      <c r="BL3820" s="72"/>
      <c r="BM3820" s="72"/>
      <c r="BN3820" s="72"/>
      <c r="BO3820" s="72"/>
      <c r="BP3820" s="72"/>
      <c r="BQ3820" s="72"/>
      <c r="BR3820" s="72"/>
      <c r="BS3820" s="72"/>
      <c r="BT3820" s="72"/>
      <c r="BU3820" s="72"/>
      <c r="BV3820" s="72"/>
      <c r="BW3820" s="72"/>
      <c r="BX3820" s="72"/>
      <c r="BY3820" s="72"/>
      <c r="BZ3820" s="72"/>
      <c r="CA3820" s="72"/>
      <c r="CB3820" s="72"/>
      <c r="CC3820" s="72"/>
      <c r="CD3820" s="72"/>
      <c r="CE3820" s="72"/>
      <c r="CF3820" s="72"/>
      <c r="CG3820" s="72"/>
      <c r="CH3820" s="72"/>
      <c r="CI3820" s="72"/>
      <c r="CJ3820" s="72"/>
      <c r="CK3820" s="72"/>
      <c r="CL3820" s="72"/>
      <c r="CM3820" s="72"/>
      <c r="CN3820" s="72"/>
      <c r="CO3820" s="72"/>
      <c r="CP3820" s="72"/>
      <c r="CQ3820" s="72"/>
      <c r="CR3820" s="72"/>
      <c r="CS3820" s="72"/>
      <c r="CT3820" s="72"/>
      <c r="CU3820" s="72"/>
      <c r="CV3820" s="72"/>
      <c r="CW3820" s="72"/>
      <c r="CX3820" s="72"/>
      <c r="CY3820" s="72"/>
      <c r="CZ3820" s="72"/>
      <c r="DA3820" s="72"/>
      <c r="DB3820" s="72"/>
      <c r="DC3820" s="72"/>
      <c r="DD3820" s="72"/>
      <c r="DE3820" s="72"/>
      <c r="DF3820" s="72"/>
      <c r="DG3820" s="72"/>
      <c r="DH3820" s="72"/>
      <c r="DI3820" s="72"/>
      <c r="DJ3820" s="72"/>
      <c r="DK3820" s="72"/>
      <c r="DL3820" s="72"/>
      <c r="DM3820" s="72"/>
      <c r="DN3820" s="72"/>
      <c r="DO3820" s="72"/>
      <c r="DP3820" s="72"/>
      <c r="DQ3820" s="72"/>
      <c r="DR3820" s="72"/>
      <c r="DS3820" s="72"/>
      <c r="DT3820" s="72"/>
      <c r="DU3820" s="72"/>
      <c r="DV3820" s="72"/>
      <c r="DW3820" s="72"/>
      <c r="DX3820" s="72"/>
      <c r="DY3820" s="72"/>
      <c r="DZ3820" s="72"/>
      <c r="EA3820" s="72"/>
      <c r="EB3820" s="72"/>
      <c r="EC3820" s="72"/>
      <c r="ED3820" s="72"/>
      <c r="EE3820" s="72"/>
      <c r="EF3820" s="72"/>
      <c r="EG3820" s="72"/>
      <c r="EH3820" s="72"/>
      <c r="EI3820" s="72"/>
      <c r="EJ3820" s="72"/>
      <c r="EK3820" s="72"/>
      <c r="EL3820" s="72"/>
      <c r="EM3820" s="72"/>
      <c r="EN3820" s="72"/>
      <c r="EO3820" s="72"/>
      <c r="EP3820" s="72"/>
      <c r="EQ3820" s="72"/>
      <c r="ER3820" s="72"/>
      <c r="ES3820" s="72"/>
      <c r="ET3820" s="72"/>
      <c r="EU3820" s="72"/>
      <c r="EV3820" s="72"/>
      <c r="EW3820" s="72"/>
      <c r="EX3820" s="72"/>
      <c r="EY3820" s="72"/>
      <c r="EZ3820" s="72"/>
      <c r="FA3820" s="72"/>
      <c r="FB3820" s="72"/>
      <c r="FC3820" s="72"/>
      <c r="FD3820" s="72"/>
      <c r="FE3820" s="72"/>
      <c r="FF3820" s="72"/>
      <c r="FG3820" s="72"/>
      <c r="FH3820" s="72"/>
      <c r="FI3820" s="72"/>
      <c r="FJ3820" s="72"/>
      <c r="FK3820" s="72"/>
      <c r="FL3820" s="72"/>
      <c r="FM3820" s="72"/>
      <c r="FN3820" s="72"/>
      <c r="FO3820" s="72"/>
      <c r="FP3820" s="72"/>
      <c r="FQ3820" s="72"/>
      <c r="FR3820" s="72"/>
      <c r="FS3820" s="72"/>
      <c r="FT3820" s="72"/>
      <c r="FU3820" s="72"/>
      <c r="FV3820" s="72"/>
      <c r="FW3820" s="72"/>
      <c r="FX3820" s="72"/>
      <c r="FY3820" s="72"/>
      <c r="FZ3820" s="72"/>
      <c r="GA3820" s="72"/>
      <c r="GB3820" s="72"/>
      <c r="GC3820" s="72"/>
      <c r="GD3820" s="72"/>
      <c r="GE3820" s="72"/>
      <c r="GF3820" s="72"/>
      <c r="GG3820" s="72"/>
      <c r="GH3820" s="72"/>
      <c r="GI3820" s="72"/>
      <c r="GJ3820" s="72"/>
      <c r="GK3820" s="72"/>
      <c r="GL3820" s="72"/>
      <c r="GM3820" s="72"/>
      <c r="GN3820" s="72"/>
      <c r="GO3820" s="72"/>
      <c r="GP3820" s="72"/>
      <c r="GQ3820" s="72"/>
      <c r="GR3820" s="72"/>
      <c r="GS3820" s="72"/>
      <c r="GT3820" s="72"/>
      <c r="GU3820" s="72"/>
      <c r="GV3820" s="72"/>
      <c r="GW3820" s="72"/>
      <c r="GX3820" s="72"/>
      <c r="GY3820" s="72"/>
      <c r="GZ3820" s="72"/>
      <c r="HA3820" s="72"/>
      <c r="HB3820" s="72"/>
      <c r="HC3820" s="72"/>
    </row>
    <row r="3821" s="1" customFormat="true" ht="27" hidden="false" customHeight="true" outlineLevel="0" collapsed="false">
      <c r="A3821" s="25" t="s">
        <v>6367</v>
      </c>
      <c r="B3821" s="25" t="s">
        <v>11</v>
      </c>
      <c r="C3821" s="25" t="n">
        <v>10113360815</v>
      </c>
      <c r="D3821" s="25" t="s">
        <v>6289</v>
      </c>
      <c r="E3821" s="25" t="s">
        <v>6290</v>
      </c>
      <c r="F3821" s="50" t="n">
        <v>47</v>
      </c>
      <c r="G3821" s="50" t="n">
        <v>80</v>
      </c>
      <c r="H3821" s="50"/>
      <c r="I3821" s="50"/>
      <c r="J3821" s="72"/>
      <c r="K3821" s="72"/>
      <c r="L3821" s="72"/>
      <c r="M3821" s="72"/>
      <c r="N3821" s="72"/>
      <c r="O3821" s="72"/>
      <c r="P3821" s="72"/>
      <c r="Q3821" s="72"/>
      <c r="R3821" s="72"/>
      <c r="S3821" s="72"/>
      <c r="T3821" s="72"/>
      <c r="U3821" s="72"/>
      <c r="V3821" s="72"/>
      <c r="W3821" s="72"/>
      <c r="X3821" s="72"/>
      <c r="Y3821" s="72"/>
      <c r="Z3821" s="72"/>
      <c r="AA3821" s="72"/>
      <c r="AB3821" s="72"/>
      <c r="AC3821" s="72"/>
      <c r="AD3821" s="72"/>
      <c r="AE3821" s="72"/>
      <c r="AF3821" s="72"/>
      <c r="AG3821" s="72"/>
      <c r="AH3821" s="72"/>
      <c r="AI3821" s="72"/>
      <c r="AJ3821" s="72"/>
      <c r="AK3821" s="72"/>
      <c r="AL3821" s="72"/>
      <c r="AM3821" s="72"/>
      <c r="AN3821" s="72"/>
      <c r="AO3821" s="72"/>
      <c r="AP3821" s="72"/>
      <c r="AQ3821" s="72"/>
      <c r="AR3821" s="72"/>
      <c r="AS3821" s="72"/>
      <c r="AT3821" s="72"/>
      <c r="AU3821" s="72"/>
      <c r="AV3821" s="72"/>
      <c r="AW3821" s="72"/>
      <c r="AX3821" s="72"/>
      <c r="AY3821" s="72"/>
      <c r="AZ3821" s="72"/>
      <c r="BA3821" s="72"/>
      <c r="BB3821" s="72"/>
      <c r="BC3821" s="72"/>
      <c r="BD3821" s="72"/>
      <c r="BE3821" s="72"/>
      <c r="BF3821" s="72"/>
      <c r="BG3821" s="72"/>
      <c r="BH3821" s="72"/>
      <c r="BI3821" s="72"/>
      <c r="BJ3821" s="72"/>
      <c r="BK3821" s="72"/>
      <c r="BL3821" s="72"/>
      <c r="BM3821" s="72"/>
      <c r="BN3821" s="72"/>
      <c r="BO3821" s="72"/>
      <c r="BP3821" s="72"/>
      <c r="BQ3821" s="72"/>
      <c r="BR3821" s="72"/>
      <c r="BS3821" s="72"/>
      <c r="BT3821" s="72"/>
      <c r="BU3821" s="72"/>
      <c r="BV3821" s="72"/>
      <c r="BW3821" s="72"/>
      <c r="BX3821" s="72"/>
      <c r="BY3821" s="72"/>
      <c r="BZ3821" s="72"/>
      <c r="CA3821" s="72"/>
      <c r="CB3821" s="72"/>
      <c r="CC3821" s="72"/>
      <c r="CD3821" s="72"/>
      <c r="CE3821" s="72"/>
      <c r="CF3821" s="72"/>
      <c r="CG3821" s="72"/>
      <c r="CH3821" s="72"/>
      <c r="CI3821" s="72"/>
      <c r="CJ3821" s="72"/>
      <c r="CK3821" s="72"/>
      <c r="CL3821" s="72"/>
      <c r="CM3821" s="72"/>
      <c r="CN3821" s="72"/>
      <c r="CO3821" s="72"/>
      <c r="CP3821" s="72"/>
      <c r="CQ3821" s="72"/>
      <c r="CR3821" s="72"/>
      <c r="CS3821" s="72"/>
      <c r="CT3821" s="72"/>
      <c r="CU3821" s="72"/>
      <c r="CV3821" s="72"/>
      <c r="CW3821" s="72"/>
      <c r="CX3821" s="72"/>
      <c r="CY3821" s="72"/>
      <c r="CZ3821" s="72"/>
      <c r="DA3821" s="72"/>
      <c r="DB3821" s="72"/>
      <c r="DC3821" s="72"/>
      <c r="DD3821" s="72"/>
      <c r="DE3821" s="72"/>
      <c r="DF3821" s="72"/>
      <c r="DG3821" s="72"/>
      <c r="DH3821" s="72"/>
      <c r="DI3821" s="72"/>
      <c r="DJ3821" s="72"/>
      <c r="DK3821" s="72"/>
      <c r="DL3821" s="72"/>
      <c r="DM3821" s="72"/>
      <c r="DN3821" s="72"/>
      <c r="DO3821" s="72"/>
      <c r="DP3821" s="72"/>
      <c r="DQ3821" s="72"/>
      <c r="DR3821" s="72"/>
      <c r="DS3821" s="72"/>
      <c r="DT3821" s="72"/>
      <c r="DU3821" s="72"/>
      <c r="DV3821" s="72"/>
      <c r="DW3821" s="72"/>
      <c r="DX3821" s="72"/>
      <c r="DY3821" s="72"/>
      <c r="DZ3821" s="72"/>
      <c r="EA3821" s="72"/>
      <c r="EB3821" s="72"/>
      <c r="EC3821" s="72"/>
      <c r="ED3821" s="72"/>
      <c r="EE3821" s="72"/>
      <c r="EF3821" s="72"/>
      <c r="EG3821" s="72"/>
      <c r="EH3821" s="72"/>
      <c r="EI3821" s="72"/>
      <c r="EJ3821" s="72"/>
      <c r="EK3821" s="72"/>
      <c r="EL3821" s="72"/>
      <c r="EM3821" s="72"/>
      <c r="EN3821" s="72"/>
      <c r="EO3821" s="72"/>
      <c r="EP3821" s="72"/>
      <c r="EQ3821" s="72"/>
      <c r="ER3821" s="72"/>
      <c r="ES3821" s="72"/>
      <c r="ET3821" s="72"/>
      <c r="EU3821" s="72"/>
      <c r="EV3821" s="72"/>
      <c r="EW3821" s="72"/>
      <c r="EX3821" s="72"/>
      <c r="EY3821" s="72"/>
      <c r="EZ3821" s="72"/>
      <c r="FA3821" s="72"/>
      <c r="FB3821" s="72"/>
      <c r="FC3821" s="72"/>
      <c r="FD3821" s="72"/>
      <c r="FE3821" s="72"/>
      <c r="FF3821" s="72"/>
      <c r="FG3821" s="72"/>
      <c r="FH3821" s="72"/>
      <c r="FI3821" s="72"/>
      <c r="FJ3821" s="72"/>
      <c r="FK3821" s="72"/>
      <c r="FL3821" s="72"/>
      <c r="FM3821" s="72"/>
      <c r="FN3821" s="72"/>
      <c r="FO3821" s="72"/>
      <c r="FP3821" s="72"/>
      <c r="FQ3821" s="72"/>
      <c r="FR3821" s="72"/>
      <c r="FS3821" s="72"/>
      <c r="FT3821" s="72"/>
      <c r="FU3821" s="72"/>
      <c r="FV3821" s="72"/>
      <c r="FW3821" s="72"/>
      <c r="FX3821" s="72"/>
      <c r="FY3821" s="72"/>
      <c r="FZ3821" s="72"/>
      <c r="GA3821" s="72"/>
      <c r="GB3821" s="72"/>
      <c r="GC3821" s="72"/>
      <c r="GD3821" s="72"/>
      <c r="GE3821" s="72"/>
      <c r="GF3821" s="72"/>
      <c r="GG3821" s="72"/>
      <c r="GH3821" s="72"/>
      <c r="GI3821" s="72"/>
      <c r="GJ3821" s="72"/>
      <c r="GK3821" s="72"/>
      <c r="GL3821" s="72"/>
      <c r="GM3821" s="72"/>
      <c r="GN3821" s="72"/>
      <c r="GO3821" s="72"/>
      <c r="GP3821" s="72"/>
      <c r="GQ3821" s="72"/>
      <c r="GR3821" s="72"/>
      <c r="GS3821" s="72"/>
      <c r="GT3821" s="72"/>
      <c r="GU3821" s="72"/>
      <c r="GV3821" s="72"/>
      <c r="GW3821" s="72"/>
      <c r="GX3821" s="72"/>
      <c r="GY3821" s="72"/>
      <c r="GZ3821" s="72"/>
      <c r="HA3821" s="72"/>
      <c r="HB3821" s="72"/>
      <c r="HC3821" s="72"/>
    </row>
    <row r="3822" s="1" customFormat="true" ht="27" hidden="false" customHeight="true" outlineLevel="0" collapsed="false">
      <c r="A3822" s="25" t="s">
        <v>6368</v>
      </c>
      <c r="B3822" s="25" t="s">
        <v>11</v>
      </c>
      <c r="C3822" s="25" t="n">
        <v>10113360805</v>
      </c>
      <c r="D3822" s="25" t="s">
        <v>6289</v>
      </c>
      <c r="E3822" s="25" t="s">
        <v>6290</v>
      </c>
      <c r="F3822" s="50" t="n">
        <v>46.5</v>
      </c>
      <c r="G3822" s="50" t="n">
        <v>82</v>
      </c>
      <c r="H3822" s="50"/>
      <c r="I3822" s="50"/>
      <c r="J3822" s="72"/>
      <c r="K3822" s="72"/>
      <c r="L3822" s="72"/>
      <c r="M3822" s="72"/>
      <c r="N3822" s="72"/>
      <c r="O3822" s="72"/>
      <c r="P3822" s="72"/>
      <c r="Q3822" s="72"/>
      <c r="R3822" s="72"/>
      <c r="S3822" s="72"/>
      <c r="T3822" s="72"/>
      <c r="U3822" s="72"/>
      <c r="V3822" s="72"/>
      <c r="W3822" s="72"/>
      <c r="X3822" s="72"/>
      <c r="Y3822" s="72"/>
      <c r="Z3822" s="72"/>
      <c r="AA3822" s="72"/>
      <c r="AB3822" s="72"/>
      <c r="AC3822" s="72"/>
      <c r="AD3822" s="72"/>
      <c r="AE3822" s="72"/>
      <c r="AF3822" s="72"/>
      <c r="AG3822" s="72"/>
      <c r="AH3822" s="72"/>
      <c r="AI3822" s="72"/>
      <c r="AJ3822" s="72"/>
      <c r="AK3822" s="72"/>
      <c r="AL3822" s="72"/>
      <c r="AM3822" s="72"/>
      <c r="AN3822" s="72"/>
      <c r="AO3822" s="72"/>
      <c r="AP3822" s="72"/>
      <c r="AQ3822" s="72"/>
      <c r="AR3822" s="72"/>
      <c r="AS3822" s="72"/>
      <c r="AT3822" s="72"/>
      <c r="AU3822" s="72"/>
      <c r="AV3822" s="72"/>
      <c r="AW3822" s="72"/>
      <c r="AX3822" s="72"/>
      <c r="AY3822" s="72"/>
      <c r="AZ3822" s="72"/>
      <c r="BA3822" s="72"/>
      <c r="BB3822" s="72"/>
      <c r="BC3822" s="72"/>
      <c r="BD3822" s="72"/>
      <c r="BE3822" s="72"/>
      <c r="BF3822" s="72"/>
      <c r="BG3822" s="72"/>
      <c r="BH3822" s="72"/>
      <c r="BI3822" s="72"/>
      <c r="BJ3822" s="72"/>
      <c r="BK3822" s="72"/>
      <c r="BL3822" s="72"/>
      <c r="BM3822" s="72"/>
      <c r="BN3822" s="72"/>
      <c r="BO3822" s="72"/>
      <c r="BP3822" s="72"/>
      <c r="BQ3822" s="72"/>
      <c r="BR3822" s="72"/>
      <c r="BS3822" s="72"/>
      <c r="BT3822" s="72"/>
      <c r="BU3822" s="72"/>
      <c r="BV3822" s="72"/>
      <c r="BW3822" s="72"/>
      <c r="BX3822" s="72"/>
      <c r="BY3822" s="72"/>
      <c r="BZ3822" s="72"/>
      <c r="CA3822" s="72"/>
      <c r="CB3822" s="72"/>
      <c r="CC3822" s="72"/>
      <c r="CD3822" s="72"/>
      <c r="CE3822" s="72"/>
      <c r="CF3822" s="72"/>
      <c r="CG3822" s="72"/>
      <c r="CH3822" s="72"/>
      <c r="CI3822" s="72"/>
      <c r="CJ3822" s="72"/>
      <c r="CK3822" s="72"/>
      <c r="CL3822" s="72"/>
      <c r="CM3822" s="72"/>
      <c r="CN3822" s="72"/>
      <c r="CO3822" s="72"/>
      <c r="CP3822" s="72"/>
      <c r="CQ3822" s="72"/>
      <c r="CR3822" s="72"/>
      <c r="CS3822" s="72"/>
      <c r="CT3822" s="72"/>
      <c r="CU3822" s="72"/>
      <c r="CV3822" s="72"/>
      <c r="CW3822" s="72"/>
      <c r="CX3822" s="72"/>
      <c r="CY3822" s="72"/>
      <c r="CZ3822" s="72"/>
      <c r="DA3822" s="72"/>
      <c r="DB3822" s="72"/>
      <c r="DC3822" s="72"/>
      <c r="DD3822" s="72"/>
      <c r="DE3822" s="72"/>
      <c r="DF3822" s="72"/>
      <c r="DG3822" s="72"/>
      <c r="DH3822" s="72"/>
      <c r="DI3822" s="72"/>
      <c r="DJ3822" s="72"/>
      <c r="DK3822" s="72"/>
      <c r="DL3822" s="72"/>
      <c r="DM3822" s="72"/>
      <c r="DN3822" s="72"/>
      <c r="DO3822" s="72"/>
      <c r="DP3822" s="72"/>
      <c r="DQ3822" s="72"/>
      <c r="DR3822" s="72"/>
      <c r="DS3822" s="72"/>
      <c r="DT3822" s="72"/>
      <c r="DU3822" s="72"/>
      <c r="DV3822" s="72"/>
      <c r="DW3822" s="72"/>
      <c r="DX3822" s="72"/>
      <c r="DY3822" s="72"/>
      <c r="DZ3822" s="72"/>
      <c r="EA3822" s="72"/>
      <c r="EB3822" s="72"/>
      <c r="EC3822" s="72"/>
      <c r="ED3822" s="72"/>
      <c r="EE3822" s="72"/>
      <c r="EF3822" s="72"/>
      <c r="EG3822" s="72"/>
      <c r="EH3822" s="72"/>
      <c r="EI3822" s="72"/>
      <c r="EJ3822" s="72"/>
      <c r="EK3822" s="72"/>
      <c r="EL3822" s="72"/>
      <c r="EM3822" s="72"/>
      <c r="EN3822" s="72"/>
      <c r="EO3822" s="72"/>
      <c r="EP3822" s="72"/>
      <c r="EQ3822" s="72"/>
      <c r="ER3822" s="72"/>
      <c r="ES3822" s="72"/>
      <c r="ET3822" s="72"/>
      <c r="EU3822" s="72"/>
      <c r="EV3822" s="72"/>
      <c r="EW3822" s="72"/>
      <c r="EX3822" s="72"/>
      <c r="EY3822" s="72"/>
      <c r="EZ3822" s="72"/>
      <c r="FA3822" s="72"/>
      <c r="FB3822" s="72"/>
      <c r="FC3822" s="72"/>
      <c r="FD3822" s="72"/>
      <c r="FE3822" s="72"/>
      <c r="FF3822" s="72"/>
      <c r="FG3822" s="72"/>
      <c r="FH3822" s="72"/>
      <c r="FI3822" s="72"/>
      <c r="FJ3822" s="72"/>
      <c r="FK3822" s="72"/>
      <c r="FL3822" s="72"/>
      <c r="FM3822" s="72"/>
      <c r="FN3822" s="72"/>
      <c r="FO3822" s="72"/>
      <c r="FP3822" s="72"/>
      <c r="FQ3822" s="72"/>
      <c r="FR3822" s="72"/>
      <c r="FS3822" s="72"/>
      <c r="FT3822" s="72"/>
      <c r="FU3822" s="72"/>
      <c r="FV3822" s="72"/>
      <c r="FW3822" s="72"/>
      <c r="FX3822" s="72"/>
      <c r="FY3822" s="72"/>
      <c r="FZ3822" s="72"/>
      <c r="GA3822" s="72"/>
      <c r="GB3822" s="72"/>
      <c r="GC3822" s="72"/>
      <c r="GD3822" s="72"/>
      <c r="GE3822" s="72"/>
      <c r="GF3822" s="72"/>
      <c r="GG3822" s="72"/>
      <c r="GH3822" s="72"/>
      <c r="GI3822" s="72"/>
      <c r="GJ3822" s="72"/>
      <c r="GK3822" s="72"/>
      <c r="GL3822" s="72"/>
      <c r="GM3822" s="72"/>
      <c r="GN3822" s="72"/>
      <c r="GO3822" s="72"/>
      <c r="GP3822" s="72"/>
      <c r="GQ3822" s="72"/>
      <c r="GR3822" s="72"/>
      <c r="GS3822" s="72"/>
      <c r="GT3822" s="72"/>
      <c r="GU3822" s="72"/>
      <c r="GV3822" s="72"/>
      <c r="GW3822" s="72"/>
      <c r="GX3822" s="72"/>
      <c r="GY3822" s="72"/>
      <c r="GZ3822" s="72"/>
      <c r="HA3822" s="72"/>
      <c r="HB3822" s="72"/>
      <c r="HC3822" s="72"/>
    </row>
    <row r="3823" s="1" customFormat="true" ht="27" hidden="false" customHeight="true" outlineLevel="0" collapsed="false">
      <c r="A3823" s="25" t="s">
        <v>6369</v>
      </c>
      <c r="B3823" s="25" t="s">
        <v>20</v>
      </c>
      <c r="C3823" s="25" t="n">
        <v>10113360806</v>
      </c>
      <c r="D3823" s="25" t="s">
        <v>6289</v>
      </c>
      <c r="E3823" s="25" t="s">
        <v>6290</v>
      </c>
      <c r="F3823" s="50" t="n">
        <v>46</v>
      </c>
      <c r="G3823" s="50" t="n">
        <v>83</v>
      </c>
      <c r="H3823" s="50"/>
      <c r="I3823" s="50"/>
      <c r="J3823" s="72"/>
      <c r="K3823" s="72"/>
      <c r="L3823" s="72"/>
      <c r="M3823" s="72"/>
      <c r="N3823" s="72"/>
      <c r="O3823" s="72"/>
      <c r="P3823" s="72"/>
      <c r="Q3823" s="72"/>
      <c r="R3823" s="72"/>
      <c r="S3823" s="72"/>
      <c r="T3823" s="72"/>
      <c r="U3823" s="72"/>
      <c r="V3823" s="72"/>
      <c r="W3823" s="72"/>
      <c r="X3823" s="72"/>
      <c r="Y3823" s="72"/>
      <c r="Z3823" s="72"/>
      <c r="AA3823" s="72"/>
      <c r="AB3823" s="72"/>
      <c r="AC3823" s="72"/>
      <c r="AD3823" s="72"/>
      <c r="AE3823" s="72"/>
      <c r="AF3823" s="72"/>
      <c r="AG3823" s="72"/>
      <c r="AH3823" s="72"/>
      <c r="AI3823" s="72"/>
      <c r="AJ3823" s="72"/>
      <c r="AK3823" s="72"/>
      <c r="AL3823" s="72"/>
      <c r="AM3823" s="72"/>
      <c r="AN3823" s="72"/>
      <c r="AO3823" s="72"/>
      <c r="AP3823" s="72"/>
      <c r="AQ3823" s="72"/>
      <c r="AR3823" s="72"/>
      <c r="AS3823" s="72"/>
      <c r="AT3823" s="72"/>
      <c r="AU3823" s="72"/>
      <c r="AV3823" s="72"/>
      <c r="AW3823" s="72"/>
      <c r="AX3823" s="72"/>
      <c r="AY3823" s="72"/>
      <c r="AZ3823" s="72"/>
      <c r="BA3823" s="72"/>
      <c r="BB3823" s="72"/>
      <c r="BC3823" s="72"/>
      <c r="BD3823" s="72"/>
      <c r="BE3823" s="72"/>
      <c r="BF3823" s="72"/>
      <c r="BG3823" s="72"/>
      <c r="BH3823" s="72"/>
      <c r="BI3823" s="72"/>
      <c r="BJ3823" s="72"/>
      <c r="BK3823" s="72"/>
      <c r="BL3823" s="72"/>
      <c r="BM3823" s="72"/>
      <c r="BN3823" s="72"/>
      <c r="BO3823" s="72"/>
      <c r="BP3823" s="72"/>
      <c r="BQ3823" s="72"/>
      <c r="BR3823" s="72"/>
      <c r="BS3823" s="72"/>
      <c r="BT3823" s="72"/>
      <c r="BU3823" s="72"/>
      <c r="BV3823" s="72"/>
      <c r="BW3823" s="72"/>
      <c r="BX3823" s="72"/>
      <c r="BY3823" s="72"/>
      <c r="BZ3823" s="72"/>
      <c r="CA3823" s="72"/>
      <c r="CB3823" s="72"/>
      <c r="CC3823" s="72"/>
      <c r="CD3823" s="72"/>
      <c r="CE3823" s="72"/>
      <c r="CF3823" s="72"/>
      <c r="CG3823" s="72"/>
      <c r="CH3823" s="72"/>
      <c r="CI3823" s="72"/>
      <c r="CJ3823" s="72"/>
      <c r="CK3823" s="72"/>
      <c r="CL3823" s="72"/>
      <c r="CM3823" s="72"/>
      <c r="CN3823" s="72"/>
      <c r="CO3823" s="72"/>
      <c r="CP3823" s="72"/>
      <c r="CQ3823" s="72"/>
      <c r="CR3823" s="72"/>
      <c r="CS3823" s="72"/>
      <c r="CT3823" s="72"/>
      <c r="CU3823" s="72"/>
      <c r="CV3823" s="72"/>
      <c r="CW3823" s="72"/>
      <c r="CX3823" s="72"/>
      <c r="CY3823" s="72"/>
      <c r="CZ3823" s="72"/>
      <c r="DA3823" s="72"/>
      <c r="DB3823" s="72"/>
      <c r="DC3823" s="72"/>
      <c r="DD3823" s="72"/>
      <c r="DE3823" s="72"/>
      <c r="DF3823" s="72"/>
      <c r="DG3823" s="72"/>
      <c r="DH3823" s="72"/>
      <c r="DI3823" s="72"/>
      <c r="DJ3823" s="72"/>
      <c r="DK3823" s="72"/>
      <c r="DL3823" s="72"/>
      <c r="DM3823" s="72"/>
      <c r="DN3823" s="72"/>
      <c r="DO3823" s="72"/>
      <c r="DP3823" s="72"/>
      <c r="DQ3823" s="72"/>
      <c r="DR3823" s="72"/>
      <c r="DS3823" s="72"/>
      <c r="DT3823" s="72"/>
      <c r="DU3823" s="72"/>
      <c r="DV3823" s="72"/>
      <c r="DW3823" s="72"/>
      <c r="DX3823" s="72"/>
      <c r="DY3823" s="72"/>
      <c r="DZ3823" s="72"/>
      <c r="EA3823" s="72"/>
      <c r="EB3823" s="72"/>
      <c r="EC3823" s="72"/>
      <c r="ED3823" s="72"/>
      <c r="EE3823" s="72"/>
      <c r="EF3823" s="72"/>
      <c r="EG3823" s="72"/>
      <c r="EH3823" s="72"/>
      <c r="EI3823" s="72"/>
      <c r="EJ3823" s="72"/>
      <c r="EK3823" s="72"/>
      <c r="EL3823" s="72"/>
      <c r="EM3823" s="72"/>
      <c r="EN3823" s="72"/>
      <c r="EO3823" s="72"/>
      <c r="EP3823" s="72"/>
      <c r="EQ3823" s="72"/>
      <c r="ER3823" s="72"/>
      <c r="ES3823" s="72"/>
      <c r="ET3823" s="72"/>
      <c r="EU3823" s="72"/>
      <c r="EV3823" s="72"/>
      <c r="EW3823" s="72"/>
      <c r="EX3823" s="72"/>
      <c r="EY3823" s="72"/>
      <c r="EZ3823" s="72"/>
      <c r="FA3823" s="72"/>
      <c r="FB3823" s="72"/>
      <c r="FC3823" s="72"/>
      <c r="FD3823" s="72"/>
      <c r="FE3823" s="72"/>
      <c r="FF3823" s="72"/>
      <c r="FG3823" s="72"/>
      <c r="FH3823" s="72"/>
      <c r="FI3823" s="72"/>
      <c r="FJ3823" s="72"/>
      <c r="FK3823" s="72"/>
      <c r="FL3823" s="72"/>
      <c r="FM3823" s="72"/>
      <c r="FN3823" s="72"/>
      <c r="FO3823" s="72"/>
      <c r="FP3823" s="72"/>
      <c r="FQ3823" s="72"/>
      <c r="FR3823" s="72"/>
      <c r="FS3823" s="72"/>
      <c r="FT3823" s="72"/>
      <c r="FU3823" s="72"/>
      <c r="FV3823" s="72"/>
      <c r="FW3823" s="72"/>
      <c r="FX3823" s="72"/>
      <c r="FY3823" s="72"/>
      <c r="FZ3823" s="72"/>
      <c r="GA3823" s="72"/>
      <c r="GB3823" s="72"/>
      <c r="GC3823" s="72"/>
      <c r="GD3823" s="72"/>
      <c r="GE3823" s="72"/>
      <c r="GF3823" s="72"/>
      <c r="GG3823" s="72"/>
      <c r="GH3823" s="72"/>
      <c r="GI3823" s="72"/>
      <c r="GJ3823" s="72"/>
      <c r="GK3823" s="72"/>
      <c r="GL3823" s="72"/>
      <c r="GM3823" s="72"/>
      <c r="GN3823" s="72"/>
      <c r="GO3823" s="72"/>
      <c r="GP3823" s="72"/>
      <c r="GQ3823" s="72"/>
      <c r="GR3823" s="72"/>
      <c r="GS3823" s="72"/>
      <c r="GT3823" s="72"/>
      <c r="GU3823" s="72"/>
      <c r="GV3823" s="72"/>
      <c r="GW3823" s="72"/>
      <c r="GX3823" s="72"/>
      <c r="GY3823" s="72"/>
      <c r="GZ3823" s="72"/>
      <c r="HA3823" s="72"/>
      <c r="HB3823" s="72"/>
      <c r="HC3823" s="72"/>
    </row>
    <row r="3824" s="1" customFormat="true" ht="27" hidden="false" customHeight="true" outlineLevel="0" collapsed="false">
      <c r="A3824" s="25" t="s">
        <v>6370</v>
      </c>
      <c r="B3824" s="25" t="s">
        <v>11</v>
      </c>
      <c r="C3824" s="25" t="n">
        <v>10113360506</v>
      </c>
      <c r="D3824" s="25" t="s">
        <v>6289</v>
      </c>
      <c r="E3824" s="25" t="s">
        <v>6290</v>
      </c>
      <c r="F3824" s="50" t="n">
        <v>45.5</v>
      </c>
      <c r="G3824" s="50" t="n">
        <v>84</v>
      </c>
      <c r="H3824" s="50"/>
      <c r="I3824" s="50"/>
      <c r="J3824" s="72"/>
      <c r="K3824" s="72"/>
      <c r="L3824" s="72"/>
      <c r="M3824" s="72"/>
      <c r="N3824" s="72"/>
      <c r="O3824" s="72"/>
      <c r="P3824" s="72"/>
      <c r="Q3824" s="72"/>
      <c r="R3824" s="72"/>
      <c r="S3824" s="72"/>
      <c r="T3824" s="72"/>
      <c r="U3824" s="72"/>
      <c r="V3824" s="72"/>
      <c r="W3824" s="72"/>
      <c r="X3824" s="72"/>
      <c r="Y3824" s="72"/>
      <c r="Z3824" s="72"/>
      <c r="AA3824" s="72"/>
      <c r="AB3824" s="72"/>
      <c r="AC3824" s="72"/>
      <c r="AD3824" s="72"/>
      <c r="AE3824" s="72"/>
      <c r="AF3824" s="72"/>
      <c r="AG3824" s="72"/>
      <c r="AH3824" s="72"/>
      <c r="AI3824" s="72"/>
      <c r="AJ3824" s="72"/>
      <c r="AK3824" s="72"/>
      <c r="AL3824" s="72"/>
      <c r="AM3824" s="72"/>
      <c r="AN3824" s="72"/>
      <c r="AO3824" s="72"/>
      <c r="AP3824" s="72"/>
      <c r="AQ3824" s="72"/>
      <c r="AR3824" s="72"/>
      <c r="AS3824" s="72"/>
      <c r="AT3824" s="72"/>
      <c r="AU3824" s="72"/>
      <c r="AV3824" s="72"/>
      <c r="AW3824" s="72"/>
      <c r="AX3824" s="72"/>
      <c r="AY3824" s="72"/>
      <c r="AZ3824" s="72"/>
      <c r="BA3824" s="72"/>
      <c r="BB3824" s="72"/>
      <c r="BC3824" s="72"/>
      <c r="BD3824" s="72"/>
      <c r="BE3824" s="72"/>
      <c r="BF3824" s="72"/>
      <c r="BG3824" s="72"/>
      <c r="BH3824" s="72"/>
      <c r="BI3824" s="72"/>
      <c r="BJ3824" s="72"/>
      <c r="BK3824" s="72"/>
      <c r="BL3824" s="72"/>
      <c r="BM3824" s="72"/>
      <c r="BN3824" s="72"/>
      <c r="BO3824" s="72"/>
      <c r="BP3824" s="72"/>
      <c r="BQ3824" s="72"/>
      <c r="BR3824" s="72"/>
      <c r="BS3824" s="72"/>
      <c r="BT3824" s="72"/>
      <c r="BU3824" s="72"/>
      <c r="BV3824" s="72"/>
      <c r="BW3824" s="72"/>
      <c r="BX3824" s="72"/>
      <c r="BY3824" s="72"/>
      <c r="BZ3824" s="72"/>
      <c r="CA3824" s="72"/>
      <c r="CB3824" s="72"/>
      <c r="CC3824" s="72"/>
      <c r="CD3824" s="72"/>
      <c r="CE3824" s="72"/>
      <c r="CF3824" s="72"/>
      <c r="CG3824" s="72"/>
      <c r="CH3824" s="72"/>
      <c r="CI3824" s="72"/>
      <c r="CJ3824" s="72"/>
      <c r="CK3824" s="72"/>
      <c r="CL3824" s="72"/>
      <c r="CM3824" s="72"/>
      <c r="CN3824" s="72"/>
      <c r="CO3824" s="72"/>
      <c r="CP3824" s="72"/>
      <c r="CQ3824" s="72"/>
      <c r="CR3824" s="72"/>
      <c r="CS3824" s="72"/>
      <c r="CT3824" s="72"/>
      <c r="CU3824" s="72"/>
      <c r="CV3824" s="72"/>
      <c r="CW3824" s="72"/>
      <c r="CX3824" s="72"/>
      <c r="CY3824" s="72"/>
      <c r="CZ3824" s="72"/>
      <c r="DA3824" s="72"/>
      <c r="DB3824" s="72"/>
      <c r="DC3824" s="72"/>
      <c r="DD3824" s="72"/>
      <c r="DE3824" s="72"/>
      <c r="DF3824" s="72"/>
      <c r="DG3824" s="72"/>
      <c r="DH3824" s="72"/>
      <c r="DI3824" s="72"/>
      <c r="DJ3824" s="72"/>
      <c r="DK3824" s="72"/>
      <c r="DL3824" s="72"/>
      <c r="DM3824" s="72"/>
      <c r="DN3824" s="72"/>
      <c r="DO3824" s="72"/>
      <c r="DP3824" s="72"/>
      <c r="DQ3824" s="72"/>
      <c r="DR3824" s="72"/>
      <c r="DS3824" s="72"/>
      <c r="DT3824" s="72"/>
      <c r="DU3824" s="72"/>
      <c r="DV3824" s="72"/>
      <c r="DW3824" s="72"/>
      <c r="DX3824" s="72"/>
      <c r="DY3824" s="72"/>
      <c r="DZ3824" s="72"/>
      <c r="EA3824" s="72"/>
      <c r="EB3824" s="72"/>
      <c r="EC3824" s="72"/>
      <c r="ED3824" s="72"/>
      <c r="EE3824" s="72"/>
      <c r="EF3824" s="72"/>
      <c r="EG3824" s="72"/>
      <c r="EH3824" s="72"/>
      <c r="EI3824" s="72"/>
      <c r="EJ3824" s="72"/>
      <c r="EK3824" s="72"/>
      <c r="EL3824" s="72"/>
      <c r="EM3824" s="72"/>
      <c r="EN3824" s="72"/>
      <c r="EO3824" s="72"/>
      <c r="EP3824" s="72"/>
      <c r="EQ3824" s="72"/>
      <c r="ER3824" s="72"/>
      <c r="ES3824" s="72"/>
      <c r="ET3824" s="72"/>
      <c r="EU3824" s="72"/>
      <c r="EV3824" s="72"/>
      <c r="EW3824" s="72"/>
      <c r="EX3824" s="72"/>
      <c r="EY3824" s="72"/>
      <c r="EZ3824" s="72"/>
      <c r="FA3824" s="72"/>
      <c r="FB3824" s="72"/>
      <c r="FC3824" s="72"/>
      <c r="FD3824" s="72"/>
      <c r="FE3824" s="72"/>
      <c r="FF3824" s="72"/>
      <c r="FG3824" s="72"/>
      <c r="FH3824" s="72"/>
      <c r="FI3824" s="72"/>
      <c r="FJ3824" s="72"/>
      <c r="FK3824" s="72"/>
      <c r="FL3824" s="72"/>
      <c r="FM3824" s="72"/>
      <c r="FN3824" s="72"/>
      <c r="FO3824" s="72"/>
      <c r="FP3824" s="72"/>
      <c r="FQ3824" s="72"/>
      <c r="FR3824" s="72"/>
      <c r="FS3824" s="72"/>
      <c r="FT3824" s="72"/>
      <c r="FU3824" s="72"/>
      <c r="FV3824" s="72"/>
      <c r="FW3824" s="72"/>
      <c r="FX3824" s="72"/>
      <c r="FY3824" s="72"/>
      <c r="FZ3824" s="72"/>
      <c r="GA3824" s="72"/>
      <c r="GB3824" s="72"/>
      <c r="GC3824" s="72"/>
      <c r="GD3824" s="72"/>
      <c r="GE3824" s="72"/>
      <c r="GF3824" s="72"/>
      <c r="GG3824" s="72"/>
      <c r="GH3824" s="72"/>
      <c r="GI3824" s="72"/>
      <c r="GJ3824" s="72"/>
      <c r="GK3824" s="72"/>
      <c r="GL3824" s="72"/>
      <c r="GM3824" s="72"/>
      <c r="GN3824" s="72"/>
      <c r="GO3824" s="72"/>
      <c r="GP3824" s="72"/>
      <c r="GQ3824" s="72"/>
      <c r="GR3824" s="72"/>
      <c r="GS3824" s="72"/>
      <c r="GT3824" s="72"/>
      <c r="GU3824" s="72"/>
      <c r="GV3824" s="72"/>
      <c r="GW3824" s="72"/>
      <c r="GX3824" s="72"/>
      <c r="GY3824" s="72"/>
      <c r="GZ3824" s="72"/>
      <c r="HA3824" s="72"/>
      <c r="HB3824" s="72"/>
      <c r="HC3824" s="72"/>
    </row>
    <row r="3825" s="1" customFormat="true" ht="27" hidden="false" customHeight="true" outlineLevel="0" collapsed="false">
      <c r="A3825" s="25" t="s">
        <v>6371</v>
      </c>
      <c r="B3825" s="25" t="s">
        <v>11</v>
      </c>
      <c r="C3825" s="25" t="n">
        <v>10113360522</v>
      </c>
      <c r="D3825" s="25" t="s">
        <v>6289</v>
      </c>
      <c r="E3825" s="25" t="s">
        <v>6290</v>
      </c>
      <c r="F3825" s="50" t="n">
        <v>45.5</v>
      </c>
      <c r="G3825" s="50" t="n">
        <v>84</v>
      </c>
      <c r="H3825" s="50"/>
      <c r="I3825" s="50"/>
      <c r="J3825" s="72"/>
      <c r="K3825" s="72"/>
      <c r="L3825" s="72"/>
      <c r="M3825" s="72"/>
      <c r="N3825" s="72"/>
      <c r="O3825" s="72"/>
      <c r="P3825" s="72"/>
      <c r="Q3825" s="72"/>
      <c r="R3825" s="72"/>
      <c r="S3825" s="72"/>
      <c r="T3825" s="72"/>
      <c r="U3825" s="72"/>
      <c r="V3825" s="72"/>
      <c r="W3825" s="72"/>
      <c r="X3825" s="72"/>
      <c r="Y3825" s="72"/>
      <c r="Z3825" s="72"/>
      <c r="AA3825" s="72"/>
      <c r="AB3825" s="72"/>
      <c r="AC3825" s="72"/>
      <c r="AD3825" s="72"/>
      <c r="AE3825" s="72"/>
      <c r="AF3825" s="72"/>
      <c r="AG3825" s="72"/>
      <c r="AH3825" s="72"/>
      <c r="AI3825" s="72"/>
      <c r="AJ3825" s="72"/>
      <c r="AK3825" s="72"/>
      <c r="AL3825" s="72"/>
      <c r="AM3825" s="72"/>
      <c r="AN3825" s="72"/>
      <c r="AO3825" s="72"/>
      <c r="AP3825" s="72"/>
      <c r="AQ3825" s="72"/>
      <c r="AR3825" s="72"/>
      <c r="AS3825" s="72"/>
      <c r="AT3825" s="72"/>
      <c r="AU3825" s="72"/>
      <c r="AV3825" s="72"/>
      <c r="AW3825" s="72"/>
      <c r="AX3825" s="72"/>
      <c r="AY3825" s="72"/>
      <c r="AZ3825" s="72"/>
      <c r="BA3825" s="72"/>
      <c r="BB3825" s="72"/>
      <c r="BC3825" s="72"/>
      <c r="BD3825" s="72"/>
      <c r="BE3825" s="72"/>
      <c r="BF3825" s="72"/>
      <c r="BG3825" s="72"/>
      <c r="BH3825" s="72"/>
      <c r="BI3825" s="72"/>
      <c r="BJ3825" s="72"/>
      <c r="BK3825" s="72"/>
      <c r="BL3825" s="72"/>
      <c r="BM3825" s="72"/>
      <c r="BN3825" s="72"/>
      <c r="BO3825" s="72"/>
      <c r="BP3825" s="72"/>
      <c r="BQ3825" s="72"/>
      <c r="BR3825" s="72"/>
      <c r="BS3825" s="72"/>
      <c r="BT3825" s="72"/>
      <c r="BU3825" s="72"/>
      <c r="BV3825" s="72"/>
      <c r="BW3825" s="72"/>
      <c r="BX3825" s="72"/>
      <c r="BY3825" s="72"/>
      <c r="BZ3825" s="72"/>
      <c r="CA3825" s="72"/>
      <c r="CB3825" s="72"/>
      <c r="CC3825" s="72"/>
      <c r="CD3825" s="72"/>
      <c r="CE3825" s="72"/>
      <c r="CF3825" s="72"/>
      <c r="CG3825" s="72"/>
      <c r="CH3825" s="72"/>
      <c r="CI3825" s="72"/>
      <c r="CJ3825" s="72"/>
      <c r="CK3825" s="72"/>
      <c r="CL3825" s="72"/>
      <c r="CM3825" s="72"/>
      <c r="CN3825" s="72"/>
      <c r="CO3825" s="72"/>
      <c r="CP3825" s="72"/>
      <c r="CQ3825" s="72"/>
      <c r="CR3825" s="72"/>
      <c r="CS3825" s="72"/>
      <c r="CT3825" s="72"/>
      <c r="CU3825" s="72"/>
      <c r="CV3825" s="72"/>
      <c r="CW3825" s="72"/>
      <c r="CX3825" s="72"/>
      <c r="CY3825" s="72"/>
      <c r="CZ3825" s="72"/>
      <c r="DA3825" s="72"/>
      <c r="DB3825" s="72"/>
      <c r="DC3825" s="72"/>
      <c r="DD3825" s="72"/>
      <c r="DE3825" s="72"/>
      <c r="DF3825" s="72"/>
      <c r="DG3825" s="72"/>
      <c r="DH3825" s="72"/>
      <c r="DI3825" s="72"/>
      <c r="DJ3825" s="72"/>
      <c r="DK3825" s="72"/>
      <c r="DL3825" s="72"/>
      <c r="DM3825" s="72"/>
      <c r="DN3825" s="72"/>
      <c r="DO3825" s="72"/>
      <c r="DP3825" s="72"/>
      <c r="DQ3825" s="72"/>
      <c r="DR3825" s="72"/>
      <c r="DS3825" s="72"/>
      <c r="DT3825" s="72"/>
      <c r="DU3825" s="72"/>
      <c r="DV3825" s="72"/>
      <c r="DW3825" s="72"/>
      <c r="DX3825" s="72"/>
      <c r="DY3825" s="72"/>
      <c r="DZ3825" s="72"/>
      <c r="EA3825" s="72"/>
      <c r="EB3825" s="72"/>
      <c r="EC3825" s="72"/>
      <c r="ED3825" s="72"/>
      <c r="EE3825" s="72"/>
      <c r="EF3825" s="72"/>
      <c r="EG3825" s="72"/>
      <c r="EH3825" s="72"/>
      <c r="EI3825" s="72"/>
      <c r="EJ3825" s="72"/>
      <c r="EK3825" s="72"/>
      <c r="EL3825" s="72"/>
      <c r="EM3825" s="72"/>
      <c r="EN3825" s="72"/>
      <c r="EO3825" s="72"/>
      <c r="EP3825" s="72"/>
      <c r="EQ3825" s="72"/>
      <c r="ER3825" s="72"/>
      <c r="ES3825" s="72"/>
      <c r="ET3825" s="72"/>
      <c r="EU3825" s="72"/>
      <c r="EV3825" s="72"/>
      <c r="EW3825" s="72"/>
      <c r="EX3825" s="72"/>
      <c r="EY3825" s="72"/>
      <c r="EZ3825" s="72"/>
      <c r="FA3825" s="72"/>
      <c r="FB3825" s="72"/>
      <c r="FC3825" s="72"/>
      <c r="FD3825" s="72"/>
      <c r="FE3825" s="72"/>
      <c r="FF3825" s="72"/>
      <c r="FG3825" s="72"/>
      <c r="FH3825" s="72"/>
      <c r="FI3825" s="72"/>
      <c r="FJ3825" s="72"/>
      <c r="FK3825" s="72"/>
      <c r="FL3825" s="72"/>
      <c r="FM3825" s="72"/>
      <c r="FN3825" s="72"/>
      <c r="FO3825" s="72"/>
      <c r="FP3825" s="72"/>
      <c r="FQ3825" s="72"/>
      <c r="FR3825" s="72"/>
      <c r="FS3825" s="72"/>
      <c r="FT3825" s="72"/>
      <c r="FU3825" s="72"/>
      <c r="FV3825" s="72"/>
      <c r="FW3825" s="72"/>
      <c r="FX3825" s="72"/>
      <c r="FY3825" s="72"/>
      <c r="FZ3825" s="72"/>
      <c r="GA3825" s="72"/>
      <c r="GB3825" s="72"/>
      <c r="GC3825" s="72"/>
      <c r="GD3825" s="72"/>
      <c r="GE3825" s="72"/>
      <c r="GF3825" s="72"/>
      <c r="GG3825" s="72"/>
      <c r="GH3825" s="72"/>
      <c r="GI3825" s="72"/>
      <c r="GJ3825" s="72"/>
      <c r="GK3825" s="72"/>
      <c r="GL3825" s="72"/>
      <c r="GM3825" s="72"/>
      <c r="GN3825" s="72"/>
      <c r="GO3825" s="72"/>
      <c r="GP3825" s="72"/>
      <c r="GQ3825" s="72"/>
      <c r="GR3825" s="72"/>
      <c r="GS3825" s="72"/>
      <c r="GT3825" s="72"/>
      <c r="GU3825" s="72"/>
      <c r="GV3825" s="72"/>
      <c r="GW3825" s="72"/>
      <c r="GX3825" s="72"/>
      <c r="GY3825" s="72"/>
      <c r="GZ3825" s="72"/>
      <c r="HA3825" s="72"/>
      <c r="HB3825" s="72"/>
      <c r="HC3825" s="72"/>
    </row>
    <row r="3826" s="1" customFormat="true" ht="27" hidden="false" customHeight="true" outlineLevel="0" collapsed="false">
      <c r="A3826" s="25" t="s">
        <v>6372</v>
      </c>
      <c r="B3826" s="25" t="s">
        <v>11</v>
      </c>
      <c r="C3826" s="25" t="n">
        <v>10113360728</v>
      </c>
      <c r="D3826" s="25" t="s">
        <v>6289</v>
      </c>
      <c r="E3826" s="25" t="s">
        <v>6290</v>
      </c>
      <c r="F3826" s="50" t="n">
        <v>45.5</v>
      </c>
      <c r="G3826" s="50" t="n">
        <v>84</v>
      </c>
      <c r="H3826" s="50"/>
      <c r="I3826" s="50"/>
      <c r="J3826" s="72"/>
      <c r="K3826" s="72"/>
      <c r="L3826" s="72"/>
      <c r="M3826" s="72"/>
      <c r="N3826" s="72"/>
      <c r="O3826" s="72"/>
      <c r="P3826" s="72"/>
      <c r="Q3826" s="72"/>
      <c r="R3826" s="72"/>
      <c r="S3826" s="72"/>
      <c r="T3826" s="72"/>
      <c r="U3826" s="72"/>
      <c r="V3826" s="72"/>
      <c r="W3826" s="72"/>
      <c r="X3826" s="72"/>
      <c r="Y3826" s="72"/>
      <c r="Z3826" s="72"/>
      <c r="AA3826" s="72"/>
      <c r="AB3826" s="72"/>
      <c r="AC3826" s="72"/>
      <c r="AD3826" s="72"/>
      <c r="AE3826" s="72"/>
      <c r="AF3826" s="72"/>
      <c r="AG3826" s="72"/>
      <c r="AH3826" s="72"/>
      <c r="AI3826" s="72"/>
      <c r="AJ3826" s="72"/>
      <c r="AK3826" s="72"/>
      <c r="AL3826" s="72"/>
      <c r="AM3826" s="72"/>
      <c r="AN3826" s="72"/>
      <c r="AO3826" s="72"/>
      <c r="AP3826" s="72"/>
      <c r="AQ3826" s="72"/>
      <c r="AR3826" s="72"/>
      <c r="AS3826" s="72"/>
      <c r="AT3826" s="72"/>
      <c r="AU3826" s="72"/>
      <c r="AV3826" s="72"/>
      <c r="AW3826" s="72"/>
      <c r="AX3826" s="72"/>
      <c r="AY3826" s="72"/>
      <c r="AZ3826" s="72"/>
      <c r="BA3826" s="72"/>
      <c r="BB3826" s="72"/>
      <c r="BC3826" s="72"/>
      <c r="BD3826" s="72"/>
      <c r="BE3826" s="72"/>
      <c r="BF3826" s="72"/>
      <c r="BG3826" s="72"/>
      <c r="BH3826" s="72"/>
      <c r="BI3826" s="72"/>
      <c r="BJ3826" s="72"/>
      <c r="BK3826" s="72"/>
      <c r="BL3826" s="72"/>
      <c r="BM3826" s="72"/>
      <c r="BN3826" s="72"/>
      <c r="BO3826" s="72"/>
      <c r="BP3826" s="72"/>
      <c r="BQ3826" s="72"/>
      <c r="BR3826" s="72"/>
      <c r="BS3826" s="72"/>
      <c r="BT3826" s="72"/>
      <c r="BU3826" s="72"/>
      <c r="BV3826" s="72"/>
      <c r="BW3826" s="72"/>
      <c r="BX3826" s="72"/>
      <c r="BY3826" s="72"/>
      <c r="BZ3826" s="72"/>
      <c r="CA3826" s="72"/>
      <c r="CB3826" s="72"/>
      <c r="CC3826" s="72"/>
      <c r="CD3826" s="72"/>
      <c r="CE3826" s="72"/>
      <c r="CF3826" s="72"/>
      <c r="CG3826" s="72"/>
      <c r="CH3826" s="72"/>
      <c r="CI3826" s="72"/>
      <c r="CJ3826" s="72"/>
      <c r="CK3826" s="72"/>
      <c r="CL3826" s="72"/>
      <c r="CM3826" s="72"/>
      <c r="CN3826" s="72"/>
      <c r="CO3826" s="72"/>
      <c r="CP3826" s="72"/>
      <c r="CQ3826" s="72"/>
      <c r="CR3826" s="72"/>
      <c r="CS3826" s="72"/>
      <c r="CT3826" s="72"/>
      <c r="CU3826" s="72"/>
      <c r="CV3826" s="72"/>
      <c r="CW3826" s="72"/>
      <c r="CX3826" s="72"/>
      <c r="CY3826" s="72"/>
      <c r="CZ3826" s="72"/>
      <c r="DA3826" s="72"/>
      <c r="DB3826" s="72"/>
      <c r="DC3826" s="72"/>
      <c r="DD3826" s="72"/>
      <c r="DE3826" s="72"/>
      <c r="DF3826" s="72"/>
      <c r="DG3826" s="72"/>
      <c r="DH3826" s="72"/>
      <c r="DI3826" s="72"/>
      <c r="DJ3826" s="72"/>
      <c r="DK3826" s="72"/>
      <c r="DL3826" s="72"/>
      <c r="DM3826" s="72"/>
      <c r="DN3826" s="72"/>
      <c r="DO3826" s="72"/>
      <c r="DP3826" s="72"/>
      <c r="DQ3826" s="72"/>
      <c r="DR3826" s="72"/>
      <c r="DS3826" s="72"/>
      <c r="DT3826" s="72"/>
      <c r="DU3826" s="72"/>
      <c r="DV3826" s="72"/>
      <c r="DW3826" s="72"/>
      <c r="DX3826" s="72"/>
      <c r="DY3826" s="72"/>
      <c r="DZ3826" s="72"/>
      <c r="EA3826" s="72"/>
      <c r="EB3826" s="72"/>
      <c r="EC3826" s="72"/>
      <c r="ED3826" s="72"/>
      <c r="EE3826" s="72"/>
      <c r="EF3826" s="72"/>
      <c r="EG3826" s="72"/>
      <c r="EH3826" s="72"/>
      <c r="EI3826" s="72"/>
      <c r="EJ3826" s="72"/>
      <c r="EK3826" s="72"/>
      <c r="EL3826" s="72"/>
      <c r="EM3826" s="72"/>
      <c r="EN3826" s="72"/>
      <c r="EO3826" s="72"/>
      <c r="EP3826" s="72"/>
      <c r="EQ3826" s="72"/>
      <c r="ER3826" s="72"/>
      <c r="ES3826" s="72"/>
      <c r="ET3826" s="72"/>
      <c r="EU3826" s="72"/>
      <c r="EV3826" s="72"/>
      <c r="EW3826" s="72"/>
      <c r="EX3826" s="72"/>
      <c r="EY3826" s="72"/>
      <c r="EZ3826" s="72"/>
      <c r="FA3826" s="72"/>
      <c r="FB3826" s="72"/>
      <c r="FC3826" s="72"/>
      <c r="FD3826" s="72"/>
      <c r="FE3826" s="72"/>
      <c r="FF3826" s="72"/>
      <c r="FG3826" s="72"/>
      <c r="FH3826" s="72"/>
      <c r="FI3826" s="72"/>
      <c r="FJ3826" s="72"/>
      <c r="FK3826" s="72"/>
      <c r="FL3826" s="72"/>
      <c r="FM3826" s="72"/>
      <c r="FN3826" s="72"/>
      <c r="FO3826" s="72"/>
      <c r="FP3826" s="72"/>
      <c r="FQ3826" s="72"/>
      <c r="FR3826" s="72"/>
      <c r="FS3826" s="72"/>
      <c r="FT3826" s="72"/>
      <c r="FU3826" s="72"/>
      <c r="FV3826" s="72"/>
      <c r="FW3826" s="72"/>
      <c r="FX3826" s="72"/>
      <c r="FY3826" s="72"/>
      <c r="FZ3826" s="72"/>
      <c r="GA3826" s="72"/>
      <c r="GB3826" s="72"/>
      <c r="GC3826" s="72"/>
      <c r="GD3826" s="72"/>
      <c r="GE3826" s="72"/>
      <c r="GF3826" s="72"/>
      <c r="GG3826" s="72"/>
      <c r="GH3826" s="72"/>
      <c r="GI3826" s="72"/>
      <c r="GJ3826" s="72"/>
      <c r="GK3826" s="72"/>
      <c r="GL3826" s="72"/>
      <c r="GM3826" s="72"/>
      <c r="GN3826" s="72"/>
      <c r="GO3826" s="72"/>
      <c r="GP3826" s="72"/>
      <c r="GQ3826" s="72"/>
      <c r="GR3826" s="72"/>
      <c r="GS3826" s="72"/>
      <c r="GT3826" s="72"/>
      <c r="GU3826" s="72"/>
      <c r="GV3826" s="72"/>
      <c r="GW3826" s="72"/>
      <c r="GX3826" s="72"/>
      <c r="GY3826" s="72"/>
      <c r="GZ3826" s="72"/>
      <c r="HA3826" s="72"/>
      <c r="HB3826" s="72"/>
      <c r="HC3826" s="72"/>
    </row>
    <row r="3827" s="1" customFormat="true" ht="27" hidden="false" customHeight="true" outlineLevel="0" collapsed="false">
      <c r="A3827" s="25" t="s">
        <v>6373</v>
      </c>
      <c r="B3827" s="25" t="s">
        <v>11</v>
      </c>
      <c r="C3827" s="25" t="n">
        <v>10113360823</v>
      </c>
      <c r="D3827" s="25" t="s">
        <v>6289</v>
      </c>
      <c r="E3827" s="25" t="s">
        <v>6290</v>
      </c>
      <c r="F3827" s="50" t="n">
        <v>45.5</v>
      </c>
      <c r="G3827" s="50" t="n">
        <v>84</v>
      </c>
      <c r="H3827" s="50"/>
      <c r="I3827" s="50"/>
      <c r="J3827" s="72"/>
      <c r="K3827" s="72"/>
      <c r="L3827" s="72"/>
      <c r="M3827" s="72"/>
      <c r="N3827" s="72"/>
      <c r="O3827" s="72"/>
      <c r="P3827" s="72"/>
      <c r="Q3827" s="72"/>
      <c r="R3827" s="72"/>
      <c r="S3827" s="72"/>
      <c r="T3827" s="72"/>
      <c r="U3827" s="72"/>
      <c r="V3827" s="72"/>
      <c r="W3827" s="72"/>
      <c r="X3827" s="72"/>
      <c r="Y3827" s="72"/>
      <c r="Z3827" s="72"/>
      <c r="AA3827" s="72"/>
      <c r="AB3827" s="72"/>
      <c r="AC3827" s="72"/>
      <c r="AD3827" s="72"/>
      <c r="AE3827" s="72"/>
      <c r="AF3827" s="72"/>
      <c r="AG3827" s="72"/>
      <c r="AH3827" s="72"/>
      <c r="AI3827" s="72"/>
      <c r="AJ3827" s="72"/>
      <c r="AK3827" s="72"/>
      <c r="AL3827" s="72"/>
      <c r="AM3827" s="72"/>
      <c r="AN3827" s="72"/>
      <c r="AO3827" s="72"/>
      <c r="AP3827" s="72"/>
      <c r="AQ3827" s="72"/>
      <c r="AR3827" s="72"/>
      <c r="AS3827" s="72"/>
      <c r="AT3827" s="72"/>
      <c r="AU3827" s="72"/>
      <c r="AV3827" s="72"/>
      <c r="AW3827" s="72"/>
      <c r="AX3827" s="72"/>
      <c r="AY3827" s="72"/>
      <c r="AZ3827" s="72"/>
      <c r="BA3827" s="72"/>
      <c r="BB3827" s="72"/>
      <c r="BC3827" s="72"/>
      <c r="BD3827" s="72"/>
      <c r="BE3827" s="72"/>
      <c r="BF3827" s="72"/>
      <c r="BG3827" s="72"/>
      <c r="BH3827" s="72"/>
      <c r="BI3827" s="72"/>
      <c r="BJ3827" s="72"/>
      <c r="BK3827" s="72"/>
      <c r="BL3827" s="72"/>
      <c r="BM3827" s="72"/>
      <c r="BN3827" s="72"/>
      <c r="BO3827" s="72"/>
      <c r="BP3827" s="72"/>
      <c r="BQ3827" s="72"/>
      <c r="BR3827" s="72"/>
      <c r="BS3827" s="72"/>
      <c r="BT3827" s="72"/>
      <c r="BU3827" s="72"/>
      <c r="BV3827" s="72"/>
      <c r="BW3827" s="72"/>
      <c r="BX3827" s="72"/>
      <c r="BY3827" s="72"/>
      <c r="BZ3827" s="72"/>
      <c r="CA3827" s="72"/>
      <c r="CB3827" s="72"/>
      <c r="CC3827" s="72"/>
      <c r="CD3827" s="72"/>
      <c r="CE3827" s="72"/>
      <c r="CF3827" s="72"/>
      <c r="CG3827" s="72"/>
      <c r="CH3827" s="72"/>
      <c r="CI3827" s="72"/>
      <c r="CJ3827" s="72"/>
      <c r="CK3827" s="72"/>
      <c r="CL3827" s="72"/>
      <c r="CM3827" s="72"/>
      <c r="CN3827" s="72"/>
      <c r="CO3827" s="72"/>
      <c r="CP3827" s="72"/>
      <c r="CQ3827" s="72"/>
      <c r="CR3827" s="72"/>
      <c r="CS3827" s="72"/>
      <c r="CT3827" s="72"/>
      <c r="CU3827" s="72"/>
      <c r="CV3827" s="72"/>
      <c r="CW3827" s="72"/>
      <c r="CX3827" s="72"/>
      <c r="CY3827" s="72"/>
      <c r="CZ3827" s="72"/>
      <c r="DA3827" s="72"/>
      <c r="DB3827" s="72"/>
      <c r="DC3827" s="72"/>
      <c r="DD3827" s="72"/>
      <c r="DE3827" s="72"/>
      <c r="DF3827" s="72"/>
      <c r="DG3827" s="72"/>
      <c r="DH3827" s="72"/>
      <c r="DI3827" s="72"/>
      <c r="DJ3827" s="72"/>
      <c r="DK3827" s="72"/>
      <c r="DL3827" s="72"/>
      <c r="DM3827" s="72"/>
      <c r="DN3827" s="72"/>
      <c r="DO3827" s="72"/>
      <c r="DP3827" s="72"/>
      <c r="DQ3827" s="72"/>
      <c r="DR3827" s="72"/>
      <c r="DS3827" s="72"/>
      <c r="DT3827" s="72"/>
      <c r="DU3827" s="72"/>
      <c r="DV3827" s="72"/>
      <c r="DW3827" s="72"/>
      <c r="DX3827" s="72"/>
      <c r="DY3827" s="72"/>
      <c r="DZ3827" s="72"/>
      <c r="EA3827" s="72"/>
      <c r="EB3827" s="72"/>
      <c r="EC3827" s="72"/>
      <c r="ED3827" s="72"/>
      <c r="EE3827" s="72"/>
      <c r="EF3827" s="72"/>
      <c r="EG3827" s="72"/>
      <c r="EH3827" s="72"/>
      <c r="EI3827" s="72"/>
      <c r="EJ3827" s="72"/>
      <c r="EK3827" s="72"/>
      <c r="EL3827" s="72"/>
      <c r="EM3827" s="72"/>
      <c r="EN3827" s="72"/>
      <c r="EO3827" s="72"/>
      <c r="EP3827" s="72"/>
      <c r="EQ3827" s="72"/>
      <c r="ER3827" s="72"/>
      <c r="ES3827" s="72"/>
      <c r="ET3827" s="72"/>
      <c r="EU3827" s="72"/>
      <c r="EV3827" s="72"/>
      <c r="EW3827" s="72"/>
      <c r="EX3827" s="72"/>
      <c r="EY3827" s="72"/>
      <c r="EZ3827" s="72"/>
      <c r="FA3827" s="72"/>
      <c r="FB3827" s="72"/>
      <c r="FC3827" s="72"/>
      <c r="FD3827" s="72"/>
      <c r="FE3827" s="72"/>
      <c r="FF3827" s="72"/>
      <c r="FG3827" s="72"/>
      <c r="FH3827" s="72"/>
      <c r="FI3827" s="72"/>
      <c r="FJ3827" s="72"/>
      <c r="FK3827" s="72"/>
      <c r="FL3827" s="72"/>
      <c r="FM3827" s="72"/>
      <c r="FN3827" s="72"/>
      <c r="FO3827" s="72"/>
      <c r="FP3827" s="72"/>
      <c r="FQ3827" s="72"/>
      <c r="FR3827" s="72"/>
      <c r="FS3827" s="72"/>
      <c r="FT3827" s="72"/>
      <c r="FU3827" s="72"/>
      <c r="FV3827" s="72"/>
      <c r="FW3827" s="72"/>
      <c r="FX3827" s="72"/>
      <c r="FY3827" s="72"/>
      <c r="FZ3827" s="72"/>
      <c r="GA3827" s="72"/>
      <c r="GB3827" s="72"/>
      <c r="GC3827" s="72"/>
      <c r="GD3827" s="72"/>
      <c r="GE3827" s="72"/>
      <c r="GF3827" s="72"/>
      <c r="GG3827" s="72"/>
      <c r="GH3827" s="72"/>
      <c r="GI3827" s="72"/>
      <c r="GJ3827" s="72"/>
      <c r="GK3827" s="72"/>
      <c r="GL3827" s="72"/>
      <c r="GM3827" s="72"/>
      <c r="GN3827" s="72"/>
      <c r="GO3827" s="72"/>
      <c r="GP3827" s="72"/>
      <c r="GQ3827" s="72"/>
      <c r="GR3827" s="72"/>
      <c r="GS3827" s="72"/>
      <c r="GT3827" s="72"/>
      <c r="GU3827" s="72"/>
      <c r="GV3827" s="72"/>
      <c r="GW3827" s="72"/>
      <c r="GX3827" s="72"/>
      <c r="GY3827" s="72"/>
      <c r="GZ3827" s="72"/>
      <c r="HA3827" s="72"/>
      <c r="HB3827" s="72"/>
      <c r="HC3827" s="72"/>
    </row>
    <row r="3828" s="1" customFormat="true" ht="27" hidden="false" customHeight="true" outlineLevel="0" collapsed="false">
      <c r="A3828" s="25" t="s">
        <v>6374</v>
      </c>
      <c r="B3828" s="25" t="s">
        <v>11</v>
      </c>
      <c r="C3828" s="25" t="n">
        <v>10113360409</v>
      </c>
      <c r="D3828" s="25" t="s">
        <v>6289</v>
      </c>
      <c r="E3828" s="25" t="s">
        <v>6290</v>
      </c>
      <c r="F3828" s="50" t="n">
        <v>45</v>
      </c>
      <c r="G3828" s="50" t="n">
        <v>88</v>
      </c>
      <c r="H3828" s="50"/>
      <c r="I3828" s="50"/>
      <c r="J3828" s="72"/>
      <c r="K3828" s="72"/>
      <c r="L3828" s="72"/>
      <c r="M3828" s="72"/>
      <c r="N3828" s="72"/>
      <c r="O3828" s="72"/>
      <c r="P3828" s="72"/>
      <c r="Q3828" s="72"/>
      <c r="R3828" s="72"/>
      <c r="S3828" s="72"/>
      <c r="T3828" s="72"/>
      <c r="U3828" s="72"/>
      <c r="V3828" s="72"/>
      <c r="W3828" s="72"/>
      <c r="X3828" s="72"/>
      <c r="Y3828" s="72"/>
      <c r="Z3828" s="72"/>
      <c r="AA3828" s="72"/>
      <c r="AB3828" s="72"/>
      <c r="AC3828" s="72"/>
      <c r="AD3828" s="72"/>
      <c r="AE3828" s="72"/>
      <c r="AF3828" s="72"/>
      <c r="AG3828" s="72"/>
      <c r="AH3828" s="72"/>
      <c r="AI3828" s="72"/>
      <c r="AJ3828" s="72"/>
      <c r="AK3828" s="72"/>
      <c r="AL3828" s="72"/>
      <c r="AM3828" s="72"/>
      <c r="AN3828" s="72"/>
      <c r="AO3828" s="72"/>
      <c r="AP3828" s="72"/>
      <c r="AQ3828" s="72"/>
      <c r="AR3828" s="72"/>
      <c r="AS3828" s="72"/>
      <c r="AT3828" s="72"/>
      <c r="AU3828" s="72"/>
      <c r="AV3828" s="72"/>
      <c r="AW3828" s="72"/>
      <c r="AX3828" s="72"/>
      <c r="AY3828" s="72"/>
      <c r="AZ3828" s="72"/>
      <c r="BA3828" s="72"/>
      <c r="BB3828" s="72"/>
      <c r="BC3828" s="72"/>
      <c r="BD3828" s="72"/>
      <c r="BE3828" s="72"/>
      <c r="BF3828" s="72"/>
      <c r="BG3828" s="72"/>
      <c r="BH3828" s="72"/>
      <c r="BI3828" s="72"/>
      <c r="BJ3828" s="72"/>
      <c r="BK3828" s="72"/>
      <c r="BL3828" s="72"/>
      <c r="BM3828" s="72"/>
      <c r="BN3828" s="72"/>
      <c r="BO3828" s="72"/>
      <c r="BP3828" s="72"/>
      <c r="BQ3828" s="72"/>
      <c r="BR3828" s="72"/>
      <c r="BS3828" s="72"/>
      <c r="BT3828" s="72"/>
      <c r="BU3828" s="72"/>
      <c r="BV3828" s="72"/>
      <c r="BW3828" s="72"/>
      <c r="BX3828" s="72"/>
      <c r="BY3828" s="72"/>
      <c r="BZ3828" s="72"/>
      <c r="CA3828" s="72"/>
      <c r="CB3828" s="72"/>
      <c r="CC3828" s="72"/>
      <c r="CD3828" s="72"/>
      <c r="CE3828" s="72"/>
      <c r="CF3828" s="72"/>
      <c r="CG3828" s="72"/>
      <c r="CH3828" s="72"/>
      <c r="CI3828" s="72"/>
      <c r="CJ3828" s="72"/>
      <c r="CK3828" s="72"/>
      <c r="CL3828" s="72"/>
      <c r="CM3828" s="72"/>
      <c r="CN3828" s="72"/>
      <c r="CO3828" s="72"/>
      <c r="CP3828" s="72"/>
      <c r="CQ3828" s="72"/>
      <c r="CR3828" s="72"/>
      <c r="CS3828" s="72"/>
      <c r="CT3828" s="72"/>
      <c r="CU3828" s="72"/>
      <c r="CV3828" s="72"/>
      <c r="CW3828" s="72"/>
      <c r="CX3828" s="72"/>
      <c r="CY3828" s="72"/>
      <c r="CZ3828" s="72"/>
      <c r="DA3828" s="72"/>
      <c r="DB3828" s="72"/>
      <c r="DC3828" s="72"/>
      <c r="DD3828" s="72"/>
      <c r="DE3828" s="72"/>
      <c r="DF3828" s="72"/>
      <c r="DG3828" s="72"/>
      <c r="DH3828" s="72"/>
      <c r="DI3828" s="72"/>
      <c r="DJ3828" s="72"/>
      <c r="DK3828" s="72"/>
      <c r="DL3828" s="72"/>
      <c r="DM3828" s="72"/>
      <c r="DN3828" s="72"/>
      <c r="DO3828" s="72"/>
      <c r="DP3828" s="72"/>
      <c r="DQ3828" s="72"/>
      <c r="DR3828" s="72"/>
      <c r="DS3828" s="72"/>
      <c r="DT3828" s="72"/>
      <c r="DU3828" s="72"/>
      <c r="DV3828" s="72"/>
      <c r="DW3828" s="72"/>
      <c r="DX3828" s="72"/>
      <c r="DY3828" s="72"/>
      <c r="DZ3828" s="72"/>
      <c r="EA3828" s="72"/>
      <c r="EB3828" s="72"/>
      <c r="EC3828" s="72"/>
      <c r="ED3828" s="72"/>
      <c r="EE3828" s="72"/>
      <c r="EF3828" s="72"/>
      <c r="EG3828" s="72"/>
      <c r="EH3828" s="72"/>
      <c r="EI3828" s="72"/>
      <c r="EJ3828" s="72"/>
      <c r="EK3828" s="72"/>
      <c r="EL3828" s="72"/>
      <c r="EM3828" s="72"/>
      <c r="EN3828" s="72"/>
      <c r="EO3828" s="72"/>
      <c r="EP3828" s="72"/>
      <c r="EQ3828" s="72"/>
      <c r="ER3828" s="72"/>
      <c r="ES3828" s="72"/>
      <c r="ET3828" s="72"/>
      <c r="EU3828" s="72"/>
      <c r="EV3828" s="72"/>
      <c r="EW3828" s="72"/>
      <c r="EX3828" s="72"/>
      <c r="EY3828" s="72"/>
      <c r="EZ3828" s="72"/>
      <c r="FA3828" s="72"/>
      <c r="FB3828" s="72"/>
      <c r="FC3828" s="72"/>
      <c r="FD3828" s="72"/>
      <c r="FE3828" s="72"/>
      <c r="FF3828" s="72"/>
      <c r="FG3828" s="72"/>
      <c r="FH3828" s="72"/>
      <c r="FI3828" s="72"/>
      <c r="FJ3828" s="72"/>
      <c r="FK3828" s="72"/>
      <c r="FL3828" s="72"/>
      <c r="FM3828" s="72"/>
      <c r="FN3828" s="72"/>
      <c r="FO3828" s="72"/>
      <c r="FP3828" s="72"/>
      <c r="FQ3828" s="72"/>
      <c r="FR3828" s="72"/>
      <c r="FS3828" s="72"/>
      <c r="FT3828" s="72"/>
      <c r="FU3828" s="72"/>
      <c r="FV3828" s="72"/>
      <c r="FW3828" s="72"/>
      <c r="FX3828" s="72"/>
      <c r="FY3828" s="72"/>
      <c r="FZ3828" s="72"/>
      <c r="GA3828" s="72"/>
      <c r="GB3828" s="72"/>
      <c r="GC3828" s="72"/>
      <c r="GD3828" s="72"/>
      <c r="GE3828" s="72"/>
      <c r="GF3828" s="72"/>
      <c r="GG3828" s="72"/>
      <c r="GH3828" s="72"/>
      <c r="GI3828" s="72"/>
      <c r="GJ3828" s="72"/>
      <c r="GK3828" s="72"/>
      <c r="GL3828" s="72"/>
      <c r="GM3828" s="72"/>
      <c r="GN3828" s="72"/>
      <c r="GO3828" s="72"/>
      <c r="GP3828" s="72"/>
      <c r="GQ3828" s="72"/>
      <c r="GR3828" s="72"/>
      <c r="GS3828" s="72"/>
      <c r="GT3828" s="72"/>
      <c r="GU3828" s="72"/>
      <c r="GV3828" s="72"/>
      <c r="GW3828" s="72"/>
      <c r="GX3828" s="72"/>
      <c r="GY3828" s="72"/>
      <c r="GZ3828" s="72"/>
      <c r="HA3828" s="72"/>
      <c r="HB3828" s="72"/>
      <c r="HC3828" s="72"/>
    </row>
    <row r="3829" s="1" customFormat="true" ht="27" hidden="false" customHeight="true" outlineLevel="0" collapsed="false">
      <c r="A3829" s="25" t="s">
        <v>6375</v>
      </c>
      <c r="B3829" s="25" t="s">
        <v>11</v>
      </c>
      <c r="C3829" s="25" t="n">
        <v>10113360610</v>
      </c>
      <c r="D3829" s="25" t="s">
        <v>6289</v>
      </c>
      <c r="E3829" s="25" t="s">
        <v>6290</v>
      </c>
      <c r="F3829" s="50" t="n">
        <v>45</v>
      </c>
      <c r="G3829" s="50" t="n">
        <v>88</v>
      </c>
      <c r="H3829" s="50"/>
      <c r="I3829" s="50"/>
      <c r="J3829" s="72"/>
      <c r="K3829" s="72"/>
      <c r="L3829" s="72"/>
      <c r="M3829" s="72"/>
      <c r="N3829" s="72"/>
      <c r="O3829" s="72"/>
      <c r="P3829" s="72"/>
      <c r="Q3829" s="72"/>
      <c r="R3829" s="72"/>
      <c r="S3829" s="72"/>
      <c r="T3829" s="72"/>
      <c r="U3829" s="72"/>
      <c r="V3829" s="72"/>
      <c r="W3829" s="72"/>
      <c r="X3829" s="72"/>
      <c r="Y3829" s="72"/>
      <c r="Z3829" s="72"/>
      <c r="AA3829" s="72"/>
      <c r="AB3829" s="72"/>
      <c r="AC3829" s="72"/>
      <c r="AD3829" s="72"/>
      <c r="AE3829" s="72"/>
      <c r="AF3829" s="72"/>
      <c r="AG3829" s="72"/>
      <c r="AH3829" s="72"/>
      <c r="AI3829" s="72"/>
      <c r="AJ3829" s="72"/>
      <c r="AK3829" s="72"/>
      <c r="AL3829" s="72"/>
      <c r="AM3829" s="72"/>
      <c r="AN3829" s="72"/>
      <c r="AO3829" s="72"/>
      <c r="AP3829" s="72"/>
      <c r="AQ3829" s="72"/>
      <c r="AR3829" s="72"/>
      <c r="AS3829" s="72"/>
      <c r="AT3829" s="72"/>
      <c r="AU3829" s="72"/>
      <c r="AV3829" s="72"/>
      <c r="AW3829" s="72"/>
      <c r="AX3829" s="72"/>
      <c r="AY3829" s="72"/>
      <c r="AZ3829" s="72"/>
      <c r="BA3829" s="72"/>
      <c r="BB3829" s="72"/>
      <c r="BC3829" s="72"/>
      <c r="BD3829" s="72"/>
      <c r="BE3829" s="72"/>
      <c r="BF3829" s="72"/>
      <c r="BG3829" s="72"/>
      <c r="BH3829" s="72"/>
      <c r="BI3829" s="72"/>
      <c r="BJ3829" s="72"/>
      <c r="BK3829" s="72"/>
      <c r="BL3829" s="72"/>
      <c r="BM3829" s="72"/>
      <c r="BN3829" s="72"/>
      <c r="BO3829" s="72"/>
      <c r="BP3829" s="72"/>
      <c r="BQ3829" s="72"/>
      <c r="BR3829" s="72"/>
      <c r="BS3829" s="72"/>
      <c r="BT3829" s="72"/>
      <c r="BU3829" s="72"/>
      <c r="BV3829" s="72"/>
      <c r="BW3829" s="72"/>
      <c r="BX3829" s="72"/>
      <c r="BY3829" s="72"/>
      <c r="BZ3829" s="72"/>
      <c r="CA3829" s="72"/>
      <c r="CB3829" s="72"/>
      <c r="CC3829" s="72"/>
      <c r="CD3829" s="72"/>
      <c r="CE3829" s="72"/>
      <c r="CF3829" s="72"/>
      <c r="CG3829" s="72"/>
      <c r="CH3829" s="72"/>
      <c r="CI3829" s="72"/>
      <c r="CJ3829" s="72"/>
      <c r="CK3829" s="72"/>
      <c r="CL3829" s="72"/>
      <c r="CM3829" s="72"/>
      <c r="CN3829" s="72"/>
      <c r="CO3829" s="72"/>
      <c r="CP3829" s="72"/>
      <c r="CQ3829" s="72"/>
      <c r="CR3829" s="72"/>
      <c r="CS3829" s="72"/>
      <c r="CT3829" s="72"/>
      <c r="CU3829" s="72"/>
      <c r="CV3829" s="72"/>
      <c r="CW3829" s="72"/>
      <c r="CX3829" s="72"/>
      <c r="CY3829" s="72"/>
      <c r="CZ3829" s="72"/>
      <c r="DA3829" s="72"/>
      <c r="DB3829" s="72"/>
      <c r="DC3829" s="72"/>
      <c r="DD3829" s="72"/>
      <c r="DE3829" s="72"/>
      <c r="DF3829" s="72"/>
      <c r="DG3829" s="72"/>
      <c r="DH3829" s="72"/>
      <c r="DI3829" s="72"/>
      <c r="DJ3829" s="72"/>
      <c r="DK3829" s="72"/>
      <c r="DL3829" s="72"/>
      <c r="DM3829" s="72"/>
      <c r="DN3829" s="72"/>
      <c r="DO3829" s="72"/>
      <c r="DP3829" s="72"/>
      <c r="DQ3829" s="72"/>
      <c r="DR3829" s="72"/>
      <c r="DS3829" s="72"/>
      <c r="DT3829" s="72"/>
      <c r="DU3829" s="72"/>
      <c r="DV3829" s="72"/>
      <c r="DW3829" s="72"/>
      <c r="DX3829" s="72"/>
      <c r="DY3829" s="72"/>
      <c r="DZ3829" s="72"/>
      <c r="EA3829" s="72"/>
      <c r="EB3829" s="72"/>
      <c r="EC3829" s="72"/>
      <c r="ED3829" s="72"/>
      <c r="EE3829" s="72"/>
      <c r="EF3829" s="72"/>
      <c r="EG3829" s="72"/>
      <c r="EH3829" s="72"/>
      <c r="EI3829" s="72"/>
      <c r="EJ3829" s="72"/>
      <c r="EK3829" s="72"/>
      <c r="EL3829" s="72"/>
      <c r="EM3829" s="72"/>
      <c r="EN3829" s="72"/>
      <c r="EO3829" s="72"/>
      <c r="EP3829" s="72"/>
      <c r="EQ3829" s="72"/>
      <c r="ER3829" s="72"/>
      <c r="ES3829" s="72"/>
      <c r="ET3829" s="72"/>
      <c r="EU3829" s="72"/>
      <c r="EV3829" s="72"/>
      <c r="EW3829" s="72"/>
      <c r="EX3829" s="72"/>
      <c r="EY3829" s="72"/>
      <c r="EZ3829" s="72"/>
      <c r="FA3829" s="72"/>
      <c r="FB3829" s="72"/>
      <c r="FC3829" s="72"/>
      <c r="FD3829" s="72"/>
      <c r="FE3829" s="72"/>
      <c r="FF3829" s="72"/>
      <c r="FG3829" s="72"/>
      <c r="FH3829" s="72"/>
      <c r="FI3829" s="72"/>
      <c r="FJ3829" s="72"/>
      <c r="FK3829" s="72"/>
      <c r="FL3829" s="72"/>
      <c r="FM3829" s="72"/>
      <c r="FN3829" s="72"/>
      <c r="FO3829" s="72"/>
      <c r="FP3829" s="72"/>
      <c r="FQ3829" s="72"/>
      <c r="FR3829" s="72"/>
      <c r="FS3829" s="72"/>
      <c r="FT3829" s="72"/>
      <c r="FU3829" s="72"/>
      <c r="FV3829" s="72"/>
      <c r="FW3829" s="72"/>
      <c r="FX3829" s="72"/>
      <c r="FY3829" s="72"/>
      <c r="FZ3829" s="72"/>
      <c r="GA3829" s="72"/>
      <c r="GB3829" s="72"/>
      <c r="GC3829" s="72"/>
      <c r="GD3829" s="72"/>
      <c r="GE3829" s="72"/>
      <c r="GF3829" s="72"/>
      <c r="GG3829" s="72"/>
      <c r="GH3829" s="72"/>
      <c r="GI3829" s="72"/>
      <c r="GJ3829" s="72"/>
      <c r="GK3829" s="72"/>
      <c r="GL3829" s="72"/>
      <c r="GM3829" s="72"/>
      <c r="GN3829" s="72"/>
      <c r="GO3829" s="72"/>
      <c r="GP3829" s="72"/>
      <c r="GQ3829" s="72"/>
      <c r="GR3829" s="72"/>
      <c r="GS3829" s="72"/>
      <c r="GT3829" s="72"/>
      <c r="GU3829" s="72"/>
      <c r="GV3829" s="72"/>
      <c r="GW3829" s="72"/>
      <c r="GX3829" s="72"/>
      <c r="GY3829" s="72"/>
      <c r="GZ3829" s="72"/>
      <c r="HA3829" s="72"/>
      <c r="HB3829" s="72"/>
      <c r="HC3829" s="72"/>
    </row>
    <row r="3830" s="1" customFormat="true" ht="27" hidden="false" customHeight="true" outlineLevel="0" collapsed="false">
      <c r="A3830" s="25" t="s">
        <v>6376</v>
      </c>
      <c r="B3830" s="25" t="s">
        <v>11</v>
      </c>
      <c r="C3830" s="25" t="n">
        <v>10113360724</v>
      </c>
      <c r="D3830" s="25" t="s">
        <v>6289</v>
      </c>
      <c r="E3830" s="25" t="s">
        <v>6290</v>
      </c>
      <c r="F3830" s="50" t="n">
        <v>45</v>
      </c>
      <c r="G3830" s="50" t="n">
        <v>88</v>
      </c>
      <c r="H3830" s="50"/>
      <c r="I3830" s="50"/>
      <c r="J3830" s="72"/>
      <c r="K3830" s="72"/>
      <c r="L3830" s="72"/>
      <c r="M3830" s="72"/>
      <c r="N3830" s="72"/>
      <c r="O3830" s="72"/>
      <c r="P3830" s="72"/>
      <c r="Q3830" s="72"/>
      <c r="R3830" s="72"/>
      <c r="S3830" s="72"/>
      <c r="T3830" s="72"/>
      <c r="U3830" s="72"/>
      <c r="V3830" s="72"/>
      <c r="W3830" s="72"/>
      <c r="X3830" s="72"/>
      <c r="Y3830" s="72"/>
      <c r="Z3830" s="72"/>
      <c r="AA3830" s="72"/>
      <c r="AB3830" s="72"/>
      <c r="AC3830" s="72"/>
      <c r="AD3830" s="72"/>
      <c r="AE3830" s="72"/>
      <c r="AF3830" s="72"/>
      <c r="AG3830" s="72"/>
      <c r="AH3830" s="72"/>
      <c r="AI3830" s="72"/>
      <c r="AJ3830" s="72"/>
      <c r="AK3830" s="72"/>
      <c r="AL3830" s="72"/>
      <c r="AM3830" s="72"/>
      <c r="AN3830" s="72"/>
      <c r="AO3830" s="72"/>
      <c r="AP3830" s="72"/>
      <c r="AQ3830" s="72"/>
      <c r="AR3830" s="72"/>
      <c r="AS3830" s="72"/>
      <c r="AT3830" s="72"/>
      <c r="AU3830" s="72"/>
      <c r="AV3830" s="72"/>
      <c r="AW3830" s="72"/>
      <c r="AX3830" s="72"/>
      <c r="AY3830" s="72"/>
      <c r="AZ3830" s="72"/>
      <c r="BA3830" s="72"/>
      <c r="BB3830" s="72"/>
      <c r="BC3830" s="72"/>
      <c r="BD3830" s="72"/>
      <c r="BE3830" s="72"/>
      <c r="BF3830" s="72"/>
      <c r="BG3830" s="72"/>
      <c r="BH3830" s="72"/>
      <c r="BI3830" s="72"/>
      <c r="BJ3830" s="72"/>
      <c r="BK3830" s="72"/>
      <c r="BL3830" s="72"/>
      <c r="BM3830" s="72"/>
      <c r="BN3830" s="72"/>
      <c r="BO3830" s="72"/>
      <c r="BP3830" s="72"/>
      <c r="BQ3830" s="72"/>
      <c r="BR3830" s="72"/>
      <c r="BS3830" s="72"/>
      <c r="BT3830" s="72"/>
      <c r="BU3830" s="72"/>
      <c r="BV3830" s="72"/>
      <c r="BW3830" s="72"/>
      <c r="BX3830" s="72"/>
      <c r="BY3830" s="72"/>
      <c r="BZ3830" s="72"/>
      <c r="CA3830" s="72"/>
      <c r="CB3830" s="72"/>
      <c r="CC3830" s="72"/>
      <c r="CD3830" s="72"/>
      <c r="CE3830" s="72"/>
      <c r="CF3830" s="72"/>
      <c r="CG3830" s="72"/>
      <c r="CH3830" s="72"/>
      <c r="CI3830" s="72"/>
      <c r="CJ3830" s="72"/>
      <c r="CK3830" s="72"/>
      <c r="CL3830" s="72"/>
      <c r="CM3830" s="72"/>
      <c r="CN3830" s="72"/>
      <c r="CO3830" s="72"/>
      <c r="CP3830" s="72"/>
      <c r="CQ3830" s="72"/>
      <c r="CR3830" s="72"/>
      <c r="CS3830" s="72"/>
      <c r="CT3830" s="72"/>
      <c r="CU3830" s="72"/>
      <c r="CV3830" s="72"/>
      <c r="CW3830" s="72"/>
      <c r="CX3830" s="72"/>
      <c r="CY3830" s="72"/>
      <c r="CZ3830" s="72"/>
      <c r="DA3830" s="72"/>
      <c r="DB3830" s="72"/>
      <c r="DC3830" s="72"/>
      <c r="DD3830" s="72"/>
      <c r="DE3830" s="72"/>
      <c r="DF3830" s="72"/>
      <c r="DG3830" s="72"/>
      <c r="DH3830" s="72"/>
      <c r="DI3830" s="72"/>
      <c r="DJ3830" s="72"/>
      <c r="DK3830" s="72"/>
      <c r="DL3830" s="72"/>
      <c r="DM3830" s="72"/>
      <c r="DN3830" s="72"/>
      <c r="DO3830" s="72"/>
      <c r="DP3830" s="72"/>
      <c r="DQ3830" s="72"/>
      <c r="DR3830" s="72"/>
      <c r="DS3830" s="72"/>
      <c r="DT3830" s="72"/>
      <c r="DU3830" s="72"/>
      <c r="DV3830" s="72"/>
      <c r="DW3830" s="72"/>
      <c r="DX3830" s="72"/>
      <c r="DY3830" s="72"/>
      <c r="DZ3830" s="72"/>
      <c r="EA3830" s="72"/>
      <c r="EB3830" s="72"/>
      <c r="EC3830" s="72"/>
      <c r="ED3830" s="72"/>
      <c r="EE3830" s="72"/>
      <c r="EF3830" s="72"/>
      <c r="EG3830" s="72"/>
      <c r="EH3830" s="72"/>
      <c r="EI3830" s="72"/>
      <c r="EJ3830" s="72"/>
      <c r="EK3830" s="72"/>
      <c r="EL3830" s="72"/>
      <c r="EM3830" s="72"/>
      <c r="EN3830" s="72"/>
      <c r="EO3830" s="72"/>
      <c r="EP3830" s="72"/>
      <c r="EQ3830" s="72"/>
      <c r="ER3830" s="72"/>
      <c r="ES3830" s="72"/>
      <c r="ET3830" s="72"/>
      <c r="EU3830" s="72"/>
      <c r="EV3830" s="72"/>
      <c r="EW3830" s="72"/>
      <c r="EX3830" s="72"/>
      <c r="EY3830" s="72"/>
      <c r="EZ3830" s="72"/>
      <c r="FA3830" s="72"/>
      <c r="FB3830" s="72"/>
      <c r="FC3830" s="72"/>
      <c r="FD3830" s="72"/>
      <c r="FE3830" s="72"/>
      <c r="FF3830" s="72"/>
      <c r="FG3830" s="72"/>
      <c r="FH3830" s="72"/>
      <c r="FI3830" s="72"/>
      <c r="FJ3830" s="72"/>
      <c r="FK3830" s="72"/>
      <c r="FL3830" s="72"/>
      <c r="FM3830" s="72"/>
      <c r="FN3830" s="72"/>
      <c r="FO3830" s="72"/>
      <c r="FP3830" s="72"/>
      <c r="FQ3830" s="72"/>
      <c r="FR3830" s="72"/>
      <c r="FS3830" s="72"/>
      <c r="FT3830" s="72"/>
      <c r="FU3830" s="72"/>
      <c r="FV3830" s="72"/>
      <c r="FW3830" s="72"/>
      <c r="FX3830" s="72"/>
      <c r="FY3830" s="72"/>
      <c r="FZ3830" s="72"/>
      <c r="GA3830" s="72"/>
      <c r="GB3830" s="72"/>
      <c r="GC3830" s="72"/>
      <c r="GD3830" s="72"/>
      <c r="GE3830" s="72"/>
      <c r="GF3830" s="72"/>
      <c r="GG3830" s="72"/>
      <c r="GH3830" s="72"/>
      <c r="GI3830" s="72"/>
      <c r="GJ3830" s="72"/>
      <c r="GK3830" s="72"/>
      <c r="GL3830" s="72"/>
      <c r="GM3830" s="72"/>
      <c r="GN3830" s="72"/>
      <c r="GO3830" s="72"/>
      <c r="GP3830" s="72"/>
      <c r="GQ3830" s="72"/>
      <c r="GR3830" s="72"/>
      <c r="GS3830" s="72"/>
      <c r="GT3830" s="72"/>
      <c r="GU3830" s="72"/>
      <c r="GV3830" s="72"/>
      <c r="GW3830" s="72"/>
      <c r="GX3830" s="72"/>
      <c r="GY3830" s="72"/>
      <c r="GZ3830" s="72"/>
      <c r="HA3830" s="72"/>
      <c r="HB3830" s="72"/>
      <c r="HC3830" s="72"/>
    </row>
    <row r="3831" s="1" customFormat="true" ht="27" hidden="false" customHeight="true" outlineLevel="0" collapsed="false">
      <c r="A3831" s="25" t="s">
        <v>6377</v>
      </c>
      <c r="B3831" s="25" t="s">
        <v>20</v>
      </c>
      <c r="C3831" s="25" t="n">
        <v>10113360520</v>
      </c>
      <c r="D3831" s="25" t="s">
        <v>6289</v>
      </c>
      <c r="E3831" s="25" t="s">
        <v>6290</v>
      </c>
      <c r="F3831" s="50" t="n">
        <v>44.5</v>
      </c>
      <c r="G3831" s="50" t="n">
        <v>91</v>
      </c>
      <c r="H3831" s="50"/>
      <c r="I3831" s="50"/>
      <c r="J3831" s="72"/>
      <c r="K3831" s="72"/>
      <c r="L3831" s="72"/>
      <c r="M3831" s="72"/>
      <c r="N3831" s="72"/>
      <c r="O3831" s="72"/>
      <c r="P3831" s="72"/>
      <c r="Q3831" s="72"/>
      <c r="R3831" s="72"/>
      <c r="S3831" s="72"/>
      <c r="T3831" s="72"/>
      <c r="U3831" s="72"/>
      <c r="V3831" s="72"/>
      <c r="W3831" s="72"/>
      <c r="X3831" s="72"/>
      <c r="Y3831" s="72"/>
      <c r="Z3831" s="72"/>
      <c r="AA3831" s="72"/>
      <c r="AB3831" s="72"/>
      <c r="AC3831" s="72"/>
      <c r="AD3831" s="72"/>
      <c r="AE3831" s="72"/>
      <c r="AF3831" s="72"/>
      <c r="AG3831" s="72"/>
      <c r="AH3831" s="72"/>
      <c r="AI3831" s="72"/>
      <c r="AJ3831" s="72"/>
      <c r="AK3831" s="72"/>
      <c r="AL3831" s="72"/>
      <c r="AM3831" s="72"/>
      <c r="AN3831" s="72"/>
      <c r="AO3831" s="72"/>
      <c r="AP3831" s="72"/>
      <c r="AQ3831" s="72"/>
      <c r="AR3831" s="72"/>
      <c r="AS3831" s="72"/>
      <c r="AT3831" s="72"/>
      <c r="AU3831" s="72"/>
      <c r="AV3831" s="72"/>
      <c r="AW3831" s="72"/>
      <c r="AX3831" s="72"/>
      <c r="AY3831" s="72"/>
      <c r="AZ3831" s="72"/>
      <c r="BA3831" s="72"/>
      <c r="BB3831" s="72"/>
      <c r="BC3831" s="72"/>
      <c r="BD3831" s="72"/>
      <c r="BE3831" s="72"/>
      <c r="BF3831" s="72"/>
      <c r="BG3831" s="72"/>
      <c r="BH3831" s="72"/>
      <c r="BI3831" s="72"/>
      <c r="BJ3831" s="72"/>
      <c r="BK3831" s="72"/>
      <c r="BL3831" s="72"/>
      <c r="BM3831" s="72"/>
      <c r="BN3831" s="72"/>
      <c r="BO3831" s="72"/>
      <c r="BP3831" s="72"/>
      <c r="BQ3831" s="72"/>
      <c r="BR3831" s="72"/>
      <c r="BS3831" s="72"/>
      <c r="BT3831" s="72"/>
      <c r="BU3831" s="72"/>
      <c r="BV3831" s="72"/>
      <c r="BW3831" s="72"/>
      <c r="BX3831" s="72"/>
      <c r="BY3831" s="72"/>
      <c r="BZ3831" s="72"/>
      <c r="CA3831" s="72"/>
      <c r="CB3831" s="72"/>
      <c r="CC3831" s="72"/>
      <c r="CD3831" s="72"/>
      <c r="CE3831" s="72"/>
      <c r="CF3831" s="72"/>
      <c r="CG3831" s="72"/>
      <c r="CH3831" s="72"/>
      <c r="CI3831" s="72"/>
      <c r="CJ3831" s="72"/>
      <c r="CK3831" s="72"/>
      <c r="CL3831" s="72"/>
      <c r="CM3831" s="72"/>
      <c r="CN3831" s="72"/>
      <c r="CO3831" s="72"/>
      <c r="CP3831" s="72"/>
      <c r="CQ3831" s="72"/>
      <c r="CR3831" s="72"/>
      <c r="CS3831" s="72"/>
      <c r="CT3831" s="72"/>
      <c r="CU3831" s="72"/>
      <c r="CV3831" s="72"/>
      <c r="CW3831" s="72"/>
      <c r="CX3831" s="72"/>
      <c r="CY3831" s="72"/>
      <c r="CZ3831" s="72"/>
      <c r="DA3831" s="72"/>
      <c r="DB3831" s="72"/>
      <c r="DC3831" s="72"/>
      <c r="DD3831" s="72"/>
      <c r="DE3831" s="72"/>
      <c r="DF3831" s="72"/>
      <c r="DG3831" s="72"/>
      <c r="DH3831" s="72"/>
      <c r="DI3831" s="72"/>
      <c r="DJ3831" s="72"/>
      <c r="DK3831" s="72"/>
      <c r="DL3831" s="72"/>
      <c r="DM3831" s="72"/>
      <c r="DN3831" s="72"/>
      <c r="DO3831" s="72"/>
      <c r="DP3831" s="72"/>
      <c r="DQ3831" s="72"/>
      <c r="DR3831" s="72"/>
      <c r="DS3831" s="72"/>
      <c r="DT3831" s="72"/>
      <c r="DU3831" s="72"/>
      <c r="DV3831" s="72"/>
      <c r="DW3831" s="72"/>
      <c r="DX3831" s="72"/>
      <c r="DY3831" s="72"/>
      <c r="DZ3831" s="72"/>
      <c r="EA3831" s="72"/>
      <c r="EB3831" s="72"/>
      <c r="EC3831" s="72"/>
      <c r="ED3831" s="72"/>
      <c r="EE3831" s="72"/>
      <c r="EF3831" s="72"/>
      <c r="EG3831" s="72"/>
      <c r="EH3831" s="72"/>
      <c r="EI3831" s="72"/>
      <c r="EJ3831" s="72"/>
      <c r="EK3831" s="72"/>
      <c r="EL3831" s="72"/>
      <c r="EM3831" s="72"/>
      <c r="EN3831" s="72"/>
      <c r="EO3831" s="72"/>
      <c r="EP3831" s="72"/>
      <c r="EQ3831" s="72"/>
      <c r="ER3831" s="72"/>
      <c r="ES3831" s="72"/>
      <c r="ET3831" s="72"/>
      <c r="EU3831" s="72"/>
      <c r="EV3831" s="72"/>
      <c r="EW3831" s="72"/>
      <c r="EX3831" s="72"/>
      <c r="EY3831" s="72"/>
      <c r="EZ3831" s="72"/>
      <c r="FA3831" s="72"/>
      <c r="FB3831" s="72"/>
      <c r="FC3831" s="72"/>
      <c r="FD3831" s="72"/>
      <c r="FE3831" s="72"/>
      <c r="FF3831" s="72"/>
      <c r="FG3831" s="72"/>
      <c r="FH3831" s="72"/>
      <c r="FI3831" s="72"/>
      <c r="FJ3831" s="72"/>
      <c r="FK3831" s="72"/>
      <c r="FL3831" s="72"/>
      <c r="FM3831" s="72"/>
      <c r="FN3831" s="72"/>
      <c r="FO3831" s="72"/>
      <c r="FP3831" s="72"/>
      <c r="FQ3831" s="72"/>
      <c r="FR3831" s="72"/>
      <c r="FS3831" s="72"/>
      <c r="FT3831" s="72"/>
      <c r="FU3831" s="72"/>
      <c r="FV3831" s="72"/>
      <c r="FW3831" s="72"/>
      <c r="FX3831" s="72"/>
      <c r="FY3831" s="72"/>
      <c r="FZ3831" s="72"/>
      <c r="GA3831" s="72"/>
      <c r="GB3831" s="72"/>
      <c r="GC3831" s="72"/>
      <c r="GD3831" s="72"/>
      <c r="GE3831" s="72"/>
      <c r="GF3831" s="72"/>
      <c r="GG3831" s="72"/>
      <c r="GH3831" s="72"/>
      <c r="GI3831" s="72"/>
      <c r="GJ3831" s="72"/>
      <c r="GK3831" s="72"/>
      <c r="GL3831" s="72"/>
      <c r="GM3831" s="72"/>
      <c r="GN3831" s="72"/>
      <c r="GO3831" s="72"/>
      <c r="GP3831" s="72"/>
      <c r="GQ3831" s="72"/>
      <c r="GR3831" s="72"/>
      <c r="GS3831" s="72"/>
      <c r="GT3831" s="72"/>
      <c r="GU3831" s="72"/>
      <c r="GV3831" s="72"/>
      <c r="GW3831" s="72"/>
      <c r="GX3831" s="72"/>
      <c r="GY3831" s="72"/>
      <c r="GZ3831" s="72"/>
      <c r="HA3831" s="72"/>
      <c r="HB3831" s="72"/>
      <c r="HC3831" s="72"/>
    </row>
    <row r="3832" s="1" customFormat="true" ht="27" hidden="false" customHeight="true" outlineLevel="0" collapsed="false">
      <c r="A3832" s="25" t="s">
        <v>6378</v>
      </c>
      <c r="B3832" s="25" t="s">
        <v>20</v>
      </c>
      <c r="C3832" s="25" t="n">
        <v>10113360611</v>
      </c>
      <c r="D3832" s="25" t="s">
        <v>6289</v>
      </c>
      <c r="E3832" s="25" t="s">
        <v>6290</v>
      </c>
      <c r="F3832" s="50" t="n">
        <v>44.5</v>
      </c>
      <c r="G3832" s="50" t="n">
        <v>91</v>
      </c>
      <c r="H3832" s="50"/>
      <c r="I3832" s="50"/>
      <c r="J3832" s="72"/>
      <c r="K3832" s="72"/>
      <c r="L3832" s="72"/>
      <c r="M3832" s="72"/>
      <c r="N3832" s="72"/>
      <c r="O3832" s="72"/>
      <c r="P3832" s="72"/>
      <c r="Q3832" s="72"/>
      <c r="R3832" s="72"/>
      <c r="S3832" s="72"/>
      <c r="T3832" s="72"/>
      <c r="U3832" s="72"/>
      <c r="V3832" s="72"/>
      <c r="W3832" s="72"/>
      <c r="X3832" s="72"/>
      <c r="Y3832" s="72"/>
      <c r="Z3832" s="72"/>
      <c r="AA3832" s="72"/>
      <c r="AB3832" s="72"/>
      <c r="AC3832" s="72"/>
      <c r="AD3832" s="72"/>
      <c r="AE3832" s="72"/>
      <c r="AF3832" s="72"/>
      <c r="AG3832" s="72"/>
      <c r="AH3832" s="72"/>
      <c r="AI3832" s="72"/>
      <c r="AJ3832" s="72"/>
      <c r="AK3832" s="72"/>
      <c r="AL3832" s="72"/>
      <c r="AM3832" s="72"/>
      <c r="AN3832" s="72"/>
      <c r="AO3832" s="72"/>
      <c r="AP3832" s="72"/>
      <c r="AQ3832" s="72"/>
      <c r="AR3832" s="72"/>
      <c r="AS3832" s="72"/>
      <c r="AT3832" s="72"/>
      <c r="AU3832" s="72"/>
      <c r="AV3832" s="72"/>
      <c r="AW3832" s="72"/>
      <c r="AX3832" s="72"/>
      <c r="AY3832" s="72"/>
      <c r="AZ3832" s="72"/>
      <c r="BA3832" s="72"/>
      <c r="BB3832" s="72"/>
      <c r="BC3832" s="72"/>
      <c r="BD3832" s="72"/>
      <c r="BE3832" s="72"/>
      <c r="BF3832" s="72"/>
      <c r="BG3832" s="72"/>
      <c r="BH3832" s="72"/>
      <c r="BI3832" s="72"/>
      <c r="BJ3832" s="72"/>
      <c r="BK3832" s="72"/>
      <c r="BL3832" s="72"/>
      <c r="BM3832" s="72"/>
      <c r="BN3832" s="72"/>
      <c r="BO3832" s="72"/>
      <c r="BP3832" s="72"/>
      <c r="BQ3832" s="72"/>
      <c r="BR3832" s="72"/>
      <c r="BS3832" s="72"/>
      <c r="BT3832" s="72"/>
      <c r="BU3832" s="72"/>
      <c r="BV3832" s="72"/>
      <c r="BW3832" s="72"/>
      <c r="BX3832" s="72"/>
      <c r="BY3832" s="72"/>
      <c r="BZ3832" s="72"/>
      <c r="CA3832" s="72"/>
      <c r="CB3832" s="72"/>
      <c r="CC3832" s="72"/>
      <c r="CD3832" s="72"/>
      <c r="CE3832" s="72"/>
      <c r="CF3832" s="72"/>
      <c r="CG3832" s="72"/>
      <c r="CH3832" s="72"/>
      <c r="CI3832" s="72"/>
      <c r="CJ3832" s="72"/>
      <c r="CK3832" s="72"/>
      <c r="CL3832" s="72"/>
      <c r="CM3832" s="72"/>
      <c r="CN3832" s="72"/>
      <c r="CO3832" s="72"/>
      <c r="CP3832" s="72"/>
      <c r="CQ3832" s="72"/>
      <c r="CR3832" s="72"/>
      <c r="CS3832" s="72"/>
      <c r="CT3832" s="72"/>
      <c r="CU3832" s="72"/>
      <c r="CV3832" s="72"/>
      <c r="CW3832" s="72"/>
      <c r="CX3832" s="72"/>
      <c r="CY3832" s="72"/>
      <c r="CZ3832" s="72"/>
      <c r="DA3832" s="72"/>
      <c r="DB3832" s="72"/>
      <c r="DC3832" s="72"/>
      <c r="DD3832" s="72"/>
      <c r="DE3832" s="72"/>
      <c r="DF3832" s="72"/>
      <c r="DG3832" s="72"/>
      <c r="DH3832" s="72"/>
      <c r="DI3832" s="72"/>
      <c r="DJ3832" s="72"/>
      <c r="DK3832" s="72"/>
      <c r="DL3832" s="72"/>
      <c r="DM3832" s="72"/>
      <c r="DN3832" s="72"/>
      <c r="DO3832" s="72"/>
      <c r="DP3832" s="72"/>
      <c r="DQ3832" s="72"/>
      <c r="DR3832" s="72"/>
      <c r="DS3832" s="72"/>
      <c r="DT3832" s="72"/>
      <c r="DU3832" s="72"/>
      <c r="DV3832" s="72"/>
      <c r="DW3832" s="72"/>
      <c r="DX3832" s="72"/>
      <c r="DY3832" s="72"/>
      <c r="DZ3832" s="72"/>
      <c r="EA3832" s="72"/>
      <c r="EB3832" s="72"/>
      <c r="EC3832" s="72"/>
      <c r="ED3832" s="72"/>
      <c r="EE3832" s="72"/>
      <c r="EF3832" s="72"/>
      <c r="EG3832" s="72"/>
      <c r="EH3832" s="72"/>
      <c r="EI3832" s="72"/>
      <c r="EJ3832" s="72"/>
      <c r="EK3832" s="72"/>
      <c r="EL3832" s="72"/>
      <c r="EM3832" s="72"/>
      <c r="EN3832" s="72"/>
      <c r="EO3832" s="72"/>
      <c r="EP3832" s="72"/>
      <c r="EQ3832" s="72"/>
      <c r="ER3832" s="72"/>
      <c r="ES3832" s="72"/>
      <c r="ET3832" s="72"/>
      <c r="EU3832" s="72"/>
      <c r="EV3832" s="72"/>
      <c r="EW3832" s="72"/>
      <c r="EX3832" s="72"/>
      <c r="EY3832" s="72"/>
      <c r="EZ3832" s="72"/>
      <c r="FA3832" s="72"/>
      <c r="FB3832" s="72"/>
      <c r="FC3832" s="72"/>
      <c r="FD3832" s="72"/>
      <c r="FE3832" s="72"/>
      <c r="FF3832" s="72"/>
      <c r="FG3832" s="72"/>
      <c r="FH3832" s="72"/>
      <c r="FI3832" s="72"/>
      <c r="FJ3832" s="72"/>
      <c r="FK3832" s="72"/>
      <c r="FL3832" s="72"/>
      <c r="FM3832" s="72"/>
      <c r="FN3832" s="72"/>
      <c r="FO3832" s="72"/>
      <c r="FP3832" s="72"/>
      <c r="FQ3832" s="72"/>
      <c r="FR3832" s="72"/>
      <c r="FS3832" s="72"/>
      <c r="FT3832" s="72"/>
      <c r="FU3832" s="72"/>
      <c r="FV3832" s="72"/>
      <c r="FW3832" s="72"/>
      <c r="FX3832" s="72"/>
      <c r="FY3832" s="72"/>
      <c r="FZ3832" s="72"/>
      <c r="GA3832" s="72"/>
      <c r="GB3832" s="72"/>
      <c r="GC3832" s="72"/>
      <c r="GD3832" s="72"/>
      <c r="GE3832" s="72"/>
      <c r="GF3832" s="72"/>
      <c r="GG3832" s="72"/>
      <c r="GH3832" s="72"/>
      <c r="GI3832" s="72"/>
      <c r="GJ3832" s="72"/>
      <c r="GK3832" s="72"/>
      <c r="GL3832" s="72"/>
      <c r="GM3832" s="72"/>
      <c r="GN3832" s="72"/>
      <c r="GO3832" s="72"/>
      <c r="GP3832" s="72"/>
      <c r="GQ3832" s="72"/>
      <c r="GR3832" s="72"/>
      <c r="GS3832" s="72"/>
      <c r="GT3832" s="72"/>
      <c r="GU3832" s="72"/>
      <c r="GV3832" s="72"/>
      <c r="GW3832" s="72"/>
      <c r="GX3832" s="72"/>
      <c r="GY3832" s="72"/>
      <c r="GZ3832" s="72"/>
      <c r="HA3832" s="72"/>
      <c r="HB3832" s="72"/>
      <c r="HC3832" s="72"/>
    </row>
    <row r="3833" s="1" customFormat="true" ht="27" hidden="false" customHeight="true" outlineLevel="0" collapsed="false">
      <c r="A3833" s="25" t="s">
        <v>6379</v>
      </c>
      <c r="B3833" s="25" t="s">
        <v>20</v>
      </c>
      <c r="C3833" s="25" t="n">
        <v>10113360912</v>
      </c>
      <c r="D3833" s="25" t="s">
        <v>6289</v>
      </c>
      <c r="E3833" s="25" t="s">
        <v>6290</v>
      </c>
      <c r="F3833" s="50" t="n">
        <v>44.5</v>
      </c>
      <c r="G3833" s="50" t="n">
        <v>91</v>
      </c>
      <c r="H3833" s="50"/>
      <c r="I3833" s="50"/>
      <c r="J3833" s="72"/>
      <c r="K3833" s="72"/>
      <c r="L3833" s="72"/>
      <c r="M3833" s="72"/>
      <c r="N3833" s="72"/>
      <c r="O3833" s="72"/>
      <c r="P3833" s="72"/>
      <c r="Q3833" s="72"/>
      <c r="R3833" s="72"/>
      <c r="S3833" s="72"/>
      <c r="T3833" s="72"/>
      <c r="U3833" s="72"/>
      <c r="V3833" s="72"/>
      <c r="W3833" s="72"/>
      <c r="X3833" s="72"/>
      <c r="Y3833" s="72"/>
      <c r="Z3833" s="72"/>
      <c r="AA3833" s="72"/>
      <c r="AB3833" s="72"/>
      <c r="AC3833" s="72"/>
      <c r="AD3833" s="72"/>
      <c r="AE3833" s="72"/>
      <c r="AF3833" s="72"/>
      <c r="AG3833" s="72"/>
      <c r="AH3833" s="72"/>
      <c r="AI3833" s="72"/>
      <c r="AJ3833" s="72"/>
      <c r="AK3833" s="72"/>
      <c r="AL3833" s="72"/>
      <c r="AM3833" s="72"/>
      <c r="AN3833" s="72"/>
      <c r="AO3833" s="72"/>
      <c r="AP3833" s="72"/>
      <c r="AQ3833" s="72"/>
      <c r="AR3833" s="72"/>
      <c r="AS3833" s="72"/>
      <c r="AT3833" s="72"/>
      <c r="AU3833" s="72"/>
      <c r="AV3833" s="72"/>
      <c r="AW3833" s="72"/>
      <c r="AX3833" s="72"/>
      <c r="AY3833" s="72"/>
      <c r="AZ3833" s="72"/>
      <c r="BA3833" s="72"/>
      <c r="BB3833" s="72"/>
      <c r="BC3833" s="72"/>
      <c r="BD3833" s="72"/>
      <c r="BE3833" s="72"/>
      <c r="BF3833" s="72"/>
      <c r="BG3833" s="72"/>
      <c r="BH3833" s="72"/>
      <c r="BI3833" s="72"/>
      <c r="BJ3833" s="72"/>
      <c r="BK3833" s="72"/>
      <c r="BL3833" s="72"/>
      <c r="BM3833" s="72"/>
      <c r="BN3833" s="72"/>
      <c r="BO3833" s="72"/>
      <c r="BP3833" s="72"/>
      <c r="BQ3833" s="72"/>
      <c r="BR3833" s="72"/>
      <c r="BS3833" s="72"/>
      <c r="BT3833" s="72"/>
      <c r="BU3833" s="72"/>
      <c r="BV3833" s="72"/>
      <c r="BW3833" s="72"/>
      <c r="BX3833" s="72"/>
      <c r="BY3833" s="72"/>
      <c r="BZ3833" s="72"/>
      <c r="CA3833" s="72"/>
      <c r="CB3833" s="72"/>
      <c r="CC3833" s="72"/>
      <c r="CD3833" s="72"/>
      <c r="CE3833" s="72"/>
      <c r="CF3833" s="72"/>
      <c r="CG3833" s="72"/>
      <c r="CH3833" s="72"/>
      <c r="CI3833" s="72"/>
      <c r="CJ3833" s="72"/>
      <c r="CK3833" s="72"/>
      <c r="CL3833" s="72"/>
      <c r="CM3833" s="72"/>
      <c r="CN3833" s="72"/>
      <c r="CO3833" s="72"/>
      <c r="CP3833" s="72"/>
      <c r="CQ3833" s="72"/>
      <c r="CR3833" s="72"/>
      <c r="CS3833" s="72"/>
      <c r="CT3833" s="72"/>
      <c r="CU3833" s="72"/>
      <c r="CV3833" s="72"/>
      <c r="CW3833" s="72"/>
      <c r="CX3833" s="72"/>
      <c r="CY3833" s="72"/>
      <c r="CZ3833" s="72"/>
      <c r="DA3833" s="72"/>
      <c r="DB3833" s="72"/>
      <c r="DC3833" s="72"/>
      <c r="DD3833" s="72"/>
      <c r="DE3833" s="72"/>
      <c r="DF3833" s="72"/>
      <c r="DG3833" s="72"/>
      <c r="DH3833" s="72"/>
      <c r="DI3833" s="72"/>
      <c r="DJ3833" s="72"/>
      <c r="DK3833" s="72"/>
      <c r="DL3833" s="72"/>
      <c r="DM3833" s="72"/>
      <c r="DN3833" s="72"/>
      <c r="DO3833" s="72"/>
      <c r="DP3833" s="72"/>
      <c r="DQ3833" s="72"/>
      <c r="DR3833" s="72"/>
      <c r="DS3833" s="72"/>
      <c r="DT3833" s="72"/>
      <c r="DU3833" s="72"/>
      <c r="DV3833" s="72"/>
      <c r="DW3833" s="72"/>
      <c r="DX3833" s="72"/>
      <c r="DY3833" s="72"/>
      <c r="DZ3833" s="72"/>
      <c r="EA3833" s="72"/>
      <c r="EB3833" s="72"/>
      <c r="EC3833" s="72"/>
      <c r="ED3833" s="72"/>
      <c r="EE3833" s="72"/>
      <c r="EF3833" s="72"/>
      <c r="EG3833" s="72"/>
      <c r="EH3833" s="72"/>
      <c r="EI3833" s="72"/>
      <c r="EJ3833" s="72"/>
      <c r="EK3833" s="72"/>
      <c r="EL3833" s="72"/>
      <c r="EM3833" s="72"/>
      <c r="EN3833" s="72"/>
      <c r="EO3833" s="72"/>
      <c r="EP3833" s="72"/>
      <c r="EQ3833" s="72"/>
      <c r="ER3833" s="72"/>
      <c r="ES3833" s="72"/>
      <c r="ET3833" s="72"/>
      <c r="EU3833" s="72"/>
      <c r="EV3833" s="72"/>
      <c r="EW3833" s="72"/>
      <c r="EX3833" s="72"/>
      <c r="EY3833" s="72"/>
      <c r="EZ3833" s="72"/>
      <c r="FA3833" s="72"/>
      <c r="FB3833" s="72"/>
      <c r="FC3833" s="72"/>
      <c r="FD3833" s="72"/>
      <c r="FE3833" s="72"/>
      <c r="FF3833" s="72"/>
      <c r="FG3833" s="72"/>
      <c r="FH3833" s="72"/>
      <c r="FI3833" s="72"/>
      <c r="FJ3833" s="72"/>
      <c r="FK3833" s="72"/>
      <c r="FL3833" s="72"/>
      <c r="FM3833" s="72"/>
      <c r="FN3833" s="72"/>
      <c r="FO3833" s="72"/>
      <c r="FP3833" s="72"/>
      <c r="FQ3833" s="72"/>
      <c r="FR3833" s="72"/>
      <c r="FS3833" s="72"/>
      <c r="FT3833" s="72"/>
      <c r="FU3833" s="72"/>
      <c r="FV3833" s="72"/>
      <c r="FW3833" s="72"/>
      <c r="FX3833" s="72"/>
      <c r="FY3833" s="72"/>
      <c r="FZ3833" s="72"/>
      <c r="GA3833" s="72"/>
      <c r="GB3833" s="72"/>
      <c r="GC3833" s="72"/>
      <c r="GD3833" s="72"/>
      <c r="GE3833" s="72"/>
      <c r="GF3833" s="72"/>
      <c r="GG3833" s="72"/>
      <c r="GH3833" s="72"/>
      <c r="GI3833" s="72"/>
      <c r="GJ3833" s="72"/>
      <c r="GK3833" s="72"/>
      <c r="GL3833" s="72"/>
      <c r="GM3833" s="72"/>
      <c r="GN3833" s="72"/>
      <c r="GO3833" s="72"/>
      <c r="GP3833" s="72"/>
      <c r="GQ3833" s="72"/>
      <c r="GR3833" s="72"/>
      <c r="GS3833" s="72"/>
      <c r="GT3833" s="72"/>
      <c r="GU3833" s="72"/>
      <c r="GV3833" s="72"/>
      <c r="GW3833" s="72"/>
      <c r="GX3833" s="72"/>
      <c r="GY3833" s="72"/>
      <c r="GZ3833" s="72"/>
      <c r="HA3833" s="72"/>
      <c r="HB3833" s="72"/>
      <c r="HC3833" s="72"/>
    </row>
    <row r="3834" s="1" customFormat="true" ht="27" hidden="false" customHeight="true" outlineLevel="0" collapsed="false">
      <c r="A3834" s="25" t="s">
        <v>6380</v>
      </c>
      <c r="B3834" s="25" t="s">
        <v>20</v>
      </c>
      <c r="C3834" s="25" t="n">
        <v>10113360406</v>
      </c>
      <c r="D3834" s="25" t="s">
        <v>6289</v>
      </c>
      <c r="E3834" s="25" t="s">
        <v>6290</v>
      </c>
      <c r="F3834" s="50" t="n">
        <v>44</v>
      </c>
      <c r="G3834" s="50" t="n">
        <v>94</v>
      </c>
      <c r="H3834" s="50"/>
      <c r="I3834" s="50"/>
      <c r="J3834" s="72"/>
      <c r="K3834" s="72"/>
      <c r="L3834" s="72"/>
      <c r="M3834" s="72"/>
      <c r="N3834" s="72"/>
      <c r="O3834" s="72"/>
      <c r="P3834" s="72"/>
      <c r="Q3834" s="72"/>
      <c r="R3834" s="72"/>
      <c r="S3834" s="72"/>
      <c r="T3834" s="72"/>
      <c r="U3834" s="72"/>
      <c r="V3834" s="72"/>
      <c r="W3834" s="72"/>
      <c r="X3834" s="72"/>
      <c r="Y3834" s="72"/>
      <c r="Z3834" s="72"/>
      <c r="AA3834" s="72"/>
      <c r="AB3834" s="72"/>
      <c r="AC3834" s="72"/>
      <c r="AD3834" s="72"/>
      <c r="AE3834" s="72"/>
      <c r="AF3834" s="72"/>
      <c r="AG3834" s="72"/>
      <c r="AH3834" s="72"/>
      <c r="AI3834" s="72"/>
      <c r="AJ3834" s="72"/>
      <c r="AK3834" s="72"/>
      <c r="AL3834" s="72"/>
      <c r="AM3834" s="72"/>
      <c r="AN3834" s="72"/>
      <c r="AO3834" s="72"/>
      <c r="AP3834" s="72"/>
      <c r="AQ3834" s="72"/>
      <c r="AR3834" s="72"/>
      <c r="AS3834" s="72"/>
      <c r="AT3834" s="72"/>
      <c r="AU3834" s="72"/>
      <c r="AV3834" s="72"/>
      <c r="AW3834" s="72"/>
      <c r="AX3834" s="72"/>
      <c r="AY3834" s="72"/>
      <c r="AZ3834" s="72"/>
      <c r="BA3834" s="72"/>
      <c r="BB3834" s="72"/>
      <c r="BC3834" s="72"/>
      <c r="BD3834" s="72"/>
      <c r="BE3834" s="72"/>
      <c r="BF3834" s="72"/>
      <c r="BG3834" s="72"/>
      <c r="BH3834" s="72"/>
      <c r="BI3834" s="72"/>
      <c r="BJ3834" s="72"/>
      <c r="BK3834" s="72"/>
      <c r="BL3834" s="72"/>
      <c r="BM3834" s="72"/>
      <c r="BN3834" s="72"/>
      <c r="BO3834" s="72"/>
      <c r="BP3834" s="72"/>
      <c r="BQ3834" s="72"/>
      <c r="BR3834" s="72"/>
      <c r="BS3834" s="72"/>
      <c r="BT3834" s="72"/>
      <c r="BU3834" s="72"/>
      <c r="BV3834" s="72"/>
      <c r="BW3834" s="72"/>
      <c r="BX3834" s="72"/>
      <c r="BY3834" s="72"/>
      <c r="BZ3834" s="72"/>
      <c r="CA3834" s="72"/>
      <c r="CB3834" s="72"/>
      <c r="CC3834" s="72"/>
      <c r="CD3834" s="72"/>
      <c r="CE3834" s="72"/>
      <c r="CF3834" s="72"/>
      <c r="CG3834" s="72"/>
      <c r="CH3834" s="72"/>
      <c r="CI3834" s="72"/>
      <c r="CJ3834" s="72"/>
      <c r="CK3834" s="72"/>
      <c r="CL3834" s="72"/>
      <c r="CM3834" s="72"/>
      <c r="CN3834" s="72"/>
      <c r="CO3834" s="72"/>
      <c r="CP3834" s="72"/>
      <c r="CQ3834" s="72"/>
      <c r="CR3834" s="72"/>
      <c r="CS3834" s="72"/>
      <c r="CT3834" s="72"/>
      <c r="CU3834" s="72"/>
      <c r="CV3834" s="72"/>
      <c r="CW3834" s="72"/>
      <c r="CX3834" s="72"/>
      <c r="CY3834" s="72"/>
      <c r="CZ3834" s="72"/>
      <c r="DA3834" s="72"/>
      <c r="DB3834" s="72"/>
      <c r="DC3834" s="72"/>
      <c r="DD3834" s="72"/>
      <c r="DE3834" s="72"/>
      <c r="DF3834" s="72"/>
      <c r="DG3834" s="72"/>
      <c r="DH3834" s="72"/>
      <c r="DI3834" s="72"/>
      <c r="DJ3834" s="72"/>
      <c r="DK3834" s="72"/>
      <c r="DL3834" s="72"/>
      <c r="DM3834" s="72"/>
      <c r="DN3834" s="72"/>
      <c r="DO3834" s="72"/>
      <c r="DP3834" s="72"/>
      <c r="DQ3834" s="72"/>
      <c r="DR3834" s="72"/>
      <c r="DS3834" s="72"/>
      <c r="DT3834" s="72"/>
      <c r="DU3834" s="72"/>
      <c r="DV3834" s="72"/>
      <c r="DW3834" s="72"/>
      <c r="DX3834" s="72"/>
      <c r="DY3834" s="72"/>
      <c r="DZ3834" s="72"/>
      <c r="EA3834" s="72"/>
      <c r="EB3834" s="72"/>
      <c r="EC3834" s="72"/>
      <c r="ED3834" s="72"/>
      <c r="EE3834" s="72"/>
      <c r="EF3834" s="72"/>
      <c r="EG3834" s="72"/>
      <c r="EH3834" s="72"/>
      <c r="EI3834" s="72"/>
      <c r="EJ3834" s="72"/>
      <c r="EK3834" s="72"/>
      <c r="EL3834" s="72"/>
      <c r="EM3834" s="72"/>
      <c r="EN3834" s="72"/>
      <c r="EO3834" s="72"/>
      <c r="EP3834" s="72"/>
      <c r="EQ3834" s="72"/>
      <c r="ER3834" s="72"/>
      <c r="ES3834" s="72"/>
      <c r="ET3834" s="72"/>
      <c r="EU3834" s="72"/>
      <c r="EV3834" s="72"/>
      <c r="EW3834" s="72"/>
      <c r="EX3834" s="72"/>
      <c r="EY3834" s="72"/>
      <c r="EZ3834" s="72"/>
      <c r="FA3834" s="72"/>
      <c r="FB3834" s="72"/>
      <c r="FC3834" s="72"/>
      <c r="FD3834" s="72"/>
      <c r="FE3834" s="72"/>
      <c r="FF3834" s="72"/>
      <c r="FG3834" s="72"/>
      <c r="FH3834" s="72"/>
      <c r="FI3834" s="72"/>
      <c r="FJ3834" s="72"/>
      <c r="FK3834" s="72"/>
      <c r="FL3834" s="72"/>
      <c r="FM3834" s="72"/>
      <c r="FN3834" s="72"/>
      <c r="FO3834" s="72"/>
      <c r="FP3834" s="72"/>
      <c r="FQ3834" s="72"/>
      <c r="FR3834" s="72"/>
      <c r="FS3834" s="72"/>
      <c r="FT3834" s="72"/>
      <c r="FU3834" s="72"/>
      <c r="FV3834" s="72"/>
      <c r="FW3834" s="72"/>
      <c r="FX3834" s="72"/>
      <c r="FY3834" s="72"/>
      <c r="FZ3834" s="72"/>
      <c r="GA3834" s="72"/>
      <c r="GB3834" s="72"/>
      <c r="GC3834" s="72"/>
      <c r="GD3834" s="72"/>
      <c r="GE3834" s="72"/>
      <c r="GF3834" s="72"/>
      <c r="GG3834" s="72"/>
      <c r="GH3834" s="72"/>
      <c r="GI3834" s="72"/>
      <c r="GJ3834" s="72"/>
      <c r="GK3834" s="72"/>
      <c r="GL3834" s="72"/>
      <c r="GM3834" s="72"/>
      <c r="GN3834" s="72"/>
      <c r="GO3834" s="72"/>
      <c r="GP3834" s="72"/>
      <c r="GQ3834" s="72"/>
      <c r="GR3834" s="72"/>
      <c r="GS3834" s="72"/>
      <c r="GT3834" s="72"/>
      <c r="GU3834" s="72"/>
      <c r="GV3834" s="72"/>
      <c r="GW3834" s="72"/>
      <c r="GX3834" s="72"/>
      <c r="GY3834" s="72"/>
      <c r="GZ3834" s="72"/>
      <c r="HA3834" s="72"/>
      <c r="HB3834" s="72"/>
      <c r="HC3834" s="72"/>
    </row>
    <row r="3835" s="1" customFormat="true" ht="27" hidden="false" customHeight="true" outlineLevel="0" collapsed="false">
      <c r="A3835" s="25" t="s">
        <v>6381</v>
      </c>
      <c r="B3835" s="25" t="s">
        <v>11</v>
      </c>
      <c r="C3835" s="25" t="n">
        <v>10113360505</v>
      </c>
      <c r="D3835" s="25" t="s">
        <v>6289</v>
      </c>
      <c r="E3835" s="25" t="s">
        <v>6290</v>
      </c>
      <c r="F3835" s="50" t="n">
        <v>44</v>
      </c>
      <c r="G3835" s="50" t="n">
        <v>94</v>
      </c>
      <c r="H3835" s="50"/>
      <c r="I3835" s="50"/>
      <c r="J3835" s="72"/>
      <c r="K3835" s="72"/>
      <c r="L3835" s="72"/>
      <c r="M3835" s="72"/>
      <c r="N3835" s="72"/>
      <c r="O3835" s="72"/>
      <c r="P3835" s="72"/>
      <c r="Q3835" s="72"/>
      <c r="R3835" s="72"/>
      <c r="S3835" s="72"/>
      <c r="T3835" s="72"/>
      <c r="U3835" s="72"/>
      <c r="V3835" s="72"/>
      <c r="W3835" s="72"/>
      <c r="X3835" s="72"/>
      <c r="Y3835" s="72"/>
      <c r="Z3835" s="72"/>
      <c r="AA3835" s="72"/>
      <c r="AB3835" s="72"/>
      <c r="AC3835" s="72"/>
      <c r="AD3835" s="72"/>
      <c r="AE3835" s="72"/>
      <c r="AF3835" s="72"/>
      <c r="AG3835" s="72"/>
      <c r="AH3835" s="72"/>
      <c r="AI3835" s="72"/>
      <c r="AJ3835" s="72"/>
      <c r="AK3835" s="72"/>
      <c r="AL3835" s="72"/>
      <c r="AM3835" s="72"/>
      <c r="AN3835" s="72"/>
      <c r="AO3835" s="72"/>
      <c r="AP3835" s="72"/>
      <c r="AQ3835" s="72"/>
      <c r="AR3835" s="72"/>
      <c r="AS3835" s="72"/>
      <c r="AT3835" s="72"/>
      <c r="AU3835" s="72"/>
      <c r="AV3835" s="72"/>
      <c r="AW3835" s="72"/>
      <c r="AX3835" s="72"/>
      <c r="AY3835" s="72"/>
      <c r="AZ3835" s="72"/>
      <c r="BA3835" s="72"/>
      <c r="BB3835" s="72"/>
      <c r="BC3835" s="72"/>
      <c r="BD3835" s="72"/>
      <c r="BE3835" s="72"/>
      <c r="BF3835" s="72"/>
      <c r="BG3835" s="72"/>
      <c r="BH3835" s="72"/>
      <c r="BI3835" s="72"/>
      <c r="BJ3835" s="72"/>
      <c r="BK3835" s="72"/>
      <c r="BL3835" s="72"/>
      <c r="BM3835" s="72"/>
      <c r="BN3835" s="72"/>
      <c r="BO3835" s="72"/>
      <c r="BP3835" s="72"/>
      <c r="BQ3835" s="72"/>
      <c r="BR3835" s="72"/>
      <c r="BS3835" s="72"/>
      <c r="BT3835" s="72"/>
      <c r="BU3835" s="72"/>
      <c r="BV3835" s="72"/>
      <c r="BW3835" s="72"/>
      <c r="BX3835" s="72"/>
      <c r="BY3835" s="72"/>
      <c r="BZ3835" s="72"/>
      <c r="CA3835" s="72"/>
      <c r="CB3835" s="72"/>
      <c r="CC3835" s="72"/>
      <c r="CD3835" s="72"/>
      <c r="CE3835" s="72"/>
      <c r="CF3835" s="72"/>
      <c r="CG3835" s="72"/>
      <c r="CH3835" s="72"/>
      <c r="CI3835" s="72"/>
      <c r="CJ3835" s="72"/>
      <c r="CK3835" s="72"/>
      <c r="CL3835" s="72"/>
      <c r="CM3835" s="72"/>
      <c r="CN3835" s="72"/>
      <c r="CO3835" s="72"/>
      <c r="CP3835" s="72"/>
      <c r="CQ3835" s="72"/>
      <c r="CR3835" s="72"/>
      <c r="CS3835" s="72"/>
      <c r="CT3835" s="72"/>
      <c r="CU3835" s="72"/>
      <c r="CV3835" s="72"/>
      <c r="CW3835" s="72"/>
      <c r="CX3835" s="72"/>
      <c r="CY3835" s="72"/>
      <c r="CZ3835" s="72"/>
      <c r="DA3835" s="72"/>
      <c r="DB3835" s="72"/>
      <c r="DC3835" s="72"/>
      <c r="DD3835" s="72"/>
      <c r="DE3835" s="72"/>
      <c r="DF3835" s="72"/>
      <c r="DG3835" s="72"/>
      <c r="DH3835" s="72"/>
      <c r="DI3835" s="72"/>
      <c r="DJ3835" s="72"/>
      <c r="DK3835" s="72"/>
      <c r="DL3835" s="72"/>
      <c r="DM3835" s="72"/>
      <c r="DN3835" s="72"/>
      <c r="DO3835" s="72"/>
      <c r="DP3835" s="72"/>
      <c r="DQ3835" s="72"/>
      <c r="DR3835" s="72"/>
      <c r="DS3835" s="72"/>
      <c r="DT3835" s="72"/>
      <c r="DU3835" s="72"/>
      <c r="DV3835" s="72"/>
      <c r="DW3835" s="72"/>
      <c r="DX3835" s="72"/>
      <c r="DY3835" s="72"/>
      <c r="DZ3835" s="72"/>
      <c r="EA3835" s="72"/>
      <c r="EB3835" s="72"/>
      <c r="EC3835" s="72"/>
      <c r="ED3835" s="72"/>
      <c r="EE3835" s="72"/>
      <c r="EF3835" s="72"/>
      <c r="EG3835" s="72"/>
      <c r="EH3835" s="72"/>
      <c r="EI3835" s="72"/>
      <c r="EJ3835" s="72"/>
      <c r="EK3835" s="72"/>
      <c r="EL3835" s="72"/>
      <c r="EM3835" s="72"/>
      <c r="EN3835" s="72"/>
      <c r="EO3835" s="72"/>
      <c r="EP3835" s="72"/>
      <c r="EQ3835" s="72"/>
      <c r="ER3835" s="72"/>
      <c r="ES3835" s="72"/>
      <c r="ET3835" s="72"/>
      <c r="EU3835" s="72"/>
      <c r="EV3835" s="72"/>
      <c r="EW3835" s="72"/>
      <c r="EX3835" s="72"/>
      <c r="EY3835" s="72"/>
      <c r="EZ3835" s="72"/>
      <c r="FA3835" s="72"/>
      <c r="FB3835" s="72"/>
      <c r="FC3835" s="72"/>
      <c r="FD3835" s="72"/>
      <c r="FE3835" s="72"/>
      <c r="FF3835" s="72"/>
      <c r="FG3835" s="72"/>
      <c r="FH3835" s="72"/>
      <c r="FI3835" s="72"/>
      <c r="FJ3835" s="72"/>
      <c r="FK3835" s="72"/>
      <c r="FL3835" s="72"/>
      <c r="FM3835" s="72"/>
      <c r="FN3835" s="72"/>
      <c r="FO3835" s="72"/>
      <c r="FP3835" s="72"/>
      <c r="FQ3835" s="72"/>
      <c r="FR3835" s="72"/>
      <c r="FS3835" s="72"/>
      <c r="FT3835" s="72"/>
      <c r="FU3835" s="72"/>
      <c r="FV3835" s="72"/>
      <c r="FW3835" s="72"/>
      <c r="FX3835" s="72"/>
      <c r="FY3835" s="72"/>
      <c r="FZ3835" s="72"/>
      <c r="GA3835" s="72"/>
      <c r="GB3835" s="72"/>
      <c r="GC3835" s="72"/>
      <c r="GD3835" s="72"/>
      <c r="GE3835" s="72"/>
      <c r="GF3835" s="72"/>
      <c r="GG3835" s="72"/>
      <c r="GH3835" s="72"/>
      <c r="GI3835" s="72"/>
      <c r="GJ3835" s="72"/>
      <c r="GK3835" s="72"/>
      <c r="GL3835" s="72"/>
      <c r="GM3835" s="72"/>
      <c r="GN3835" s="72"/>
      <c r="GO3835" s="72"/>
      <c r="GP3835" s="72"/>
      <c r="GQ3835" s="72"/>
      <c r="GR3835" s="72"/>
      <c r="GS3835" s="72"/>
      <c r="GT3835" s="72"/>
      <c r="GU3835" s="72"/>
      <c r="GV3835" s="72"/>
      <c r="GW3835" s="72"/>
      <c r="GX3835" s="72"/>
      <c r="GY3835" s="72"/>
      <c r="GZ3835" s="72"/>
      <c r="HA3835" s="72"/>
      <c r="HB3835" s="72"/>
      <c r="HC3835" s="72"/>
    </row>
    <row r="3836" s="1" customFormat="true" ht="27" hidden="false" customHeight="true" outlineLevel="0" collapsed="false">
      <c r="A3836" s="25" t="s">
        <v>6382</v>
      </c>
      <c r="B3836" s="25" t="s">
        <v>20</v>
      </c>
      <c r="C3836" s="25" t="n">
        <v>10113360717</v>
      </c>
      <c r="D3836" s="25" t="s">
        <v>6289</v>
      </c>
      <c r="E3836" s="25" t="s">
        <v>6290</v>
      </c>
      <c r="F3836" s="50" t="n">
        <v>44</v>
      </c>
      <c r="G3836" s="50" t="n">
        <v>94</v>
      </c>
      <c r="H3836" s="50"/>
      <c r="I3836" s="50"/>
      <c r="J3836" s="72"/>
      <c r="K3836" s="72"/>
      <c r="L3836" s="72"/>
      <c r="M3836" s="72"/>
      <c r="N3836" s="72"/>
      <c r="O3836" s="72"/>
      <c r="P3836" s="72"/>
      <c r="Q3836" s="72"/>
      <c r="R3836" s="72"/>
      <c r="S3836" s="72"/>
      <c r="T3836" s="72"/>
      <c r="U3836" s="72"/>
      <c r="V3836" s="72"/>
      <c r="W3836" s="72"/>
      <c r="X3836" s="72"/>
      <c r="Y3836" s="72"/>
      <c r="Z3836" s="72"/>
      <c r="AA3836" s="72"/>
      <c r="AB3836" s="72"/>
      <c r="AC3836" s="72"/>
      <c r="AD3836" s="72"/>
      <c r="AE3836" s="72"/>
      <c r="AF3836" s="72"/>
      <c r="AG3836" s="72"/>
      <c r="AH3836" s="72"/>
      <c r="AI3836" s="72"/>
      <c r="AJ3836" s="72"/>
      <c r="AK3836" s="72"/>
      <c r="AL3836" s="72"/>
      <c r="AM3836" s="72"/>
      <c r="AN3836" s="72"/>
      <c r="AO3836" s="72"/>
      <c r="AP3836" s="72"/>
      <c r="AQ3836" s="72"/>
      <c r="AR3836" s="72"/>
      <c r="AS3836" s="72"/>
      <c r="AT3836" s="72"/>
      <c r="AU3836" s="72"/>
      <c r="AV3836" s="72"/>
      <c r="AW3836" s="72"/>
      <c r="AX3836" s="72"/>
      <c r="AY3836" s="72"/>
      <c r="AZ3836" s="72"/>
      <c r="BA3836" s="72"/>
      <c r="BB3836" s="72"/>
      <c r="BC3836" s="72"/>
      <c r="BD3836" s="72"/>
      <c r="BE3836" s="72"/>
      <c r="BF3836" s="72"/>
      <c r="BG3836" s="72"/>
      <c r="BH3836" s="72"/>
      <c r="BI3836" s="72"/>
      <c r="BJ3836" s="72"/>
      <c r="BK3836" s="72"/>
      <c r="BL3836" s="72"/>
      <c r="BM3836" s="72"/>
      <c r="BN3836" s="72"/>
      <c r="BO3836" s="72"/>
      <c r="BP3836" s="72"/>
      <c r="BQ3836" s="72"/>
      <c r="BR3836" s="72"/>
      <c r="BS3836" s="72"/>
      <c r="BT3836" s="72"/>
      <c r="BU3836" s="72"/>
      <c r="BV3836" s="72"/>
      <c r="BW3836" s="72"/>
      <c r="BX3836" s="72"/>
      <c r="BY3836" s="72"/>
      <c r="BZ3836" s="72"/>
      <c r="CA3836" s="72"/>
      <c r="CB3836" s="72"/>
      <c r="CC3836" s="72"/>
      <c r="CD3836" s="72"/>
      <c r="CE3836" s="72"/>
      <c r="CF3836" s="72"/>
      <c r="CG3836" s="72"/>
      <c r="CH3836" s="72"/>
      <c r="CI3836" s="72"/>
      <c r="CJ3836" s="72"/>
      <c r="CK3836" s="72"/>
      <c r="CL3836" s="72"/>
      <c r="CM3836" s="72"/>
      <c r="CN3836" s="72"/>
      <c r="CO3836" s="72"/>
      <c r="CP3836" s="72"/>
      <c r="CQ3836" s="72"/>
      <c r="CR3836" s="72"/>
      <c r="CS3836" s="72"/>
      <c r="CT3836" s="72"/>
      <c r="CU3836" s="72"/>
      <c r="CV3836" s="72"/>
      <c r="CW3836" s="72"/>
      <c r="CX3836" s="72"/>
      <c r="CY3836" s="72"/>
      <c r="CZ3836" s="72"/>
      <c r="DA3836" s="72"/>
      <c r="DB3836" s="72"/>
      <c r="DC3836" s="72"/>
      <c r="DD3836" s="72"/>
      <c r="DE3836" s="72"/>
      <c r="DF3836" s="72"/>
      <c r="DG3836" s="72"/>
      <c r="DH3836" s="72"/>
      <c r="DI3836" s="72"/>
      <c r="DJ3836" s="72"/>
      <c r="DK3836" s="72"/>
      <c r="DL3836" s="72"/>
      <c r="DM3836" s="72"/>
      <c r="DN3836" s="72"/>
      <c r="DO3836" s="72"/>
      <c r="DP3836" s="72"/>
      <c r="DQ3836" s="72"/>
      <c r="DR3836" s="72"/>
      <c r="DS3836" s="72"/>
      <c r="DT3836" s="72"/>
      <c r="DU3836" s="72"/>
      <c r="DV3836" s="72"/>
      <c r="DW3836" s="72"/>
      <c r="DX3836" s="72"/>
      <c r="DY3836" s="72"/>
      <c r="DZ3836" s="72"/>
      <c r="EA3836" s="72"/>
      <c r="EB3836" s="72"/>
      <c r="EC3836" s="72"/>
      <c r="ED3836" s="72"/>
      <c r="EE3836" s="72"/>
      <c r="EF3836" s="72"/>
      <c r="EG3836" s="72"/>
      <c r="EH3836" s="72"/>
      <c r="EI3836" s="72"/>
      <c r="EJ3836" s="72"/>
      <c r="EK3836" s="72"/>
      <c r="EL3836" s="72"/>
      <c r="EM3836" s="72"/>
      <c r="EN3836" s="72"/>
      <c r="EO3836" s="72"/>
      <c r="EP3836" s="72"/>
      <c r="EQ3836" s="72"/>
      <c r="ER3836" s="72"/>
      <c r="ES3836" s="72"/>
      <c r="ET3836" s="72"/>
      <c r="EU3836" s="72"/>
      <c r="EV3836" s="72"/>
      <c r="EW3836" s="72"/>
      <c r="EX3836" s="72"/>
      <c r="EY3836" s="72"/>
      <c r="EZ3836" s="72"/>
      <c r="FA3836" s="72"/>
      <c r="FB3836" s="72"/>
      <c r="FC3836" s="72"/>
      <c r="FD3836" s="72"/>
      <c r="FE3836" s="72"/>
      <c r="FF3836" s="72"/>
      <c r="FG3836" s="72"/>
      <c r="FH3836" s="72"/>
      <c r="FI3836" s="72"/>
      <c r="FJ3836" s="72"/>
      <c r="FK3836" s="72"/>
      <c r="FL3836" s="72"/>
      <c r="FM3836" s="72"/>
      <c r="FN3836" s="72"/>
      <c r="FO3836" s="72"/>
      <c r="FP3836" s="72"/>
      <c r="FQ3836" s="72"/>
      <c r="FR3836" s="72"/>
      <c r="FS3836" s="72"/>
      <c r="FT3836" s="72"/>
      <c r="FU3836" s="72"/>
      <c r="FV3836" s="72"/>
      <c r="FW3836" s="72"/>
      <c r="FX3836" s="72"/>
      <c r="FY3836" s="72"/>
      <c r="FZ3836" s="72"/>
      <c r="GA3836" s="72"/>
      <c r="GB3836" s="72"/>
      <c r="GC3836" s="72"/>
      <c r="GD3836" s="72"/>
      <c r="GE3836" s="72"/>
      <c r="GF3836" s="72"/>
      <c r="GG3836" s="72"/>
      <c r="GH3836" s="72"/>
      <c r="GI3836" s="72"/>
      <c r="GJ3836" s="72"/>
      <c r="GK3836" s="72"/>
      <c r="GL3836" s="72"/>
      <c r="GM3836" s="72"/>
      <c r="GN3836" s="72"/>
      <c r="GO3836" s="72"/>
      <c r="GP3836" s="72"/>
      <c r="GQ3836" s="72"/>
      <c r="GR3836" s="72"/>
      <c r="GS3836" s="72"/>
      <c r="GT3836" s="72"/>
      <c r="GU3836" s="72"/>
      <c r="GV3836" s="72"/>
      <c r="GW3836" s="72"/>
      <c r="GX3836" s="72"/>
      <c r="GY3836" s="72"/>
      <c r="GZ3836" s="72"/>
      <c r="HA3836" s="72"/>
      <c r="HB3836" s="72"/>
      <c r="HC3836" s="72"/>
    </row>
    <row r="3837" s="1" customFormat="true" ht="27" hidden="false" customHeight="true" outlineLevel="0" collapsed="false">
      <c r="A3837" s="25" t="s">
        <v>6383</v>
      </c>
      <c r="B3837" s="25" t="s">
        <v>11</v>
      </c>
      <c r="C3837" s="25" t="n">
        <v>10113360825</v>
      </c>
      <c r="D3837" s="25" t="s">
        <v>6289</v>
      </c>
      <c r="E3837" s="25" t="s">
        <v>6290</v>
      </c>
      <c r="F3837" s="50" t="n">
        <v>44</v>
      </c>
      <c r="G3837" s="50" t="n">
        <v>94</v>
      </c>
      <c r="H3837" s="50"/>
      <c r="I3837" s="50"/>
      <c r="J3837" s="72"/>
      <c r="K3837" s="72"/>
      <c r="L3837" s="72"/>
      <c r="M3837" s="72"/>
      <c r="N3837" s="72"/>
      <c r="O3837" s="72"/>
      <c r="P3837" s="72"/>
      <c r="Q3837" s="72"/>
      <c r="R3837" s="72"/>
      <c r="S3837" s="72"/>
      <c r="T3837" s="72"/>
      <c r="U3837" s="72"/>
      <c r="V3837" s="72"/>
      <c r="W3837" s="72"/>
      <c r="X3837" s="72"/>
      <c r="Y3837" s="72"/>
      <c r="Z3837" s="72"/>
      <c r="AA3837" s="72"/>
      <c r="AB3837" s="72"/>
      <c r="AC3837" s="72"/>
      <c r="AD3837" s="72"/>
      <c r="AE3837" s="72"/>
      <c r="AF3837" s="72"/>
      <c r="AG3837" s="72"/>
      <c r="AH3837" s="72"/>
      <c r="AI3837" s="72"/>
      <c r="AJ3837" s="72"/>
      <c r="AK3837" s="72"/>
      <c r="AL3837" s="72"/>
      <c r="AM3837" s="72"/>
      <c r="AN3837" s="72"/>
      <c r="AO3837" s="72"/>
      <c r="AP3837" s="72"/>
      <c r="AQ3837" s="72"/>
      <c r="AR3837" s="72"/>
      <c r="AS3837" s="72"/>
      <c r="AT3837" s="72"/>
      <c r="AU3837" s="72"/>
      <c r="AV3837" s="72"/>
      <c r="AW3837" s="72"/>
      <c r="AX3837" s="72"/>
      <c r="AY3837" s="72"/>
      <c r="AZ3837" s="72"/>
      <c r="BA3837" s="72"/>
      <c r="BB3837" s="72"/>
      <c r="BC3837" s="72"/>
      <c r="BD3837" s="72"/>
      <c r="BE3837" s="72"/>
      <c r="BF3837" s="72"/>
      <c r="BG3837" s="72"/>
      <c r="BH3837" s="72"/>
      <c r="BI3837" s="72"/>
      <c r="BJ3837" s="72"/>
      <c r="BK3837" s="72"/>
      <c r="BL3837" s="72"/>
      <c r="BM3837" s="72"/>
      <c r="BN3837" s="72"/>
      <c r="BO3837" s="72"/>
      <c r="BP3837" s="72"/>
      <c r="BQ3837" s="72"/>
      <c r="BR3837" s="72"/>
      <c r="BS3837" s="72"/>
      <c r="BT3837" s="72"/>
      <c r="BU3837" s="72"/>
      <c r="BV3837" s="72"/>
      <c r="BW3837" s="72"/>
      <c r="BX3837" s="72"/>
      <c r="BY3837" s="72"/>
      <c r="BZ3837" s="72"/>
      <c r="CA3837" s="72"/>
      <c r="CB3837" s="72"/>
      <c r="CC3837" s="72"/>
      <c r="CD3837" s="72"/>
      <c r="CE3837" s="72"/>
      <c r="CF3837" s="72"/>
      <c r="CG3837" s="72"/>
      <c r="CH3837" s="72"/>
      <c r="CI3837" s="72"/>
      <c r="CJ3837" s="72"/>
      <c r="CK3837" s="72"/>
      <c r="CL3837" s="72"/>
      <c r="CM3837" s="72"/>
      <c r="CN3837" s="72"/>
      <c r="CO3837" s="72"/>
      <c r="CP3837" s="72"/>
      <c r="CQ3837" s="72"/>
      <c r="CR3837" s="72"/>
      <c r="CS3837" s="72"/>
      <c r="CT3837" s="72"/>
      <c r="CU3837" s="72"/>
      <c r="CV3837" s="72"/>
      <c r="CW3837" s="72"/>
      <c r="CX3837" s="72"/>
      <c r="CY3837" s="72"/>
      <c r="CZ3837" s="72"/>
      <c r="DA3837" s="72"/>
      <c r="DB3837" s="72"/>
      <c r="DC3837" s="72"/>
      <c r="DD3837" s="72"/>
      <c r="DE3837" s="72"/>
      <c r="DF3837" s="72"/>
      <c r="DG3837" s="72"/>
      <c r="DH3837" s="72"/>
      <c r="DI3837" s="72"/>
      <c r="DJ3837" s="72"/>
      <c r="DK3837" s="72"/>
      <c r="DL3837" s="72"/>
      <c r="DM3837" s="72"/>
      <c r="DN3837" s="72"/>
      <c r="DO3837" s="72"/>
      <c r="DP3837" s="72"/>
      <c r="DQ3837" s="72"/>
      <c r="DR3837" s="72"/>
      <c r="DS3837" s="72"/>
      <c r="DT3837" s="72"/>
      <c r="DU3837" s="72"/>
      <c r="DV3837" s="72"/>
      <c r="DW3837" s="72"/>
      <c r="DX3837" s="72"/>
      <c r="DY3837" s="72"/>
      <c r="DZ3837" s="72"/>
      <c r="EA3837" s="72"/>
      <c r="EB3837" s="72"/>
      <c r="EC3837" s="72"/>
      <c r="ED3837" s="72"/>
      <c r="EE3837" s="72"/>
      <c r="EF3837" s="72"/>
      <c r="EG3837" s="72"/>
      <c r="EH3837" s="72"/>
      <c r="EI3837" s="72"/>
      <c r="EJ3837" s="72"/>
      <c r="EK3837" s="72"/>
      <c r="EL3837" s="72"/>
      <c r="EM3837" s="72"/>
      <c r="EN3837" s="72"/>
      <c r="EO3837" s="72"/>
      <c r="EP3837" s="72"/>
      <c r="EQ3837" s="72"/>
      <c r="ER3837" s="72"/>
      <c r="ES3837" s="72"/>
      <c r="ET3837" s="72"/>
      <c r="EU3837" s="72"/>
      <c r="EV3837" s="72"/>
      <c r="EW3837" s="72"/>
      <c r="EX3837" s="72"/>
      <c r="EY3837" s="72"/>
      <c r="EZ3837" s="72"/>
      <c r="FA3837" s="72"/>
      <c r="FB3837" s="72"/>
      <c r="FC3837" s="72"/>
      <c r="FD3837" s="72"/>
      <c r="FE3837" s="72"/>
      <c r="FF3837" s="72"/>
      <c r="FG3837" s="72"/>
      <c r="FH3837" s="72"/>
      <c r="FI3837" s="72"/>
      <c r="FJ3837" s="72"/>
      <c r="FK3837" s="72"/>
      <c r="FL3837" s="72"/>
      <c r="FM3837" s="72"/>
      <c r="FN3837" s="72"/>
      <c r="FO3837" s="72"/>
      <c r="FP3837" s="72"/>
      <c r="FQ3837" s="72"/>
      <c r="FR3837" s="72"/>
      <c r="FS3837" s="72"/>
      <c r="FT3837" s="72"/>
      <c r="FU3837" s="72"/>
      <c r="FV3837" s="72"/>
      <c r="FW3837" s="72"/>
      <c r="FX3837" s="72"/>
      <c r="FY3837" s="72"/>
      <c r="FZ3837" s="72"/>
      <c r="GA3837" s="72"/>
      <c r="GB3837" s="72"/>
      <c r="GC3837" s="72"/>
      <c r="GD3837" s="72"/>
      <c r="GE3837" s="72"/>
      <c r="GF3837" s="72"/>
      <c r="GG3837" s="72"/>
      <c r="GH3837" s="72"/>
      <c r="GI3837" s="72"/>
      <c r="GJ3837" s="72"/>
      <c r="GK3837" s="72"/>
      <c r="GL3837" s="72"/>
      <c r="GM3837" s="72"/>
      <c r="GN3837" s="72"/>
      <c r="GO3837" s="72"/>
      <c r="GP3837" s="72"/>
      <c r="GQ3837" s="72"/>
      <c r="GR3837" s="72"/>
      <c r="GS3837" s="72"/>
      <c r="GT3837" s="72"/>
      <c r="GU3837" s="72"/>
      <c r="GV3837" s="72"/>
      <c r="GW3837" s="72"/>
      <c r="GX3837" s="72"/>
      <c r="GY3837" s="72"/>
      <c r="GZ3837" s="72"/>
      <c r="HA3837" s="72"/>
      <c r="HB3837" s="72"/>
      <c r="HC3837" s="72"/>
    </row>
    <row r="3838" s="1" customFormat="true" ht="27" hidden="false" customHeight="true" outlineLevel="0" collapsed="false">
      <c r="A3838" s="25" t="s">
        <v>6384</v>
      </c>
      <c r="B3838" s="25" t="s">
        <v>20</v>
      </c>
      <c r="C3838" s="25" t="n">
        <v>10113360519</v>
      </c>
      <c r="D3838" s="25" t="s">
        <v>6289</v>
      </c>
      <c r="E3838" s="25" t="s">
        <v>6290</v>
      </c>
      <c r="F3838" s="50" t="n">
        <v>43.5</v>
      </c>
      <c r="G3838" s="50" t="n">
        <v>98</v>
      </c>
      <c r="H3838" s="50"/>
      <c r="I3838" s="50"/>
      <c r="J3838" s="72"/>
      <c r="K3838" s="72"/>
      <c r="L3838" s="72"/>
      <c r="M3838" s="72"/>
      <c r="N3838" s="72"/>
      <c r="O3838" s="72"/>
      <c r="P3838" s="72"/>
      <c r="Q3838" s="72"/>
      <c r="R3838" s="72"/>
      <c r="S3838" s="72"/>
      <c r="T3838" s="72"/>
      <c r="U3838" s="72"/>
      <c r="V3838" s="72"/>
      <c r="W3838" s="72"/>
      <c r="X3838" s="72"/>
      <c r="Y3838" s="72"/>
      <c r="Z3838" s="72"/>
      <c r="AA3838" s="72"/>
      <c r="AB3838" s="72"/>
      <c r="AC3838" s="72"/>
      <c r="AD3838" s="72"/>
      <c r="AE3838" s="72"/>
      <c r="AF3838" s="72"/>
      <c r="AG3838" s="72"/>
      <c r="AH3838" s="72"/>
      <c r="AI3838" s="72"/>
      <c r="AJ3838" s="72"/>
      <c r="AK3838" s="72"/>
      <c r="AL3838" s="72"/>
      <c r="AM3838" s="72"/>
      <c r="AN3838" s="72"/>
      <c r="AO3838" s="72"/>
      <c r="AP3838" s="72"/>
      <c r="AQ3838" s="72"/>
      <c r="AR3838" s="72"/>
      <c r="AS3838" s="72"/>
      <c r="AT3838" s="72"/>
      <c r="AU3838" s="72"/>
      <c r="AV3838" s="72"/>
      <c r="AW3838" s="72"/>
      <c r="AX3838" s="72"/>
      <c r="AY3838" s="72"/>
      <c r="AZ3838" s="72"/>
      <c r="BA3838" s="72"/>
      <c r="BB3838" s="72"/>
      <c r="BC3838" s="72"/>
      <c r="BD3838" s="72"/>
      <c r="BE3838" s="72"/>
      <c r="BF3838" s="72"/>
      <c r="BG3838" s="72"/>
      <c r="BH3838" s="72"/>
      <c r="BI3838" s="72"/>
      <c r="BJ3838" s="72"/>
      <c r="BK3838" s="72"/>
      <c r="BL3838" s="72"/>
      <c r="BM3838" s="72"/>
      <c r="BN3838" s="72"/>
      <c r="BO3838" s="72"/>
      <c r="BP3838" s="72"/>
      <c r="BQ3838" s="72"/>
      <c r="BR3838" s="72"/>
      <c r="BS3838" s="72"/>
      <c r="BT3838" s="72"/>
      <c r="BU3838" s="72"/>
      <c r="BV3838" s="72"/>
      <c r="BW3838" s="72"/>
      <c r="BX3838" s="72"/>
      <c r="BY3838" s="72"/>
      <c r="BZ3838" s="72"/>
      <c r="CA3838" s="72"/>
      <c r="CB3838" s="72"/>
      <c r="CC3838" s="72"/>
      <c r="CD3838" s="72"/>
      <c r="CE3838" s="72"/>
      <c r="CF3838" s="72"/>
      <c r="CG3838" s="72"/>
      <c r="CH3838" s="72"/>
      <c r="CI3838" s="72"/>
      <c r="CJ3838" s="72"/>
      <c r="CK3838" s="72"/>
      <c r="CL3838" s="72"/>
      <c r="CM3838" s="72"/>
      <c r="CN3838" s="72"/>
      <c r="CO3838" s="72"/>
      <c r="CP3838" s="72"/>
      <c r="CQ3838" s="72"/>
      <c r="CR3838" s="72"/>
      <c r="CS3838" s="72"/>
      <c r="CT3838" s="72"/>
      <c r="CU3838" s="72"/>
      <c r="CV3838" s="72"/>
      <c r="CW3838" s="72"/>
      <c r="CX3838" s="72"/>
      <c r="CY3838" s="72"/>
      <c r="CZ3838" s="72"/>
      <c r="DA3838" s="72"/>
      <c r="DB3838" s="72"/>
      <c r="DC3838" s="72"/>
      <c r="DD3838" s="72"/>
      <c r="DE3838" s="72"/>
      <c r="DF3838" s="72"/>
      <c r="DG3838" s="72"/>
      <c r="DH3838" s="72"/>
      <c r="DI3838" s="72"/>
      <c r="DJ3838" s="72"/>
      <c r="DK3838" s="72"/>
      <c r="DL3838" s="72"/>
      <c r="DM3838" s="72"/>
      <c r="DN3838" s="72"/>
      <c r="DO3838" s="72"/>
      <c r="DP3838" s="72"/>
      <c r="DQ3838" s="72"/>
      <c r="DR3838" s="72"/>
      <c r="DS3838" s="72"/>
      <c r="DT3838" s="72"/>
      <c r="DU3838" s="72"/>
      <c r="DV3838" s="72"/>
      <c r="DW3838" s="72"/>
      <c r="DX3838" s="72"/>
      <c r="DY3838" s="72"/>
      <c r="DZ3838" s="72"/>
      <c r="EA3838" s="72"/>
      <c r="EB3838" s="72"/>
      <c r="EC3838" s="72"/>
      <c r="ED3838" s="72"/>
      <c r="EE3838" s="72"/>
      <c r="EF3838" s="72"/>
      <c r="EG3838" s="72"/>
      <c r="EH3838" s="72"/>
      <c r="EI3838" s="72"/>
      <c r="EJ3838" s="72"/>
      <c r="EK3838" s="72"/>
      <c r="EL3838" s="72"/>
      <c r="EM3838" s="72"/>
      <c r="EN3838" s="72"/>
      <c r="EO3838" s="72"/>
      <c r="EP3838" s="72"/>
      <c r="EQ3838" s="72"/>
      <c r="ER3838" s="72"/>
      <c r="ES3838" s="72"/>
      <c r="ET3838" s="72"/>
      <c r="EU3838" s="72"/>
      <c r="EV3838" s="72"/>
      <c r="EW3838" s="72"/>
      <c r="EX3838" s="72"/>
      <c r="EY3838" s="72"/>
      <c r="EZ3838" s="72"/>
      <c r="FA3838" s="72"/>
      <c r="FB3838" s="72"/>
      <c r="FC3838" s="72"/>
      <c r="FD3838" s="72"/>
      <c r="FE3838" s="72"/>
      <c r="FF3838" s="72"/>
      <c r="FG3838" s="72"/>
      <c r="FH3838" s="72"/>
      <c r="FI3838" s="72"/>
      <c r="FJ3838" s="72"/>
      <c r="FK3838" s="72"/>
      <c r="FL3838" s="72"/>
      <c r="FM3838" s="72"/>
      <c r="FN3838" s="72"/>
      <c r="FO3838" s="72"/>
      <c r="FP3838" s="72"/>
      <c r="FQ3838" s="72"/>
      <c r="FR3838" s="72"/>
      <c r="FS3838" s="72"/>
      <c r="FT3838" s="72"/>
      <c r="FU3838" s="72"/>
      <c r="FV3838" s="72"/>
      <c r="FW3838" s="72"/>
      <c r="FX3838" s="72"/>
      <c r="FY3838" s="72"/>
      <c r="FZ3838" s="72"/>
      <c r="GA3838" s="72"/>
      <c r="GB3838" s="72"/>
      <c r="GC3838" s="72"/>
      <c r="GD3838" s="72"/>
      <c r="GE3838" s="72"/>
      <c r="GF3838" s="72"/>
      <c r="GG3838" s="72"/>
      <c r="GH3838" s="72"/>
      <c r="GI3838" s="72"/>
      <c r="GJ3838" s="72"/>
      <c r="GK3838" s="72"/>
      <c r="GL3838" s="72"/>
      <c r="GM3838" s="72"/>
      <c r="GN3838" s="72"/>
      <c r="GO3838" s="72"/>
      <c r="GP3838" s="72"/>
      <c r="GQ3838" s="72"/>
      <c r="GR3838" s="72"/>
      <c r="GS3838" s="72"/>
      <c r="GT3838" s="72"/>
      <c r="GU3838" s="72"/>
      <c r="GV3838" s="72"/>
      <c r="GW3838" s="72"/>
      <c r="GX3838" s="72"/>
      <c r="GY3838" s="72"/>
      <c r="GZ3838" s="72"/>
      <c r="HA3838" s="72"/>
      <c r="HB3838" s="72"/>
      <c r="HC3838" s="72"/>
    </row>
    <row r="3839" s="1" customFormat="true" ht="27" hidden="false" customHeight="true" outlineLevel="0" collapsed="false">
      <c r="A3839" s="25" t="s">
        <v>6385</v>
      </c>
      <c r="B3839" s="25" t="s">
        <v>11</v>
      </c>
      <c r="C3839" s="25" t="n">
        <v>10113360412</v>
      </c>
      <c r="D3839" s="25" t="s">
        <v>6289</v>
      </c>
      <c r="E3839" s="25" t="s">
        <v>6290</v>
      </c>
      <c r="F3839" s="50" t="n">
        <v>43</v>
      </c>
      <c r="G3839" s="50" t="n">
        <v>99</v>
      </c>
      <c r="H3839" s="50"/>
      <c r="I3839" s="50"/>
      <c r="J3839" s="72"/>
      <c r="K3839" s="72"/>
      <c r="L3839" s="72"/>
      <c r="M3839" s="72"/>
      <c r="N3839" s="72"/>
      <c r="O3839" s="72"/>
      <c r="P3839" s="72"/>
      <c r="Q3839" s="72"/>
      <c r="R3839" s="72"/>
      <c r="S3839" s="72"/>
      <c r="T3839" s="72"/>
      <c r="U3839" s="72"/>
      <c r="V3839" s="72"/>
      <c r="W3839" s="72"/>
      <c r="X3839" s="72"/>
      <c r="Y3839" s="72"/>
      <c r="Z3839" s="72"/>
      <c r="AA3839" s="72"/>
      <c r="AB3839" s="72"/>
      <c r="AC3839" s="72"/>
      <c r="AD3839" s="72"/>
      <c r="AE3839" s="72"/>
      <c r="AF3839" s="72"/>
      <c r="AG3839" s="72"/>
      <c r="AH3839" s="72"/>
      <c r="AI3839" s="72"/>
      <c r="AJ3839" s="72"/>
      <c r="AK3839" s="72"/>
      <c r="AL3839" s="72"/>
      <c r="AM3839" s="72"/>
      <c r="AN3839" s="72"/>
      <c r="AO3839" s="72"/>
      <c r="AP3839" s="72"/>
      <c r="AQ3839" s="72"/>
      <c r="AR3839" s="72"/>
      <c r="AS3839" s="72"/>
      <c r="AT3839" s="72"/>
      <c r="AU3839" s="72"/>
      <c r="AV3839" s="72"/>
      <c r="AW3839" s="72"/>
      <c r="AX3839" s="72"/>
      <c r="AY3839" s="72"/>
      <c r="AZ3839" s="72"/>
      <c r="BA3839" s="72"/>
      <c r="BB3839" s="72"/>
      <c r="BC3839" s="72"/>
      <c r="BD3839" s="72"/>
      <c r="BE3839" s="72"/>
      <c r="BF3839" s="72"/>
      <c r="BG3839" s="72"/>
      <c r="BH3839" s="72"/>
      <c r="BI3839" s="72"/>
      <c r="BJ3839" s="72"/>
      <c r="BK3839" s="72"/>
      <c r="BL3839" s="72"/>
      <c r="BM3839" s="72"/>
      <c r="BN3839" s="72"/>
      <c r="BO3839" s="72"/>
      <c r="BP3839" s="72"/>
      <c r="BQ3839" s="72"/>
      <c r="BR3839" s="72"/>
      <c r="BS3839" s="72"/>
      <c r="BT3839" s="72"/>
      <c r="BU3839" s="72"/>
      <c r="BV3839" s="72"/>
      <c r="BW3839" s="72"/>
      <c r="BX3839" s="72"/>
      <c r="BY3839" s="72"/>
      <c r="BZ3839" s="72"/>
      <c r="CA3839" s="72"/>
      <c r="CB3839" s="72"/>
      <c r="CC3839" s="72"/>
      <c r="CD3839" s="72"/>
      <c r="CE3839" s="72"/>
      <c r="CF3839" s="72"/>
      <c r="CG3839" s="72"/>
      <c r="CH3839" s="72"/>
      <c r="CI3839" s="72"/>
      <c r="CJ3839" s="72"/>
      <c r="CK3839" s="72"/>
      <c r="CL3839" s="72"/>
      <c r="CM3839" s="72"/>
      <c r="CN3839" s="72"/>
      <c r="CO3839" s="72"/>
      <c r="CP3839" s="72"/>
      <c r="CQ3839" s="72"/>
      <c r="CR3839" s="72"/>
      <c r="CS3839" s="72"/>
      <c r="CT3839" s="72"/>
      <c r="CU3839" s="72"/>
      <c r="CV3839" s="72"/>
      <c r="CW3839" s="72"/>
      <c r="CX3839" s="72"/>
      <c r="CY3839" s="72"/>
      <c r="CZ3839" s="72"/>
      <c r="DA3839" s="72"/>
      <c r="DB3839" s="72"/>
      <c r="DC3839" s="72"/>
      <c r="DD3839" s="72"/>
      <c r="DE3839" s="72"/>
      <c r="DF3839" s="72"/>
      <c r="DG3839" s="72"/>
      <c r="DH3839" s="72"/>
      <c r="DI3839" s="72"/>
      <c r="DJ3839" s="72"/>
      <c r="DK3839" s="72"/>
      <c r="DL3839" s="72"/>
      <c r="DM3839" s="72"/>
      <c r="DN3839" s="72"/>
      <c r="DO3839" s="72"/>
      <c r="DP3839" s="72"/>
      <c r="DQ3839" s="72"/>
      <c r="DR3839" s="72"/>
      <c r="DS3839" s="72"/>
      <c r="DT3839" s="72"/>
      <c r="DU3839" s="72"/>
      <c r="DV3839" s="72"/>
      <c r="DW3839" s="72"/>
      <c r="DX3839" s="72"/>
      <c r="DY3839" s="72"/>
      <c r="DZ3839" s="72"/>
      <c r="EA3839" s="72"/>
      <c r="EB3839" s="72"/>
      <c r="EC3839" s="72"/>
      <c r="ED3839" s="72"/>
      <c r="EE3839" s="72"/>
      <c r="EF3839" s="72"/>
      <c r="EG3839" s="72"/>
      <c r="EH3839" s="72"/>
      <c r="EI3839" s="72"/>
      <c r="EJ3839" s="72"/>
      <c r="EK3839" s="72"/>
      <c r="EL3839" s="72"/>
      <c r="EM3839" s="72"/>
      <c r="EN3839" s="72"/>
      <c r="EO3839" s="72"/>
      <c r="EP3839" s="72"/>
      <c r="EQ3839" s="72"/>
      <c r="ER3839" s="72"/>
      <c r="ES3839" s="72"/>
      <c r="ET3839" s="72"/>
      <c r="EU3839" s="72"/>
      <c r="EV3839" s="72"/>
      <c r="EW3839" s="72"/>
      <c r="EX3839" s="72"/>
      <c r="EY3839" s="72"/>
      <c r="EZ3839" s="72"/>
      <c r="FA3839" s="72"/>
      <c r="FB3839" s="72"/>
      <c r="FC3839" s="72"/>
      <c r="FD3839" s="72"/>
      <c r="FE3839" s="72"/>
      <c r="FF3839" s="72"/>
      <c r="FG3839" s="72"/>
      <c r="FH3839" s="72"/>
      <c r="FI3839" s="72"/>
      <c r="FJ3839" s="72"/>
      <c r="FK3839" s="72"/>
      <c r="FL3839" s="72"/>
      <c r="FM3839" s="72"/>
      <c r="FN3839" s="72"/>
      <c r="FO3839" s="72"/>
      <c r="FP3839" s="72"/>
      <c r="FQ3839" s="72"/>
      <c r="FR3839" s="72"/>
      <c r="FS3839" s="72"/>
      <c r="FT3839" s="72"/>
      <c r="FU3839" s="72"/>
      <c r="FV3839" s="72"/>
      <c r="FW3839" s="72"/>
      <c r="FX3839" s="72"/>
      <c r="FY3839" s="72"/>
      <c r="FZ3839" s="72"/>
      <c r="GA3839" s="72"/>
      <c r="GB3839" s="72"/>
      <c r="GC3839" s="72"/>
      <c r="GD3839" s="72"/>
      <c r="GE3839" s="72"/>
      <c r="GF3839" s="72"/>
      <c r="GG3839" s="72"/>
      <c r="GH3839" s="72"/>
      <c r="GI3839" s="72"/>
      <c r="GJ3839" s="72"/>
      <c r="GK3839" s="72"/>
      <c r="GL3839" s="72"/>
      <c r="GM3839" s="72"/>
      <c r="GN3839" s="72"/>
      <c r="GO3839" s="72"/>
      <c r="GP3839" s="72"/>
      <c r="GQ3839" s="72"/>
      <c r="GR3839" s="72"/>
      <c r="GS3839" s="72"/>
      <c r="GT3839" s="72"/>
      <c r="GU3839" s="72"/>
      <c r="GV3839" s="72"/>
      <c r="GW3839" s="72"/>
      <c r="GX3839" s="72"/>
      <c r="GY3839" s="72"/>
      <c r="GZ3839" s="72"/>
      <c r="HA3839" s="72"/>
      <c r="HB3839" s="72"/>
      <c r="HC3839" s="72"/>
    </row>
    <row r="3840" s="1" customFormat="true" ht="27" hidden="false" customHeight="true" outlineLevel="0" collapsed="false">
      <c r="A3840" s="25" t="s">
        <v>6386</v>
      </c>
      <c r="B3840" s="25" t="s">
        <v>11</v>
      </c>
      <c r="C3840" s="25" t="n">
        <v>10113360508</v>
      </c>
      <c r="D3840" s="25" t="s">
        <v>6289</v>
      </c>
      <c r="E3840" s="25" t="s">
        <v>6290</v>
      </c>
      <c r="F3840" s="50" t="n">
        <v>43</v>
      </c>
      <c r="G3840" s="50" t="n">
        <v>99</v>
      </c>
      <c r="H3840" s="50"/>
      <c r="I3840" s="50"/>
      <c r="J3840" s="72"/>
      <c r="K3840" s="72"/>
      <c r="L3840" s="72"/>
      <c r="M3840" s="72"/>
      <c r="N3840" s="72"/>
      <c r="O3840" s="72"/>
      <c r="P3840" s="72"/>
      <c r="Q3840" s="72"/>
      <c r="R3840" s="72"/>
      <c r="S3840" s="72"/>
      <c r="T3840" s="72"/>
      <c r="U3840" s="72"/>
      <c r="V3840" s="72"/>
      <c r="W3840" s="72"/>
      <c r="X3840" s="72"/>
      <c r="Y3840" s="72"/>
      <c r="Z3840" s="72"/>
      <c r="AA3840" s="72"/>
      <c r="AB3840" s="72"/>
      <c r="AC3840" s="72"/>
      <c r="AD3840" s="72"/>
      <c r="AE3840" s="72"/>
      <c r="AF3840" s="72"/>
      <c r="AG3840" s="72"/>
      <c r="AH3840" s="72"/>
      <c r="AI3840" s="72"/>
      <c r="AJ3840" s="72"/>
      <c r="AK3840" s="72"/>
      <c r="AL3840" s="72"/>
      <c r="AM3840" s="72"/>
      <c r="AN3840" s="72"/>
      <c r="AO3840" s="72"/>
      <c r="AP3840" s="72"/>
      <c r="AQ3840" s="72"/>
      <c r="AR3840" s="72"/>
      <c r="AS3840" s="72"/>
      <c r="AT3840" s="72"/>
      <c r="AU3840" s="72"/>
      <c r="AV3840" s="72"/>
      <c r="AW3840" s="72"/>
      <c r="AX3840" s="72"/>
      <c r="AY3840" s="72"/>
      <c r="AZ3840" s="72"/>
      <c r="BA3840" s="72"/>
      <c r="BB3840" s="72"/>
      <c r="BC3840" s="72"/>
      <c r="BD3840" s="72"/>
      <c r="BE3840" s="72"/>
      <c r="BF3840" s="72"/>
      <c r="BG3840" s="72"/>
      <c r="BH3840" s="72"/>
      <c r="BI3840" s="72"/>
      <c r="BJ3840" s="72"/>
      <c r="BK3840" s="72"/>
      <c r="BL3840" s="72"/>
      <c r="BM3840" s="72"/>
      <c r="BN3840" s="72"/>
      <c r="BO3840" s="72"/>
      <c r="BP3840" s="72"/>
      <c r="BQ3840" s="72"/>
      <c r="BR3840" s="72"/>
      <c r="BS3840" s="72"/>
      <c r="BT3840" s="72"/>
      <c r="BU3840" s="72"/>
      <c r="BV3840" s="72"/>
      <c r="BW3840" s="72"/>
      <c r="BX3840" s="72"/>
      <c r="BY3840" s="72"/>
      <c r="BZ3840" s="72"/>
      <c r="CA3840" s="72"/>
      <c r="CB3840" s="72"/>
      <c r="CC3840" s="72"/>
      <c r="CD3840" s="72"/>
      <c r="CE3840" s="72"/>
      <c r="CF3840" s="72"/>
      <c r="CG3840" s="72"/>
      <c r="CH3840" s="72"/>
      <c r="CI3840" s="72"/>
      <c r="CJ3840" s="72"/>
      <c r="CK3840" s="72"/>
      <c r="CL3840" s="72"/>
      <c r="CM3840" s="72"/>
      <c r="CN3840" s="72"/>
      <c r="CO3840" s="72"/>
      <c r="CP3840" s="72"/>
      <c r="CQ3840" s="72"/>
      <c r="CR3840" s="72"/>
      <c r="CS3840" s="72"/>
      <c r="CT3840" s="72"/>
      <c r="CU3840" s="72"/>
      <c r="CV3840" s="72"/>
      <c r="CW3840" s="72"/>
      <c r="CX3840" s="72"/>
      <c r="CY3840" s="72"/>
      <c r="CZ3840" s="72"/>
      <c r="DA3840" s="72"/>
      <c r="DB3840" s="72"/>
      <c r="DC3840" s="72"/>
      <c r="DD3840" s="72"/>
      <c r="DE3840" s="72"/>
      <c r="DF3840" s="72"/>
      <c r="DG3840" s="72"/>
      <c r="DH3840" s="72"/>
      <c r="DI3840" s="72"/>
      <c r="DJ3840" s="72"/>
      <c r="DK3840" s="72"/>
      <c r="DL3840" s="72"/>
      <c r="DM3840" s="72"/>
      <c r="DN3840" s="72"/>
      <c r="DO3840" s="72"/>
      <c r="DP3840" s="72"/>
      <c r="DQ3840" s="72"/>
      <c r="DR3840" s="72"/>
      <c r="DS3840" s="72"/>
      <c r="DT3840" s="72"/>
      <c r="DU3840" s="72"/>
      <c r="DV3840" s="72"/>
      <c r="DW3840" s="72"/>
      <c r="DX3840" s="72"/>
      <c r="DY3840" s="72"/>
      <c r="DZ3840" s="72"/>
      <c r="EA3840" s="72"/>
      <c r="EB3840" s="72"/>
      <c r="EC3840" s="72"/>
      <c r="ED3840" s="72"/>
      <c r="EE3840" s="72"/>
      <c r="EF3840" s="72"/>
      <c r="EG3840" s="72"/>
      <c r="EH3840" s="72"/>
      <c r="EI3840" s="72"/>
      <c r="EJ3840" s="72"/>
      <c r="EK3840" s="72"/>
      <c r="EL3840" s="72"/>
      <c r="EM3840" s="72"/>
      <c r="EN3840" s="72"/>
      <c r="EO3840" s="72"/>
      <c r="EP3840" s="72"/>
      <c r="EQ3840" s="72"/>
      <c r="ER3840" s="72"/>
      <c r="ES3840" s="72"/>
      <c r="ET3840" s="72"/>
      <c r="EU3840" s="72"/>
      <c r="EV3840" s="72"/>
      <c r="EW3840" s="72"/>
      <c r="EX3840" s="72"/>
      <c r="EY3840" s="72"/>
      <c r="EZ3840" s="72"/>
      <c r="FA3840" s="72"/>
      <c r="FB3840" s="72"/>
      <c r="FC3840" s="72"/>
      <c r="FD3840" s="72"/>
      <c r="FE3840" s="72"/>
      <c r="FF3840" s="72"/>
      <c r="FG3840" s="72"/>
      <c r="FH3840" s="72"/>
      <c r="FI3840" s="72"/>
      <c r="FJ3840" s="72"/>
      <c r="FK3840" s="72"/>
      <c r="FL3840" s="72"/>
      <c r="FM3840" s="72"/>
      <c r="FN3840" s="72"/>
      <c r="FO3840" s="72"/>
      <c r="FP3840" s="72"/>
      <c r="FQ3840" s="72"/>
      <c r="FR3840" s="72"/>
      <c r="FS3840" s="72"/>
      <c r="FT3840" s="72"/>
      <c r="FU3840" s="72"/>
      <c r="FV3840" s="72"/>
      <c r="FW3840" s="72"/>
      <c r="FX3840" s="72"/>
      <c r="FY3840" s="72"/>
      <c r="FZ3840" s="72"/>
      <c r="GA3840" s="72"/>
      <c r="GB3840" s="72"/>
      <c r="GC3840" s="72"/>
      <c r="GD3840" s="72"/>
      <c r="GE3840" s="72"/>
      <c r="GF3840" s="72"/>
      <c r="GG3840" s="72"/>
      <c r="GH3840" s="72"/>
      <c r="GI3840" s="72"/>
      <c r="GJ3840" s="72"/>
      <c r="GK3840" s="72"/>
      <c r="GL3840" s="72"/>
      <c r="GM3840" s="72"/>
      <c r="GN3840" s="72"/>
      <c r="GO3840" s="72"/>
      <c r="GP3840" s="72"/>
      <c r="GQ3840" s="72"/>
      <c r="GR3840" s="72"/>
      <c r="GS3840" s="72"/>
      <c r="GT3840" s="72"/>
      <c r="GU3840" s="72"/>
      <c r="GV3840" s="72"/>
      <c r="GW3840" s="72"/>
      <c r="GX3840" s="72"/>
      <c r="GY3840" s="72"/>
      <c r="GZ3840" s="72"/>
      <c r="HA3840" s="72"/>
      <c r="HB3840" s="72"/>
      <c r="HC3840" s="72"/>
    </row>
    <row r="3841" s="1" customFormat="true" ht="27" hidden="false" customHeight="true" outlineLevel="0" collapsed="false">
      <c r="A3841" s="25" t="s">
        <v>6387</v>
      </c>
      <c r="B3841" s="25" t="s">
        <v>11</v>
      </c>
      <c r="C3841" s="25" t="n">
        <v>10113360730</v>
      </c>
      <c r="D3841" s="25" t="s">
        <v>6289</v>
      </c>
      <c r="E3841" s="25" t="s">
        <v>6290</v>
      </c>
      <c r="F3841" s="50" t="n">
        <v>42.5</v>
      </c>
      <c r="G3841" s="50" t="n">
        <v>101</v>
      </c>
      <c r="H3841" s="50"/>
      <c r="I3841" s="50"/>
      <c r="J3841" s="72"/>
      <c r="K3841" s="72"/>
      <c r="L3841" s="72"/>
      <c r="M3841" s="72"/>
      <c r="N3841" s="72"/>
      <c r="O3841" s="72"/>
      <c r="P3841" s="72"/>
      <c r="Q3841" s="72"/>
      <c r="R3841" s="72"/>
      <c r="S3841" s="72"/>
      <c r="T3841" s="72"/>
      <c r="U3841" s="72"/>
      <c r="V3841" s="72"/>
      <c r="W3841" s="72"/>
      <c r="X3841" s="72"/>
      <c r="Y3841" s="72"/>
      <c r="Z3841" s="72"/>
      <c r="AA3841" s="72"/>
      <c r="AB3841" s="72"/>
      <c r="AC3841" s="72"/>
      <c r="AD3841" s="72"/>
      <c r="AE3841" s="72"/>
      <c r="AF3841" s="72"/>
      <c r="AG3841" s="72"/>
      <c r="AH3841" s="72"/>
      <c r="AI3841" s="72"/>
      <c r="AJ3841" s="72"/>
      <c r="AK3841" s="72"/>
      <c r="AL3841" s="72"/>
      <c r="AM3841" s="72"/>
      <c r="AN3841" s="72"/>
      <c r="AO3841" s="72"/>
      <c r="AP3841" s="72"/>
      <c r="AQ3841" s="72"/>
      <c r="AR3841" s="72"/>
      <c r="AS3841" s="72"/>
      <c r="AT3841" s="72"/>
      <c r="AU3841" s="72"/>
      <c r="AV3841" s="72"/>
      <c r="AW3841" s="72"/>
      <c r="AX3841" s="72"/>
      <c r="AY3841" s="72"/>
      <c r="AZ3841" s="72"/>
      <c r="BA3841" s="72"/>
      <c r="BB3841" s="72"/>
      <c r="BC3841" s="72"/>
      <c r="BD3841" s="72"/>
      <c r="BE3841" s="72"/>
      <c r="BF3841" s="72"/>
      <c r="BG3841" s="72"/>
      <c r="BH3841" s="72"/>
      <c r="BI3841" s="72"/>
      <c r="BJ3841" s="72"/>
      <c r="BK3841" s="72"/>
      <c r="BL3841" s="72"/>
      <c r="BM3841" s="72"/>
      <c r="BN3841" s="72"/>
      <c r="BO3841" s="72"/>
      <c r="BP3841" s="72"/>
      <c r="BQ3841" s="72"/>
      <c r="BR3841" s="72"/>
      <c r="BS3841" s="72"/>
      <c r="BT3841" s="72"/>
      <c r="BU3841" s="72"/>
      <c r="BV3841" s="72"/>
      <c r="BW3841" s="72"/>
      <c r="BX3841" s="72"/>
      <c r="BY3841" s="72"/>
      <c r="BZ3841" s="72"/>
      <c r="CA3841" s="72"/>
      <c r="CB3841" s="72"/>
      <c r="CC3841" s="72"/>
      <c r="CD3841" s="72"/>
      <c r="CE3841" s="72"/>
      <c r="CF3841" s="72"/>
      <c r="CG3841" s="72"/>
      <c r="CH3841" s="72"/>
      <c r="CI3841" s="72"/>
      <c r="CJ3841" s="72"/>
      <c r="CK3841" s="72"/>
      <c r="CL3841" s="72"/>
      <c r="CM3841" s="72"/>
      <c r="CN3841" s="72"/>
      <c r="CO3841" s="72"/>
      <c r="CP3841" s="72"/>
      <c r="CQ3841" s="72"/>
      <c r="CR3841" s="72"/>
      <c r="CS3841" s="72"/>
      <c r="CT3841" s="72"/>
      <c r="CU3841" s="72"/>
      <c r="CV3841" s="72"/>
      <c r="CW3841" s="72"/>
      <c r="CX3841" s="72"/>
      <c r="CY3841" s="72"/>
      <c r="CZ3841" s="72"/>
      <c r="DA3841" s="72"/>
      <c r="DB3841" s="72"/>
      <c r="DC3841" s="72"/>
      <c r="DD3841" s="72"/>
      <c r="DE3841" s="72"/>
      <c r="DF3841" s="72"/>
      <c r="DG3841" s="72"/>
      <c r="DH3841" s="72"/>
      <c r="DI3841" s="72"/>
      <c r="DJ3841" s="72"/>
      <c r="DK3841" s="72"/>
      <c r="DL3841" s="72"/>
      <c r="DM3841" s="72"/>
      <c r="DN3841" s="72"/>
      <c r="DO3841" s="72"/>
      <c r="DP3841" s="72"/>
      <c r="DQ3841" s="72"/>
      <c r="DR3841" s="72"/>
      <c r="DS3841" s="72"/>
      <c r="DT3841" s="72"/>
      <c r="DU3841" s="72"/>
      <c r="DV3841" s="72"/>
      <c r="DW3841" s="72"/>
      <c r="DX3841" s="72"/>
      <c r="DY3841" s="72"/>
      <c r="DZ3841" s="72"/>
      <c r="EA3841" s="72"/>
      <c r="EB3841" s="72"/>
      <c r="EC3841" s="72"/>
      <c r="ED3841" s="72"/>
      <c r="EE3841" s="72"/>
      <c r="EF3841" s="72"/>
      <c r="EG3841" s="72"/>
      <c r="EH3841" s="72"/>
      <c r="EI3841" s="72"/>
      <c r="EJ3841" s="72"/>
      <c r="EK3841" s="72"/>
      <c r="EL3841" s="72"/>
      <c r="EM3841" s="72"/>
      <c r="EN3841" s="72"/>
      <c r="EO3841" s="72"/>
      <c r="EP3841" s="72"/>
      <c r="EQ3841" s="72"/>
      <c r="ER3841" s="72"/>
      <c r="ES3841" s="72"/>
      <c r="ET3841" s="72"/>
      <c r="EU3841" s="72"/>
      <c r="EV3841" s="72"/>
      <c r="EW3841" s="72"/>
      <c r="EX3841" s="72"/>
      <c r="EY3841" s="72"/>
      <c r="EZ3841" s="72"/>
      <c r="FA3841" s="72"/>
      <c r="FB3841" s="72"/>
      <c r="FC3841" s="72"/>
      <c r="FD3841" s="72"/>
      <c r="FE3841" s="72"/>
      <c r="FF3841" s="72"/>
      <c r="FG3841" s="72"/>
      <c r="FH3841" s="72"/>
      <c r="FI3841" s="72"/>
      <c r="FJ3841" s="72"/>
      <c r="FK3841" s="72"/>
      <c r="FL3841" s="72"/>
      <c r="FM3841" s="72"/>
      <c r="FN3841" s="72"/>
      <c r="FO3841" s="72"/>
      <c r="FP3841" s="72"/>
      <c r="FQ3841" s="72"/>
      <c r="FR3841" s="72"/>
      <c r="FS3841" s="72"/>
      <c r="FT3841" s="72"/>
      <c r="FU3841" s="72"/>
      <c r="FV3841" s="72"/>
      <c r="FW3841" s="72"/>
      <c r="FX3841" s="72"/>
      <c r="FY3841" s="72"/>
      <c r="FZ3841" s="72"/>
      <c r="GA3841" s="72"/>
      <c r="GB3841" s="72"/>
      <c r="GC3841" s="72"/>
      <c r="GD3841" s="72"/>
      <c r="GE3841" s="72"/>
      <c r="GF3841" s="72"/>
      <c r="GG3841" s="72"/>
      <c r="GH3841" s="72"/>
      <c r="GI3841" s="72"/>
      <c r="GJ3841" s="72"/>
      <c r="GK3841" s="72"/>
      <c r="GL3841" s="72"/>
      <c r="GM3841" s="72"/>
      <c r="GN3841" s="72"/>
      <c r="GO3841" s="72"/>
      <c r="GP3841" s="72"/>
      <c r="GQ3841" s="72"/>
      <c r="GR3841" s="72"/>
      <c r="GS3841" s="72"/>
      <c r="GT3841" s="72"/>
      <c r="GU3841" s="72"/>
      <c r="GV3841" s="72"/>
      <c r="GW3841" s="72"/>
      <c r="GX3841" s="72"/>
      <c r="GY3841" s="72"/>
      <c r="GZ3841" s="72"/>
      <c r="HA3841" s="72"/>
      <c r="HB3841" s="72"/>
      <c r="HC3841" s="72"/>
    </row>
    <row r="3842" s="1" customFormat="true" ht="27" hidden="false" customHeight="true" outlineLevel="0" collapsed="false">
      <c r="A3842" s="25" t="s">
        <v>6388</v>
      </c>
      <c r="B3842" s="25" t="s">
        <v>20</v>
      </c>
      <c r="C3842" s="25" t="n">
        <v>10113360404</v>
      </c>
      <c r="D3842" s="25" t="s">
        <v>6289</v>
      </c>
      <c r="E3842" s="25" t="s">
        <v>6290</v>
      </c>
      <c r="F3842" s="50" t="n">
        <v>42</v>
      </c>
      <c r="G3842" s="50" t="n">
        <v>102</v>
      </c>
      <c r="H3842" s="50"/>
      <c r="I3842" s="50"/>
      <c r="J3842" s="72"/>
      <c r="K3842" s="72"/>
      <c r="L3842" s="72"/>
      <c r="M3842" s="72"/>
      <c r="N3842" s="72"/>
      <c r="O3842" s="72"/>
      <c r="P3842" s="72"/>
      <c r="Q3842" s="72"/>
      <c r="R3842" s="72"/>
      <c r="S3842" s="72"/>
      <c r="T3842" s="72"/>
      <c r="U3842" s="72"/>
      <c r="V3842" s="72"/>
      <c r="W3842" s="72"/>
      <c r="X3842" s="72"/>
      <c r="Y3842" s="72"/>
      <c r="Z3842" s="72"/>
      <c r="AA3842" s="72"/>
      <c r="AB3842" s="72"/>
      <c r="AC3842" s="72"/>
      <c r="AD3842" s="72"/>
      <c r="AE3842" s="72"/>
      <c r="AF3842" s="72"/>
      <c r="AG3842" s="72"/>
      <c r="AH3842" s="72"/>
      <c r="AI3842" s="72"/>
      <c r="AJ3842" s="72"/>
      <c r="AK3842" s="72"/>
      <c r="AL3842" s="72"/>
      <c r="AM3842" s="72"/>
      <c r="AN3842" s="72"/>
      <c r="AO3842" s="72"/>
      <c r="AP3842" s="72"/>
      <c r="AQ3842" s="72"/>
      <c r="AR3842" s="72"/>
      <c r="AS3842" s="72"/>
      <c r="AT3842" s="72"/>
      <c r="AU3842" s="72"/>
      <c r="AV3842" s="72"/>
      <c r="AW3842" s="72"/>
      <c r="AX3842" s="72"/>
      <c r="AY3842" s="72"/>
      <c r="AZ3842" s="72"/>
      <c r="BA3842" s="72"/>
      <c r="BB3842" s="72"/>
      <c r="BC3842" s="72"/>
      <c r="BD3842" s="72"/>
      <c r="BE3842" s="72"/>
      <c r="BF3842" s="72"/>
      <c r="BG3842" s="72"/>
      <c r="BH3842" s="72"/>
      <c r="BI3842" s="72"/>
      <c r="BJ3842" s="72"/>
      <c r="BK3842" s="72"/>
      <c r="BL3842" s="72"/>
      <c r="BM3842" s="72"/>
      <c r="BN3842" s="72"/>
      <c r="BO3842" s="72"/>
      <c r="BP3842" s="72"/>
      <c r="BQ3842" s="72"/>
      <c r="BR3842" s="72"/>
      <c r="BS3842" s="72"/>
      <c r="BT3842" s="72"/>
      <c r="BU3842" s="72"/>
      <c r="BV3842" s="72"/>
      <c r="BW3842" s="72"/>
      <c r="BX3842" s="72"/>
      <c r="BY3842" s="72"/>
      <c r="BZ3842" s="72"/>
      <c r="CA3842" s="72"/>
      <c r="CB3842" s="72"/>
      <c r="CC3842" s="72"/>
      <c r="CD3842" s="72"/>
      <c r="CE3842" s="72"/>
      <c r="CF3842" s="72"/>
      <c r="CG3842" s="72"/>
      <c r="CH3842" s="72"/>
      <c r="CI3842" s="72"/>
      <c r="CJ3842" s="72"/>
      <c r="CK3842" s="72"/>
      <c r="CL3842" s="72"/>
      <c r="CM3842" s="72"/>
      <c r="CN3842" s="72"/>
      <c r="CO3842" s="72"/>
      <c r="CP3842" s="72"/>
      <c r="CQ3842" s="72"/>
      <c r="CR3842" s="72"/>
      <c r="CS3842" s="72"/>
      <c r="CT3842" s="72"/>
      <c r="CU3842" s="72"/>
      <c r="CV3842" s="72"/>
      <c r="CW3842" s="72"/>
      <c r="CX3842" s="72"/>
      <c r="CY3842" s="72"/>
      <c r="CZ3842" s="72"/>
      <c r="DA3842" s="72"/>
      <c r="DB3842" s="72"/>
      <c r="DC3842" s="72"/>
      <c r="DD3842" s="72"/>
      <c r="DE3842" s="72"/>
      <c r="DF3842" s="72"/>
      <c r="DG3842" s="72"/>
      <c r="DH3842" s="72"/>
      <c r="DI3842" s="72"/>
      <c r="DJ3842" s="72"/>
      <c r="DK3842" s="72"/>
      <c r="DL3842" s="72"/>
      <c r="DM3842" s="72"/>
      <c r="DN3842" s="72"/>
      <c r="DO3842" s="72"/>
      <c r="DP3842" s="72"/>
      <c r="DQ3842" s="72"/>
      <c r="DR3842" s="72"/>
      <c r="DS3842" s="72"/>
      <c r="DT3842" s="72"/>
      <c r="DU3842" s="72"/>
      <c r="DV3842" s="72"/>
      <c r="DW3842" s="72"/>
      <c r="DX3842" s="72"/>
      <c r="DY3842" s="72"/>
      <c r="DZ3842" s="72"/>
      <c r="EA3842" s="72"/>
      <c r="EB3842" s="72"/>
      <c r="EC3842" s="72"/>
      <c r="ED3842" s="72"/>
      <c r="EE3842" s="72"/>
      <c r="EF3842" s="72"/>
      <c r="EG3842" s="72"/>
      <c r="EH3842" s="72"/>
      <c r="EI3842" s="72"/>
      <c r="EJ3842" s="72"/>
      <c r="EK3842" s="72"/>
      <c r="EL3842" s="72"/>
      <c r="EM3842" s="72"/>
      <c r="EN3842" s="72"/>
      <c r="EO3842" s="72"/>
      <c r="EP3842" s="72"/>
      <c r="EQ3842" s="72"/>
      <c r="ER3842" s="72"/>
      <c r="ES3842" s="72"/>
      <c r="ET3842" s="72"/>
      <c r="EU3842" s="72"/>
      <c r="EV3842" s="72"/>
      <c r="EW3842" s="72"/>
      <c r="EX3842" s="72"/>
      <c r="EY3842" s="72"/>
      <c r="EZ3842" s="72"/>
      <c r="FA3842" s="72"/>
      <c r="FB3842" s="72"/>
      <c r="FC3842" s="72"/>
      <c r="FD3842" s="72"/>
      <c r="FE3842" s="72"/>
      <c r="FF3842" s="72"/>
      <c r="FG3842" s="72"/>
      <c r="FH3842" s="72"/>
      <c r="FI3842" s="72"/>
      <c r="FJ3842" s="72"/>
      <c r="FK3842" s="72"/>
      <c r="FL3842" s="72"/>
      <c r="FM3842" s="72"/>
      <c r="FN3842" s="72"/>
      <c r="FO3842" s="72"/>
      <c r="FP3842" s="72"/>
      <c r="FQ3842" s="72"/>
      <c r="FR3842" s="72"/>
      <c r="FS3842" s="72"/>
      <c r="FT3842" s="72"/>
      <c r="FU3842" s="72"/>
      <c r="FV3842" s="72"/>
      <c r="FW3842" s="72"/>
      <c r="FX3842" s="72"/>
      <c r="FY3842" s="72"/>
      <c r="FZ3842" s="72"/>
      <c r="GA3842" s="72"/>
      <c r="GB3842" s="72"/>
      <c r="GC3842" s="72"/>
      <c r="GD3842" s="72"/>
      <c r="GE3842" s="72"/>
      <c r="GF3842" s="72"/>
      <c r="GG3842" s="72"/>
      <c r="GH3842" s="72"/>
      <c r="GI3842" s="72"/>
      <c r="GJ3842" s="72"/>
      <c r="GK3842" s="72"/>
      <c r="GL3842" s="72"/>
      <c r="GM3842" s="72"/>
      <c r="GN3842" s="72"/>
      <c r="GO3842" s="72"/>
      <c r="GP3842" s="72"/>
      <c r="GQ3842" s="72"/>
      <c r="GR3842" s="72"/>
      <c r="GS3842" s="72"/>
      <c r="GT3842" s="72"/>
      <c r="GU3842" s="72"/>
      <c r="GV3842" s="72"/>
      <c r="GW3842" s="72"/>
      <c r="GX3842" s="72"/>
      <c r="GY3842" s="72"/>
      <c r="GZ3842" s="72"/>
      <c r="HA3842" s="72"/>
      <c r="HB3842" s="72"/>
      <c r="HC3842" s="72"/>
    </row>
    <row r="3843" s="1" customFormat="true" ht="27" hidden="false" customHeight="true" outlineLevel="0" collapsed="false">
      <c r="A3843" s="25" t="s">
        <v>6389</v>
      </c>
      <c r="B3843" s="25" t="s">
        <v>11</v>
      </c>
      <c r="C3843" s="25" t="n">
        <v>10113360417</v>
      </c>
      <c r="D3843" s="25" t="s">
        <v>6289</v>
      </c>
      <c r="E3843" s="25" t="s">
        <v>6290</v>
      </c>
      <c r="F3843" s="50" t="n">
        <v>42</v>
      </c>
      <c r="G3843" s="50" t="n">
        <v>102</v>
      </c>
      <c r="H3843" s="50"/>
      <c r="I3843" s="50"/>
      <c r="J3843" s="72"/>
      <c r="K3843" s="72"/>
      <c r="L3843" s="72"/>
      <c r="M3843" s="72"/>
      <c r="N3843" s="72"/>
      <c r="O3843" s="72"/>
      <c r="P3843" s="72"/>
      <c r="Q3843" s="72"/>
      <c r="R3843" s="72"/>
      <c r="S3843" s="72"/>
      <c r="T3843" s="72"/>
      <c r="U3843" s="72"/>
      <c r="V3843" s="72"/>
      <c r="W3843" s="72"/>
      <c r="X3843" s="72"/>
      <c r="Y3843" s="72"/>
      <c r="Z3843" s="72"/>
      <c r="AA3843" s="72"/>
      <c r="AB3843" s="72"/>
      <c r="AC3843" s="72"/>
      <c r="AD3843" s="72"/>
      <c r="AE3843" s="72"/>
      <c r="AF3843" s="72"/>
      <c r="AG3843" s="72"/>
      <c r="AH3843" s="72"/>
      <c r="AI3843" s="72"/>
      <c r="AJ3843" s="72"/>
      <c r="AK3843" s="72"/>
      <c r="AL3843" s="72"/>
      <c r="AM3843" s="72"/>
      <c r="AN3843" s="72"/>
      <c r="AO3843" s="72"/>
      <c r="AP3843" s="72"/>
      <c r="AQ3843" s="72"/>
      <c r="AR3843" s="72"/>
      <c r="AS3843" s="72"/>
      <c r="AT3843" s="72"/>
      <c r="AU3843" s="72"/>
      <c r="AV3843" s="72"/>
      <c r="AW3843" s="72"/>
      <c r="AX3843" s="72"/>
      <c r="AY3843" s="72"/>
      <c r="AZ3843" s="72"/>
      <c r="BA3843" s="72"/>
      <c r="BB3843" s="72"/>
      <c r="BC3843" s="72"/>
      <c r="BD3843" s="72"/>
      <c r="BE3843" s="72"/>
      <c r="BF3843" s="72"/>
      <c r="BG3843" s="72"/>
      <c r="BH3843" s="72"/>
      <c r="BI3843" s="72"/>
      <c r="BJ3843" s="72"/>
      <c r="BK3843" s="72"/>
      <c r="BL3843" s="72"/>
      <c r="BM3843" s="72"/>
      <c r="BN3843" s="72"/>
      <c r="BO3843" s="72"/>
      <c r="BP3843" s="72"/>
      <c r="BQ3843" s="72"/>
      <c r="BR3843" s="72"/>
      <c r="BS3843" s="72"/>
      <c r="BT3843" s="72"/>
      <c r="BU3843" s="72"/>
      <c r="BV3843" s="72"/>
      <c r="BW3843" s="72"/>
      <c r="BX3843" s="72"/>
      <c r="BY3843" s="72"/>
      <c r="BZ3843" s="72"/>
      <c r="CA3843" s="72"/>
      <c r="CB3843" s="72"/>
      <c r="CC3843" s="72"/>
      <c r="CD3843" s="72"/>
      <c r="CE3843" s="72"/>
      <c r="CF3843" s="72"/>
      <c r="CG3843" s="72"/>
      <c r="CH3843" s="72"/>
      <c r="CI3843" s="72"/>
      <c r="CJ3843" s="72"/>
      <c r="CK3843" s="72"/>
      <c r="CL3843" s="72"/>
      <c r="CM3843" s="72"/>
      <c r="CN3843" s="72"/>
      <c r="CO3843" s="72"/>
      <c r="CP3843" s="72"/>
      <c r="CQ3843" s="72"/>
      <c r="CR3843" s="72"/>
      <c r="CS3843" s="72"/>
      <c r="CT3843" s="72"/>
      <c r="CU3843" s="72"/>
      <c r="CV3843" s="72"/>
      <c r="CW3843" s="72"/>
      <c r="CX3843" s="72"/>
      <c r="CY3843" s="72"/>
      <c r="CZ3843" s="72"/>
      <c r="DA3843" s="72"/>
      <c r="DB3843" s="72"/>
      <c r="DC3843" s="72"/>
      <c r="DD3843" s="72"/>
      <c r="DE3843" s="72"/>
      <c r="DF3843" s="72"/>
      <c r="DG3843" s="72"/>
      <c r="DH3843" s="72"/>
      <c r="DI3843" s="72"/>
      <c r="DJ3843" s="72"/>
      <c r="DK3843" s="72"/>
      <c r="DL3843" s="72"/>
      <c r="DM3843" s="72"/>
      <c r="DN3843" s="72"/>
      <c r="DO3843" s="72"/>
      <c r="DP3843" s="72"/>
      <c r="DQ3843" s="72"/>
      <c r="DR3843" s="72"/>
      <c r="DS3843" s="72"/>
      <c r="DT3843" s="72"/>
      <c r="DU3843" s="72"/>
      <c r="DV3843" s="72"/>
      <c r="DW3843" s="72"/>
      <c r="DX3843" s="72"/>
      <c r="DY3843" s="72"/>
      <c r="DZ3843" s="72"/>
      <c r="EA3843" s="72"/>
      <c r="EB3843" s="72"/>
      <c r="EC3843" s="72"/>
      <c r="ED3843" s="72"/>
      <c r="EE3843" s="72"/>
      <c r="EF3843" s="72"/>
      <c r="EG3843" s="72"/>
      <c r="EH3843" s="72"/>
      <c r="EI3843" s="72"/>
      <c r="EJ3843" s="72"/>
      <c r="EK3843" s="72"/>
      <c r="EL3843" s="72"/>
      <c r="EM3843" s="72"/>
      <c r="EN3843" s="72"/>
      <c r="EO3843" s="72"/>
      <c r="EP3843" s="72"/>
      <c r="EQ3843" s="72"/>
      <c r="ER3843" s="72"/>
      <c r="ES3843" s="72"/>
      <c r="ET3843" s="72"/>
      <c r="EU3843" s="72"/>
      <c r="EV3843" s="72"/>
      <c r="EW3843" s="72"/>
      <c r="EX3843" s="72"/>
      <c r="EY3843" s="72"/>
      <c r="EZ3843" s="72"/>
      <c r="FA3843" s="72"/>
      <c r="FB3843" s="72"/>
      <c r="FC3843" s="72"/>
      <c r="FD3843" s="72"/>
      <c r="FE3843" s="72"/>
      <c r="FF3843" s="72"/>
      <c r="FG3843" s="72"/>
      <c r="FH3843" s="72"/>
      <c r="FI3843" s="72"/>
      <c r="FJ3843" s="72"/>
      <c r="FK3843" s="72"/>
      <c r="FL3843" s="72"/>
      <c r="FM3843" s="72"/>
      <c r="FN3843" s="72"/>
      <c r="FO3843" s="72"/>
      <c r="FP3843" s="72"/>
      <c r="FQ3843" s="72"/>
      <c r="FR3843" s="72"/>
      <c r="FS3843" s="72"/>
      <c r="FT3843" s="72"/>
      <c r="FU3843" s="72"/>
      <c r="FV3843" s="72"/>
      <c r="FW3843" s="72"/>
      <c r="FX3843" s="72"/>
      <c r="FY3843" s="72"/>
      <c r="FZ3843" s="72"/>
      <c r="GA3843" s="72"/>
      <c r="GB3843" s="72"/>
      <c r="GC3843" s="72"/>
      <c r="GD3843" s="72"/>
      <c r="GE3843" s="72"/>
      <c r="GF3843" s="72"/>
      <c r="GG3843" s="72"/>
      <c r="GH3843" s="72"/>
      <c r="GI3843" s="72"/>
      <c r="GJ3843" s="72"/>
      <c r="GK3843" s="72"/>
      <c r="GL3843" s="72"/>
      <c r="GM3843" s="72"/>
      <c r="GN3843" s="72"/>
      <c r="GO3843" s="72"/>
      <c r="GP3843" s="72"/>
      <c r="GQ3843" s="72"/>
      <c r="GR3843" s="72"/>
      <c r="GS3843" s="72"/>
      <c r="GT3843" s="72"/>
      <c r="GU3843" s="72"/>
      <c r="GV3843" s="72"/>
      <c r="GW3843" s="72"/>
      <c r="GX3843" s="72"/>
      <c r="GY3843" s="72"/>
      <c r="GZ3843" s="72"/>
      <c r="HA3843" s="72"/>
      <c r="HB3843" s="72"/>
      <c r="HC3843" s="72"/>
    </row>
    <row r="3844" s="1" customFormat="true" ht="27" hidden="false" customHeight="true" outlineLevel="0" collapsed="false">
      <c r="A3844" s="25" t="s">
        <v>6390</v>
      </c>
      <c r="B3844" s="25" t="s">
        <v>11</v>
      </c>
      <c r="C3844" s="25" t="n">
        <v>10113360613</v>
      </c>
      <c r="D3844" s="25" t="s">
        <v>6289</v>
      </c>
      <c r="E3844" s="25" t="s">
        <v>6290</v>
      </c>
      <c r="F3844" s="50" t="n">
        <v>42</v>
      </c>
      <c r="G3844" s="50" t="n">
        <v>102</v>
      </c>
      <c r="H3844" s="50"/>
      <c r="I3844" s="50"/>
      <c r="J3844" s="72"/>
      <c r="K3844" s="72"/>
      <c r="L3844" s="72"/>
      <c r="M3844" s="72"/>
      <c r="N3844" s="72"/>
      <c r="O3844" s="72"/>
      <c r="P3844" s="72"/>
      <c r="Q3844" s="72"/>
      <c r="R3844" s="72"/>
      <c r="S3844" s="72"/>
      <c r="T3844" s="72"/>
      <c r="U3844" s="72"/>
      <c r="V3844" s="72"/>
      <c r="W3844" s="72"/>
      <c r="X3844" s="72"/>
      <c r="Y3844" s="72"/>
      <c r="Z3844" s="72"/>
      <c r="AA3844" s="72"/>
      <c r="AB3844" s="72"/>
      <c r="AC3844" s="72"/>
      <c r="AD3844" s="72"/>
      <c r="AE3844" s="72"/>
      <c r="AF3844" s="72"/>
      <c r="AG3844" s="72"/>
      <c r="AH3844" s="72"/>
      <c r="AI3844" s="72"/>
      <c r="AJ3844" s="72"/>
      <c r="AK3844" s="72"/>
      <c r="AL3844" s="72"/>
      <c r="AM3844" s="72"/>
      <c r="AN3844" s="72"/>
      <c r="AO3844" s="72"/>
      <c r="AP3844" s="72"/>
      <c r="AQ3844" s="72"/>
      <c r="AR3844" s="72"/>
      <c r="AS3844" s="72"/>
      <c r="AT3844" s="72"/>
      <c r="AU3844" s="72"/>
      <c r="AV3844" s="72"/>
      <c r="AW3844" s="72"/>
      <c r="AX3844" s="72"/>
      <c r="AY3844" s="72"/>
      <c r="AZ3844" s="72"/>
      <c r="BA3844" s="72"/>
      <c r="BB3844" s="72"/>
      <c r="BC3844" s="72"/>
      <c r="BD3844" s="72"/>
      <c r="BE3844" s="72"/>
      <c r="BF3844" s="72"/>
      <c r="BG3844" s="72"/>
      <c r="BH3844" s="72"/>
      <c r="BI3844" s="72"/>
      <c r="BJ3844" s="72"/>
      <c r="BK3844" s="72"/>
      <c r="BL3844" s="72"/>
      <c r="BM3844" s="72"/>
      <c r="BN3844" s="72"/>
      <c r="BO3844" s="72"/>
      <c r="BP3844" s="72"/>
      <c r="BQ3844" s="72"/>
      <c r="BR3844" s="72"/>
      <c r="BS3844" s="72"/>
      <c r="BT3844" s="72"/>
      <c r="BU3844" s="72"/>
      <c r="BV3844" s="72"/>
      <c r="BW3844" s="72"/>
      <c r="BX3844" s="72"/>
      <c r="BY3844" s="72"/>
      <c r="BZ3844" s="72"/>
      <c r="CA3844" s="72"/>
      <c r="CB3844" s="72"/>
      <c r="CC3844" s="72"/>
      <c r="CD3844" s="72"/>
      <c r="CE3844" s="72"/>
      <c r="CF3844" s="72"/>
      <c r="CG3844" s="72"/>
      <c r="CH3844" s="72"/>
      <c r="CI3844" s="72"/>
      <c r="CJ3844" s="72"/>
      <c r="CK3844" s="72"/>
      <c r="CL3844" s="72"/>
      <c r="CM3844" s="72"/>
      <c r="CN3844" s="72"/>
      <c r="CO3844" s="72"/>
      <c r="CP3844" s="72"/>
      <c r="CQ3844" s="72"/>
      <c r="CR3844" s="72"/>
      <c r="CS3844" s="72"/>
      <c r="CT3844" s="72"/>
      <c r="CU3844" s="72"/>
      <c r="CV3844" s="72"/>
      <c r="CW3844" s="72"/>
      <c r="CX3844" s="72"/>
      <c r="CY3844" s="72"/>
      <c r="CZ3844" s="72"/>
      <c r="DA3844" s="72"/>
      <c r="DB3844" s="72"/>
      <c r="DC3844" s="72"/>
      <c r="DD3844" s="72"/>
      <c r="DE3844" s="72"/>
      <c r="DF3844" s="72"/>
      <c r="DG3844" s="72"/>
      <c r="DH3844" s="72"/>
      <c r="DI3844" s="72"/>
      <c r="DJ3844" s="72"/>
      <c r="DK3844" s="72"/>
      <c r="DL3844" s="72"/>
      <c r="DM3844" s="72"/>
      <c r="DN3844" s="72"/>
      <c r="DO3844" s="72"/>
      <c r="DP3844" s="72"/>
      <c r="DQ3844" s="72"/>
      <c r="DR3844" s="72"/>
      <c r="DS3844" s="72"/>
      <c r="DT3844" s="72"/>
      <c r="DU3844" s="72"/>
      <c r="DV3844" s="72"/>
      <c r="DW3844" s="72"/>
      <c r="DX3844" s="72"/>
      <c r="DY3844" s="72"/>
      <c r="DZ3844" s="72"/>
      <c r="EA3844" s="72"/>
      <c r="EB3844" s="72"/>
      <c r="EC3844" s="72"/>
      <c r="ED3844" s="72"/>
      <c r="EE3844" s="72"/>
      <c r="EF3844" s="72"/>
      <c r="EG3844" s="72"/>
      <c r="EH3844" s="72"/>
      <c r="EI3844" s="72"/>
      <c r="EJ3844" s="72"/>
      <c r="EK3844" s="72"/>
      <c r="EL3844" s="72"/>
      <c r="EM3844" s="72"/>
      <c r="EN3844" s="72"/>
      <c r="EO3844" s="72"/>
      <c r="EP3844" s="72"/>
      <c r="EQ3844" s="72"/>
      <c r="ER3844" s="72"/>
      <c r="ES3844" s="72"/>
      <c r="ET3844" s="72"/>
      <c r="EU3844" s="72"/>
      <c r="EV3844" s="72"/>
      <c r="EW3844" s="72"/>
      <c r="EX3844" s="72"/>
      <c r="EY3844" s="72"/>
      <c r="EZ3844" s="72"/>
      <c r="FA3844" s="72"/>
      <c r="FB3844" s="72"/>
      <c r="FC3844" s="72"/>
      <c r="FD3844" s="72"/>
      <c r="FE3844" s="72"/>
      <c r="FF3844" s="72"/>
      <c r="FG3844" s="72"/>
      <c r="FH3844" s="72"/>
      <c r="FI3844" s="72"/>
      <c r="FJ3844" s="72"/>
      <c r="FK3844" s="72"/>
      <c r="FL3844" s="72"/>
      <c r="FM3844" s="72"/>
      <c r="FN3844" s="72"/>
      <c r="FO3844" s="72"/>
      <c r="FP3844" s="72"/>
      <c r="FQ3844" s="72"/>
      <c r="FR3844" s="72"/>
      <c r="FS3844" s="72"/>
      <c r="FT3844" s="72"/>
      <c r="FU3844" s="72"/>
      <c r="FV3844" s="72"/>
      <c r="FW3844" s="72"/>
      <c r="FX3844" s="72"/>
      <c r="FY3844" s="72"/>
      <c r="FZ3844" s="72"/>
      <c r="GA3844" s="72"/>
      <c r="GB3844" s="72"/>
      <c r="GC3844" s="72"/>
      <c r="GD3844" s="72"/>
      <c r="GE3844" s="72"/>
      <c r="GF3844" s="72"/>
      <c r="GG3844" s="72"/>
      <c r="GH3844" s="72"/>
      <c r="GI3844" s="72"/>
      <c r="GJ3844" s="72"/>
      <c r="GK3844" s="72"/>
      <c r="GL3844" s="72"/>
      <c r="GM3844" s="72"/>
      <c r="GN3844" s="72"/>
      <c r="GO3844" s="72"/>
      <c r="GP3844" s="72"/>
      <c r="GQ3844" s="72"/>
      <c r="GR3844" s="72"/>
      <c r="GS3844" s="72"/>
      <c r="GT3844" s="72"/>
      <c r="GU3844" s="72"/>
      <c r="GV3844" s="72"/>
      <c r="GW3844" s="72"/>
      <c r="GX3844" s="72"/>
      <c r="GY3844" s="72"/>
      <c r="GZ3844" s="72"/>
      <c r="HA3844" s="72"/>
      <c r="HB3844" s="72"/>
      <c r="HC3844" s="72"/>
    </row>
    <row r="3845" s="1" customFormat="true" ht="27" hidden="false" customHeight="true" outlineLevel="0" collapsed="false">
      <c r="A3845" s="25" t="s">
        <v>6391</v>
      </c>
      <c r="B3845" s="25" t="s">
        <v>11</v>
      </c>
      <c r="C3845" s="25" t="n">
        <v>10113360411</v>
      </c>
      <c r="D3845" s="25" t="s">
        <v>6289</v>
      </c>
      <c r="E3845" s="25" t="s">
        <v>6290</v>
      </c>
      <c r="F3845" s="50" t="n">
        <v>41</v>
      </c>
      <c r="G3845" s="50" t="n">
        <v>105</v>
      </c>
      <c r="H3845" s="50"/>
      <c r="I3845" s="50"/>
      <c r="J3845" s="72"/>
      <c r="K3845" s="72"/>
      <c r="L3845" s="72"/>
      <c r="M3845" s="72"/>
      <c r="N3845" s="72"/>
      <c r="O3845" s="72"/>
      <c r="P3845" s="72"/>
      <c r="Q3845" s="72"/>
      <c r="R3845" s="72"/>
      <c r="S3845" s="72"/>
      <c r="T3845" s="72"/>
      <c r="U3845" s="72"/>
      <c r="V3845" s="72"/>
      <c r="W3845" s="72"/>
      <c r="X3845" s="72"/>
      <c r="Y3845" s="72"/>
      <c r="Z3845" s="72"/>
      <c r="AA3845" s="72"/>
      <c r="AB3845" s="72"/>
      <c r="AC3845" s="72"/>
      <c r="AD3845" s="72"/>
      <c r="AE3845" s="72"/>
      <c r="AF3845" s="72"/>
      <c r="AG3845" s="72"/>
      <c r="AH3845" s="72"/>
      <c r="AI3845" s="72"/>
      <c r="AJ3845" s="72"/>
      <c r="AK3845" s="72"/>
      <c r="AL3845" s="72"/>
      <c r="AM3845" s="72"/>
      <c r="AN3845" s="72"/>
      <c r="AO3845" s="72"/>
      <c r="AP3845" s="72"/>
      <c r="AQ3845" s="72"/>
      <c r="AR3845" s="72"/>
      <c r="AS3845" s="72"/>
      <c r="AT3845" s="72"/>
      <c r="AU3845" s="72"/>
      <c r="AV3845" s="72"/>
      <c r="AW3845" s="72"/>
      <c r="AX3845" s="72"/>
      <c r="AY3845" s="72"/>
      <c r="AZ3845" s="72"/>
      <c r="BA3845" s="72"/>
      <c r="BB3845" s="72"/>
      <c r="BC3845" s="72"/>
      <c r="BD3845" s="72"/>
      <c r="BE3845" s="72"/>
      <c r="BF3845" s="72"/>
      <c r="BG3845" s="72"/>
      <c r="BH3845" s="72"/>
      <c r="BI3845" s="72"/>
      <c r="BJ3845" s="72"/>
      <c r="BK3845" s="72"/>
      <c r="BL3845" s="72"/>
      <c r="BM3845" s="72"/>
      <c r="BN3845" s="72"/>
      <c r="BO3845" s="72"/>
      <c r="BP3845" s="72"/>
      <c r="BQ3845" s="72"/>
      <c r="BR3845" s="72"/>
      <c r="BS3845" s="72"/>
      <c r="BT3845" s="72"/>
      <c r="BU3845" s="72"/>
      <c r="BV3845" s="72"/>
      <c r="BW3845" s="72"/>
      <c r="BX3845" s="72"/>
      <c r="BY3845" s="72"/>
      <c r="BZ3845" s="72"/>
      <c r="CA3845" s="72"/>
      <c r="CB3845" s="72"/>
      <c r="CC3845" s="72"/>
      <c r="CD3845" s="72"/>
      <c r="CE3845" s="72"/>
      <c r="CF3845" s="72"/>
      <c r="CG3845" s="72"/>
      <c r="CH3845" s="72"/>
      <c r="CI3845" s="72"/>
      <c r="CJ3845" s="72"/>
      <c r="CK3845" s="72"/>
      <c r="CL3845" s="72"/>
      <c r="CM3845" s="72"/>
      <c r="CN3845" s="72"/>
      <c r="CO3845" s="72"/>
      <c r="CP3845" s="72"/>
      <c r="CQ3845" s="72"/>
      <c r="CR3845" s="72"/>
      <c r="CS3845" s="72"/>
      <c r="CT3845" s="72"/>
      <c r="CU3845" s="72"/>
      <c r="CV3845" s="72"/>
      <c r="CW3845" s="72"/>
      <c r="CX3845" s="72"/>
      <c r="CY3845" s="72"/>
      <c r="CZ3845" s="72"/>
      <c r="DA3845" s="72"/>
      <c r="DB3845" s="72"/>
      <c r="DC3845" s="72"/>
      <c r="DD3845" s="72"/>
      <c r="DE3845" s="72"/>
      <c r="DF3845" s="72"/>
      <c r="DG3845" s="72"/>
      <c r="DH3845" s="72"/>
      <c r="DI3845" s="72"/>
      <c r="DJ3845" s="72"/>
      <c r="DK3845" s="72"/>
      <c r="DL3845" s="72"/>
      <c r="DM3845" s="72"/>
      <c r="DN3845" s="72"/>
      <c r="DO3845" s="72"/>
      <c r="DP3845" s="72"/>
      <c r="DQ3845" s="72"/>
      <c r="DR3845" s="72"/>
      <c r="DS3845" s="72"/>
      <c r="DT3845" s="72"/>
      <c r="DU3845" s="72"/>
      <c r="DV3845" s="72"/>
      <c r="DW3845" s="72"/>
      <c r="DX3845" s="72"/>
      <c r="DY3845" s="72"/>
      <c r="DZ3845" s="72"/>
      <c r="EA3845" s="72"/>
      <c r="EB3845" s="72"/>
      <c r="EC3845" s="72"/>
      <c r="ED3845" s="72"/>
      <c r="EE3845" s="72"/>
      <c r="EF3845" s="72"/>
      <c r="EG3845" s="72"/>
      <c r="EH3845" s="72"/>
      <c r="EI3845" s="72"/>
      <c r="EJ3845" s="72"/>
      <c r="EK3845" s="72"/>
      <c r="EL3845" s="72"/>
      <c r="EM3845" s="72"/>
      <c r="EN3845" s="72"/>
      <c r="EO3845" s="72"/>
      <c r="EP3845" s="72"/>
      <c r="EQ3845" s="72"/>
      <c r="ER3845" s="72"/>
      <c r="ES3845" s="72"/>
      <c r="ET3845" s="72"/>
      <c r="EU3845" s="72"/>
      <c r="EV3845" s="72"/>
      <c r="EW3845" s="72"/>
      <c r="EX3845" s="72"/>
      <c r="EY3845" s="72"/>
      <c r="EZ3845" s="72"/>
      <c r="FA3845" s="72"/>
      <c r="FB3845" s="72"/>
      <c r="FC3845" s="72"/>
      <c r="FD3845" s="72"/>
      <c r="FE3845" s="72"/>
      <c r="FF3845" s="72"/>
      <c r="FG3845" s="72"/>
      <c r="FH3845" s="72"/>
      <c r="FI3845" s="72"/>
      <c r="FJ3845" s="72"/>
      <c r="FK3845" s="72"/>
      <c r="FL3845" s="72"/>
      <c r="FM3845" s="72"/>
      <c r="FN3845" s="72"/>
      <c r="FO3845" s="72"/>
      <c r="FP3845" s="72"/>
      <c r="FQ3845" s="72"/>
      <c r="FR3845" s="72"/>
      <c r="FS3845" s="72"/>
      <c r="FT3845" s="72"/>
      <c r="FU3845" s="72"/>
      <c r="FV3845" s="72"/>
      <c r="FW3845" s="72"/>
      <c r="FX3845" s="72"/>
      <c r="FY3845" s="72"/>
      <c r="FZ3845" s="72"/>
      <c r="GA3845" s="72"/>
      <c r="GB3845" s="72"/>
      <c r="GC3845" s="72"/>
      <c r="GD3845" s="72"/>
      <c r="GE3845" s="72"/>
      <c r="GF3845" s="72"/>
      <c r="GG3845" s="72"/>
      <c r="GH3845" s="72"/>
      <c r="GI3845" s="72"/>
      <c r="GJ3845" s="72"/>
      <c r="GK3845" s="72"/>
      <c r="GL3845" s="72"/>
      <c r="GM3845" s="72"/>
      <c r="GN3845" s="72"/>
      <c r="GO3845" s="72"/>
      <c r="GP3845" s="72"/>
      <c r="GQ3845" s="72"/>
      <c r="GR3845" s="72"/>
      <c r="GS3845" s="72"/>
      <c r="GT3845" s="72"/>
      <c r="GU3845" s="72"/>
      <c r="GV3845" s="72"/>
      <c r="GW3845" s="72"/>
      <c r="GX3845" s="72"/>
      <c r="GY3845" s="72"/>
      <c r="GZ3845" s="72"/>
      <c r="HA3845" s="72"/>
      <c r="HB3845" s="72"/>
      <c r="HC3845" s="72"/>
    </row>
    <row r="3846" s="1" customFormat="true" ht="27" hidden="false" customHeight="true" outlineLevel="0" collapsed="false">
      <c r="A3846" s="25" t="s">
        <v>6392</v>
      </c>
      <c r="B3846" s="25" t="s">
        <v>20</v>
      </c>
      <c r="C3846" s="25" t="n">
        <v>10113360503</v>
      </c>
      <c r="D3846" s="25" t="s">
        <v>6289</v>
      </c>
      <c r="E3846" s="25" t="s">
        <v>6290</v>
      </c>
      <c r="F3846" s="50" t="n">
        <v>41</v>
      </c>
      <c r="G3846" s="50" t="n">
        <v>105</v>
      </c>
      <c r="H3846" s="50"/>
      <c r="I3846" s="50"/>
      <c r="J3846" s="72"/>
      <c r="K3846" s="72"/>
      <c r="L3846" s="72"/>
      <c r="M3846" s="72"/>
      <c r="N3846" s="72"/>
      <c r="O3846" s="72"/>
      <c r="P3846" s="72"/>
      <c r="Q3846" s="72"/>
      <c r="R3846" s="72"/>
      <c r="S3846" s="72"/>
      <c r="T3846" s="72"/>
      <c r="U3846" s="72"/>
      <c r="V3846" s="72"/>
      <c r="W3846" s="72"/>
      <c r="X3846" s="72"/>
      <c r="Y3846" s="72"/>
      <c r="Z3846" s="72"/>
      <c r="AA3846" s="72"/>
      <c r="AB3846" s="72"/>
      <c r="AC3846" s="72"/>
      <c r="AD3846" s="72"/>
      <c r="AE3846" s="72"/>
      <c r="AF3846" s="72"/>
      <c r="AG3846" s="72"/>
      <c r="AH3846" s="72"/>
      <c r="AI3846" s="72"/>
      <c r="AJ3846" s="72"/>
      <c r="AK3846" s="72"/>
      <c r="AL3846" s="72"/>
      <c r="AM3846" s="72"/>
      <c r="AN3846" s="72"/>
      <c r="AO3846" s="72"/>
      <c r="AP3846" s="72"/>
      <c r="AQ3846" s="72"/>
      <c r="AR3846" s="72"/>
      <c r="AS3846" s="72"/>
      <c r="AT3846" s="72"/>
      <c r="AU3846" s="72"/>
      <c r="AV3846" s="72"/>
      <c r="AW3846" s="72"/>
      <c r="AX3846" s="72"/>
      <c r="AY3846" s="72"/>
      <c r="AZ3846" s="72"/>
      <c r="BA3846" s="72"/>
      <c r="BB3846" s="72"/>
      <c r="BC3846" s="72"/>
      <c r="BD3846" s="72"/>
      <c r="BE3846" s="72"/>
      <c r="BF3846" s="72"/>
      <c r="BG3846" s="72"/>
      <c r="BH3846" s="72"/>
      <c r="BI3846" s="72"/>
      <c r="BJ3846" s="72"/>
      <c r="BK3846" s="72"/>
      <c r="BL3846" s="72"/>
      <c r="BM3846" s="72"/>
      <c r="BN3846" s="72"/>
      <c r="BO3846" s="72"/>
      <c r="BP3846" s="72"/>
      <c r="BQ3846" s="72"/>
      <c r="BR3846" s="72"/>
      <c r="BS3846" s="72"/>
      <c r="BT3846" s="72"/>
      <c r="BU3846" s="72"/>
      <c r="BV3846" s="72"/>
      <c r="BW3846" s="72"/>
      <c r="BX3846" s="72"/>
      <c r="BY3846" s="72"/>
      <c r="BZ3846" s="72"/>
      <c r="CA3846" s="72"/>
      <c r="CB3846" s="72"/>
      <c r="CC3846" s="72"/>
      <c r="CD3846" s="72"/>
      <c r="CE3846" s="72"/>
      <c r="CF3846" s="72"/>
      <c r="CG3846" s="72"/>
      <c r="CH3846" s="72"/>
      <c r="CI3846" s="72"/>
      <c r="CJ3846" s="72"/>
      <c r="CK3846" s="72"/>
      <c r="CL3846" s="72"/>
      <c r="CM3846" s="72"/>
      <c r="CN3846" s="72"/>
      <c r="CO3846" s="72"/>
      <c r="CP3846" s="72"/>
      <c r="CQ3846" s="72"/>
      <c r="CR3846" s="72"/>
      <c r="CS3846" s="72"/>
      <c r="CT3846" s="72"/>
      <c r="CU3846" s="72"/>
      <c r="CV3846" s="72"/>
      <c r="CW3846" s="72"/>
      <c r="CX3846" s="72"/>
      <c r="CY3846" s="72"/>
      <c r="CZ3846" s="72"/>
      <c r="DA3846" s="72"/>
      <c r="DB3846" s="72"/>
      <c r="DC3846" s="72"/>
      <c r="DD3846" s="72"/>
      <c r="DE3846" s="72"/>
      <c r="DF3846" s="72"/>
      <c r="DG3846" s="72"/>
      <c r="DH3846" s="72"/>
      <c r="DI3846" s="72"/>
      <c r="DJ3846" s="72"/>
      <c r="DK3846" s="72"/>
      <c r="DL3846" s="72"/>
      <c r="DM3846" s="72"/>
      <c r="DN3846" s="72"/>
      <c r="DO3846" s="72"/>
      <c r="DP3846" s="72"/>
      <c r="DQ3846" s="72"/>
      <c r="DR3846" s="72"/>
      <c r="DS3846" s="72"/>
      <c r="DT3846" s="72"/>
      <c r="DU3846" s="72"/>
      <c r="DV3846" s="72"/>
      <c r="DW3846" s="72"/>
      <c r="DX3846" s="72"/>
      <c r="DY3846" s="72"/>
      <c r="DZ3846" s="72"/>
      <c r="EA3846" s="72"/>
      <c r="EB3846" s="72"/>
      <c r="EC3846" s="72"/>
      <c r="ED3846" s="72"/>
      <c r="EE3846" s="72"/>
      <c r="EF3846" s="72"/>
      <c r="EG3846" s="72"/>
      <c r="EH3846" s="72"/>
      <c r="EI3846" s="72"/>
      <c r="EJ3846" s="72"/>
      <c r="EK3846" s="72"/>
      <c r="EL3846" s="72"/>
      <c r="EM3846" s="72"/>
      <c r="EN3846" s="72"/>
      <c r="EO3846" s="72"/>
      <c r="EP3846" s="72"/>
      <c r="EQ3846" s="72"/>
      <c r="ER3846" s="72"/>
      <c r="ES3846" s="72"/>
      <c r="ET3846" s="72"/>
      <c r="EU3846" s="72"/>
      <c r="EV3846" s="72"/>
      <c r="EW3846" s="72"/>
      <c r="EX3846" s="72"/>
      <c r="EY3846" s="72"/>
      <c r="EZ3846" s="72"/>
      <c r="FA3846" s="72"/>
      <c r="FB3846" s="72"/>
      <c r="FC3846" s="72"/>
      <c r="FD3846" s="72"/>
      <c r="FE3846" s="72"/>
      <c r="FF3846" s="72"/>
      <c r="FG3846" s="72"/>
      <c r="FH3846" s="72"/>
      <c r="FI3846" s="72"/>
      <c r="FJ3846" s="72"/>
      <c r="FK3846" s="72"/>
      <c r="FL3846" s="72"/>
      <c r="FM3846" s="72"/>
      <c r="FN3846" s="72"/>
      <c r="FO3846" s="72"/>
      <c r="FP3846" s="72"/>
      <c r="FQ3846" s="72"/>
      <c r="FR3846" s="72"/>
      <c r="FS3846" s="72"/>
      <c r="FT3846" s="72"/>
      <c r="FU3846" s="72"/>
      <c r="FV3846" s="72"/>
      <c r="FW3846" s="72"/>
      <c r="FX3846" s="72"/>
      <c r="FY3846" s="72"/>
      <c r="FZ3846" s="72"/>
      <c r="GA3846" s="72"/>
      <c r="GB3846" s="72"/>
      <c r="GC3846" s="72"/>
      <c r="GD3846" s="72"/>
      <c r="GE3846" s="72"/>
      <c r="GF3846" s="72"/>
      <c r="GG3846" s="72"/>
      <c r="GH3846" s="72"/>
      <c r="GI3846" s="72"/>
      <c r="GJ3846" s="72"/>
      <c r="GK3846" s="72"/>
      <c r="GL3846" s="72"/>
      <c r="GM3846" s="72"/>
      <c r="GN3846" s="72"/>
      <c r="GO3846" s="72"/>
      <c r="GP3846" s="72"/>
      <c r="GQ3846" s="72"/>
      <c r="GR3846" s="72"/>
      <c r="GS3846" s="72"/>
      <c r="GT3846" s="72"/>
      <c r="GU3846" s="72"/>
      <c r="GV3846" s="72"/>
      <c r="GW3846" s="72"/>
      <c r="GX3846" s="72"/>
      <c r="GY3846" s="72"/>
      <c r="GZ3846" s="72"/>
      <c r="HA3846" s="72"/>
      <c r="HB3846" s="72"/>
      <c r="HC3846" s="72"/>
    </row>
    <row r="3847" s="1" customFormat="true" ht="27" hidden="false" customHeight="true" outlineLevel="0" collapsed="false">
      <c r="A3847" s="25" t="s">
        <v>6393</v>
      </c>
      <c r="B3847" s="25" t="s">
        <v>11</v>
      </c>
      <c r="C3847" s="25" t="n">
        <v>10113360511</v>
      </c>
      <c r="D3847" s="25" t="s">
        <v>6289</v>
      </c>
      <c r="E3847" s="25" t="s">
        <v>6290</v>
      </c>
      <c r="F3847" s="50" t="n">
        <v>41</v>
      </c>
      <c r="G3847" s="50" t="n">
        <v>105</v>
      </c>
      <c r="H3847" s="50"/>
      <c r="I3847" s="50"/>
      <c r="J3847" s="72"/>
      <c r="K3847" s="72"/>
      <c r="L3847" s="72"/>
      <c r="M3847" s="72"/>
      <c r="N3847" s="72"/>
      <c r="O3847" s="72"/>
      <c r="P3847" s="72"/>
      <c r="Q3847" s="72"/>
      <c r="R3847" s="72"/>
      <c r="S3847" s="72"/>
      <c r="T3847" s="72"/>
      <c r="U3847" s="72"/>
      <c r="V3847" s="72"/>
      <c r="W3847" s="72"/>
      <c r="X3847" s="72"/>
      <c r="Y3847" s="72"/>
      <c r="Z3847" s="72"/>
      <c r="AA3847" s="72"/>
      <c r="AB3847" s="72"/>
      <c r="AC3847" s="72"/>
      <c r="AD3847" s="72"/>
      <c r="AE3847" s="72"/>
      <c r="AF3847" s="72"/>
      <c r="AG3847" s="72"/>
      <c r="AH3847" s="72"/>
      <c r="AI3847" s="72"/>
      <c r="AJ3847" s="72"/>
      <c r="AK3847" s="72"/>
      <c r="AL3847" s="72"/>
      <c r="AM3847" s="72"/>
      <c r="AN3847" s="72"/>
      <c r="AO3847" s="72"/>
      <c r="AP3847" s="72"/>
      <c r="AQ3847" s="72"/>
      <c r="AR3847" s="72"/>
      <c r="AS3847" s="72"/>
      <c r="AT3847" s="72"/>
      <c r="AU3847" s="72"/>
      <c r="AV3847" s="72"/>
      <c r="AW3847" s="72"/>
      <c r="AX3847" s="72"/>
      <c r="AY3847" s="72"/>
      <c r="AZ3847" s="72"/>
      <c r="BA3847" s="72"/>
      <c r="BB3847" s="72"/>
      <c r="BC3847" s="72"/>
      <c r="BD3847" s="72"/>
      <c r="BE3847" s="72"/>
      <c r="BF3847" s="72"/>
      <c r="BG3847" s="72"/>
      <c r="BH3847" s="72"/>
      <c r="BI3847" s="72"/>
      <c r="BJ3847" s="72"/>
      <c r="BK3847" s="72"/>
      <c r="BL3847" s="72"/>
      <c r="BM3847" s="72"/>
      <c r="BN3847" s="72"/>
      <c r="BO3847" s="72"/>
      <c r="BP3847" s="72"/>
      <c r="BQ3847" s="72"/>
      <c r="BR3847" s="72"/>
      <c r="BS3847" s="72"/>
      <c r="BT3847" s="72"/>
      <c r="BU3847" s="72"/>
      <c r="BV3847" s="72"/>
      <c r="BW3847" s="72"/>
      <c r="BX3847" s="72"/>
      <c r="BY3847" s="72"/>
      <c r="BZ3847" s="72"/>
      <c r="CA3847" s="72"/>
      <c r="CB3847" s="72"/>
      <c r="CC3847" s="72"/>
      <c r="CD3847" s="72"/>
      <c r="CE3847" s="72"/>
      <c r="CF3847" s="72"/>
      <c r="CG3847" s="72"/>
      <c r="CH3847" s="72"/>
      <c r="CI3847" s="72"/>
      <c r="CJ3847" s="72"/>
      <c r="CK3847" s="72"/>
      <c r="CL3847" s="72"/>
      <c r="CM3847" s="72"/>
      <c r="CN3847" s="72"/>
      <c r="CO3847" s="72"/>
      <c r="CP3847" s="72"/>
      <c r="CQ3847" s="72"/>
      <c r="CR3847" s="72"/>
      <c r="CS3847" s="72"/>
      <c r="CT3847" s="72"/>
      <c r="CU3847" s="72"/>
      <c r="CV3847" s="72"/>
      <c r="CW3847" s="72"/>
      <c r="CX3847" s="72"/>
      <c r="CY3847" s="72"/>
      <c r="CZ3847" s="72"/>
      <c r="DA3847" s="72"/>
      <c r="DB3847" s="72"/>
      <c r="DC3847" s="72"/>
      <c r="DD3847" s="72"/>
      <c r="DE3847" s="72"/>
      <c r="DF3847" s="72"/>
      <c r="DG3847" s="72"/>
      <c r="DH3847" s="72"/>
      <c r="DI3847" s="72"/>
      <c r="DJ3847" s="72"/>
      <c r="DK3847" s="72"/>
      <c r="DL3847" s="72"/>
      <c r="DM3847" s="72"/>
      <c r="DN3847" s="72"/>
      <c r="DO3847" s="72"/>
      <c r="DP3847" s="72"/>
      <c r="DQ3847" s="72"/>
      <c r="DR3847" s="72"/>
      <c r="DS3847" s="72"/>
      <c r="DT3847" s="72"/>
      <c r="DU3847" s="72"/>
      <c r="DV3847" s="72"/>
      <c r="DW3847" s="72"/>
      <c r="DX3847" s="72"/>
      <c r="DY3847" s="72"/>
      <c r="DZ3847" s="72"/>
      <c r="EA3847" s="72"/>
      <c r="EB3847" s="72"/>
      <c r="EC3847" s="72"/>
      <c r="ED3847" s="72"/>
      <c r="EE3847" s="72"/>
      <c r="EF3847" s="72"/>
      <c r="EG3847" s="72"/>
      <c r="EH3847" s="72"/>
      <c r="EI3847" s="72"/>
      <c r="EJ3847" s="72"/>
      <c r="EK3847" s="72"/>
      <c r="EL3847" s="72"/>
      <c r="EM3847" s="72"/>
      <c r="EN3847" s="72"/>
      <c r="EO3847" s="72"/>
      <c r="EP3847" s="72"/>
      <c r="EQ3847" s="72"/>
      <c r="ER3847" s="72"/>
      <c r="ES3847" s="72"/>
      <c r="ET3847" s="72"/>
      <c r="EU3847" s="72"/>
      <c r="EV3847" s="72"/>
      <c r="EW3847" s="72"/>
      <c r="EX3847" s="72"/>
      <c r="EY3847" s="72"/>
      <c r="EZ3847" s="72"/>
      <c r="FA3847" s="72"/>
      <c r="FB3847" s="72"/>
      <c r="FC3847" s="72"/>
      <c r="FD3847" s="72"/>
      <c r="FE3847" s="72"/>
      <c r="FF3847" s="72"/>
      <c r="FG3847" s="72"/>
      <c r="FH3847" s="72"/>
      <c r="FI3847" s="72"/>
      <c r="FJ3847" s="72"/>
      <c r="FK3847" s="72"/>
      <c r="FL3847" s="72"/>
      <c r="FM3847" s="72"/>
      <c r="FN3847" s="72"/>
      <c r="FO3847" s="72"/>
      <c r="FP3847" s="72"/>
      <c r="FQ3847" s="72"/>
      <c r="FR3847" s="72"/>
      <c r="FS3847" s="72"/>
      <c r="FT3847" s="72"/>
      <c r="FU3847" s="72"/>
      <c r="FV3847" s="72"/>
      <c r="FW3847" s="72"/>
      <c r="FX3847" s="72"/>
      <c r="FY3847" s="72"/>
      <c r="FZ3847" s="72"/>
      <c r="GA3847" s="72"/>
      <c r="GB3847" s="72"/>
      <c r="GC3847" s="72"/>
      <c r="GD3847" s="72"/>
      <c r="GE3847" s="72"/>
      <c r="GF3847" s="72"/>
      <c r="GG3847" s="72"/>
      <c r="GH3847" s="72"/>
      <c r="GI3847" s="72"/>
      <c r="GJ3847" s="72"/>
      <c r="GK3847" s="72"/>
      <c r="GL3847" s="72"/>
      <c r="GM3847" s="72"/>
      <c r="GN3847" s="72"/>
      <c r="GO3847" s="72"/>
      <c r="GP3847" s="72"/>
      <c r="GQ3847" s="72"/>
      <c r="GR3847" s="72"/>
      <c r="GS3847" s="72"/>
      <c r="GT3847" s="72"/>
      <c r="GU3847" s="72"/>
      <c r="GV3847" s="72"/>
      <c r="GW3847" s="72"/>
      <c r="GX3847" s="72"/>
      <c r="GY3847" s="72"/>
      <c r="GZ3847" s="72"/>
      <c r="HA3847" s="72"/>
      <c r="HB3847" s="72"/>
      <c r="HC3847" s="72"/>
    </row>
    <row r="3848" s="1" customFormat="true" ht="27" hidden="false" customHeight="true" outlineLevel="0" collapsed="false">
      <c r="A3848" s="25" t="s">
        <v>6394</v>
      </c>
      <c r="B3848" s="25" t="s">
        <v>20</v>
      </c>
      <c r="C3848" s="25" t="n">
        <v>10113360727</v>
      </c>
      <c r="D3848" s="25" t="s">
        <v>6289</v>
      </c>
      <c r="E3848" s="25" t="s">
        <v>6290</v>
      </c>
      <c r="F3848" s="50" t="n">
        <v>41</v>
      </c>
      <c r="G3848" s="50" t="n">
        <v>105</v>
      </c>
      <c r="H3848" s="50"/>
      <c r="I3848" s="50"/>
      <c r="J3848" s="72"/>
      <c r="K3848" s="72"/>
      <c r="L3848" s="72"/>
      <c r="M3848" s="72"/>
      <c r="N3848" s="72"/>
      <c r="O3848" s="72"/>
      <c r="P3848" s="72"/>
      <c r="Q3848" s="72"/>
      <c r="R3848" s="72"/>
      <c r="S3848" s="72"/>
      <c r="T3848" s="72"/>
      <c r="U3848" s="72"/>
      <c r="V3848" s="72"/>
      <c r="W3848" s="72"/>
      <c r="X3848" s="72"/>
      <c r="Y3848" s="72"/>
      <c r="Z3848" s="72"/>
      <c r="AA3848" s="72"/>
      <c r="AB3848" s="72"/>
      <c r="AC3848" s="72"/>
      <c r="AD3848" s="72"/>
      <c r="AE3848" s="72"/>
      <c r="AF3848" s="72"/>
      <c r="AG3848" s="72"/>
      <c r="AH3848" s="72"/>
      <c r="AI3848" s="72"/>
      <c r="AJ3848" s="72"/>
      <c r="AK3848" s="72"/>
      <c r="AL3848" s="72"/>
      <c r="AM3848" s="72"/>
      <c r="AN3848" s="72"/>
      <c r="AO3848" s="72"/>
      <c r="AP3848" s="72"/>
      <c r="AQ3848" s="72"/>
      <c r="AR3848" s="72"/>
      <c r="AS3848" s="72"/>
      <c r="AT3848" s="72"/>
      <c r="AU3848" s="72"/>
      <c r="AV3848" s="72"/>
      <c r="AW3848" s="72"/>
      <c r="AX3848" s="72"/>
      <c r="AY3848" s="72"/>
      <c r="AZ3848" s="72"/>
      <c r="BA3848" s="72"/>
      <c r="BB3848" s="72"/>
      <c r="BC3848" s="72"/>
      <c r="BD3848" s="72"/>
      <c r="BE3848" s="72"/>
      <c r="BF3848" s="72"/>
      <c r="BG3848" s="72"/>
      <c r="BH3848" s="72"/>
      <c r="BI3848" s="72"/>
      <c r="BJ3848" s="72"/>
      <c r="BK3848" s="72"/>
      <c r="BL3848" s="72"/>
      <c r="BM3848" s="72"/>
      <c r="BN3848" s="72"/>
      <c r="BO3848" s="72"/>
      <c r="BP3848" s="72"/>
      <c r="BQ3848" s="72"/>
      <c r="BR3848" s="72"/>
      <c r="BS3848" s="72"/>
      <c r="BT3848" s="72"/>
      <c r="BU3848" s="72"/>
      <c r="BV3848" s="72"/>
      <c r="BW3848" s="72"/>
      <c r="BX3848" s="72"/>
      <c r="BY3848" s="72"/>
      <c r="BZ3848" s="72"/>
      <c r="CA3848" s="72"/>
      <c r="CB3848" s="72"/>
      <c r="CC3848" s="72"/>
      <c r="CD3848" s="72"/>
      <c r="CE3848" s="72"/>
      <c r="CF3848" s="72"/>
      <c r="CG3848" s="72"/>
      <c r="CH3848" s="72"/>
      <c r="CI3848" s="72"/>
      <c r="CJ3848" s="72"/>
      <c r="CK3848" s="72"/>
      <c r="CL3848" s="72"/>
      <c r="CM3848" s="72"/>
      <c r="CN3848" s="72"/>
      <c r="CO3848" s="72"/>
      <c r="CP3848" s="72"/>
      <c r="CQ3848" s="72"/>
      <c r="CR3848" s="72"/>
      <c r="CS3848" s="72"/>
      <c r="CT3848" s="72"/>
      <c r="CU3848" s="72"/>
      <c r="CV3848" s="72"/>
      <c r="CW3848" s="72"/>
      <c r="CX3848" s="72"/>
      <c r="CY3848" s="72"/>
      <c r="CZ3848" s="72"/>
      <c r="DA3848" s="72"/>
      <c r="DB3848" s="72"/>
      <c r="DC3848" s="72"/>
      <c r="DD3848" s="72"/>
      <c r="DE3848" s="72"/>
      <c r="DF3848" s="72"/>
      <c r="DG3848" s="72"/>
      <c r="DH3848" s="72"/>
      <c r="DI3848" s="72"/>
      <c r="DJ3848" s="72"/>
      <c r="DK3848" s="72"/>
      <c r="DL3848" s="72"/>
      <c r="DM3848" s="72"/>
      <c r="DN3848" s="72"/>
      <c r="DO3848" s="72"/>
      <c r="DP3848" s="72"/>
      <c r="DQ3848" s="72"/>
      <c r="DR3848" s="72"/>
      <c r="DS3848" s="72"/>
      <c r="DT3848" s="72"/>
      <c r="DU3848" s="72"/>
      <c r="DV3848" s="72"/>
      <c r="DW3848" s="72"/>
      <c r="DX3848" s="72"/>
      <c r="DY3848" s="72"/>
      <c r="DZ3848" s="72"/>
      <c r="EA3848" s="72"/>
      <c r="EB3848" s="72"/>
      <c r="EC3848" s="72"/>
      <c r="ED3848" s="72"/>
      <c r="EE3848" s="72"/>
      <c r="EF3848" s="72"/>
      <c r="EG3848" s="72"/>
      <c r="EH3848" s="72"/>
      <c r="EI3848" s="72"/>
      <c r="EJ3848" s="72"/>
      <c r="EK3848" s="72"/>
      <c r="EL3848" s="72"/>
      <c r="EM3848" s="72"/>
      <c r="EN3848" s="72"/>
      <c r="EO3848" s="72"/>
      <c r="EP3848" s="72"/>
      <c r="EQ3848" s="72"/>
      <c r="ER3848" s="72"/>
      <c r="ES3848" s="72"/>
      <c r="ET3848" s="72"/>
      <c r="EU3848" s="72"/>
      <c r="EV3848" s="72"/>
      <c r="EW3848" s="72"/>
      <c r="EX3848" s="72"/>
      <c r="EY3848" s="72"/>
      <c r="EZ3848" s="72"/>
      <c r="FA3848" s="72"/>
      <c r="FB3848" s="72"/>
      <c r="FC3848" s="72"/>
      <c r="FD3848" s="72"/>
      <c r="FE3848" s="72"/>
      <c r="FF3848" s="72"/>
      <c r="FG3848" s="72"/>
      <c r="FH3848" s="72"/>
      <c r="FI3848" s="72"/>
      <c r="FJ3848" s="72"/>
      <c r="FK3848" s="72"/>
      <c r="FL3848" s="72"/>
      <c r="FM3848" s="72"/>
      <c r="FN3848" s="72"/>
      <c r="FO3848" s="72"/>
      <c r="FP3848" s="72"/>
      <c r="FQ3848" s="72"/>
      <c r="FR3848" s="72"/>
      <c r="FS3848" s="72"/>
      <c r="FT3848" s="72"/>
      <c r="FU3848" s="72"/>
      <c r="FV3848" s="72"/>
      <c r="FW3848" s="72"/>
      <c r="FX3848" s="72"/>
      <c r="FY3848" s="72"/>
      <c r="FZ3848" s="72"/>
      <c r="GA3848" s="72"/>
      <c r="GB3848" s="72"/>
      <c r="GC3848" s="72"/>
      <c r="GD3848" s="72"/>
      <c r="GE3848" s="72"/>
      <c r="GF3848" s="72"/>
      <c r="GG3848" s="72"/>
      <c r="GH3848" s="72"/>
      <c r="GI3848" s="72"/>
      <c r="GJ3848" s="72"/>
      <c r="GK3848" s="72"/>
      <c r="GL3848" s="72"/>
      <c r="GM3848" s="72"/>
      <c r="GN3848" s="72"/>
      <c r="GO3848" s="72"/>
      <c r="GP3848" s="72"/>
      <c r="GQ3848" s="72"/>
      <c r="GR3848" s="72"/>
      <c r="GS3848" s="72"/>
      <c r="GT3848" s="72"/>
      <c r="GU3848" s="72"/>
      <c r="GV3848" s="72"/>
      <c r="GW3848" s="72"/>
      <c r="GX3848" s="72"/>
      <c r="GY3848" s="72"/>
      <c r="GZ3848" s="72"/>
      <c r="HA3848" s="72"/>
      <c r="HB3848" s="72"/>
      <c r="HC3848" s="72"/>
    </row>
    <row r="3849" s="1" customFormat="true" ht="27" hidden="false" customHeight="true" outlineLevel="0" collapsed="false">
      <c r="A3849" s="25" t="s">
        <v>6395</v>
      </c>
      <c r="B3849" s="25" t="s">
        <v>20</v>
      </c>
      <c r="C3849" s="25" t="n">
        <v>10113360819</v>
      </c>
      <c r="D3849" s="25" t="s">
        <v>6289</v>
      </c>
      <c r="E3849" s="25" t="s">
        <v>6290</v>
      </c>
      <c r="F3849" s="50" t="n">
        <v>41</v>
      </c>
      <c r="G3849" s="50" t="n">
        <v>105</v>
      </c>
      <c r="H3849" s="50"/>
      <c r="I3849" s="50"/>
      <c r="J3849" s="72"/>
      <c r="K3849" s="72"/>
      <c r="L3849" s="72"/>
      <c r="M3849" s="72"/>
      <c r="N3849" s="72"/>
      <c r="O3849" s="72"/>
      <c r="P3849" s="72"/>
      <c r="Q3849" s="72"/>
      <c r="R3849" s="72"/>
      <c r="S3849" s="72"/>
      <c r="T3849" s="72"/>
      <c r="U3849" s="72"/>
      <c r="V3849" s="72"/>
      <c r="W3849" s="72"/>
      <c r="X3849" s="72"/>
      <c r="Y3849" s="72"/>
      <c r="Z3849" s="72"/>
      <c r="AA3849" s="72"/>
      <c r="AB3849" s="72"/>
      <c r="AC3849" s="72"/>
      <c r="AD3849" s="72"/>
      <c r="AE3849" s="72"/>
      <c r="AF3849" s="72"/>
      <c r="AG3849" s="72"/>
      <c r="AH3849" s="72"/>
      <c r="AI3849" s="72"/>
      <c r="AJ3849" s="72"/>
      <c r="AK3849" s="72"/>
      <c r="AL3849" s="72"/>
      <c r="AM3849" s="72"/>
      <c r="AN3849" s="72"/>
      <c r="AO3849" s="72"/>
      <c r="AP3849" s="72"/>
      <c r="AQ3849" s="72"/>
      <c r="AR3849" s="72"/>
      <c r="AS3849" s="72"/>
      <c r="AT3849" s="72"/>
      <c r="AU3849" s="72"/>
      <c r="AV3849" s="72"/>
      <c r="AW3849" s="72"/>
      <c r="AX3849" s="72"/>
      <c r="AY3849" s="72"/>
      <c r="AZ3849" s="72"/>
      <c r="BA3849" s="72"/>
      <c r="BB3849" s="72"/>
      <c r="BC3849" s="72"/>
      <c r="BD3849" s="72"/>
      <c r="BE3849" s="72"/>
      <c r="BF3849" s="72"/>
      <c r="BG3849" s="72"/>
      <c r="BH3849" s="72"/>
      <c r="BI3849" s="72"/>
      <c r="BJ3849" s="72"/>
      <c r="BK3849" s="72"/>
      <c r="BL3849" s="72"/>
      <c r="BM3849" s="72"/>
      <c r="BN3849" s="72"/>
      <c r="BO3849" s="72"/>
      <c r="BP3849" s="72"/>
      <c r="BQ3849" s="72"/>
      <c r="BR3849" s="72"/>
      <c r="BS3849" s="72"/>
      <c r="BT3849" s="72"/>
      <c r="BU3849" s="72"/>
      <c r="BV3849" s="72"/>
      <c r="BW3849" s="72"/>
      <c r="BX3849" s="72"/>
      <c r="BY3849" s="72"/>
      <c r="BZ3849" s="72"/>
      <c r="CA3849" s="72"/>
      <c r="CB3849" s="72"/>
      <c r="CC3849" s="72"/>
      <c r="CD3849" s="72"/>
      <c r="CE3849" s="72"/>
      <c r="CF3849" s="72"/>
      <c r="CG3849" s="72"/>
      <c r="CH3849" s="72"/>
      <c r="CI3849" s="72"/>
      <c r="CJ3849" s="72"/>
      <c r="CK3849" s="72"/>
      <c r="CL3849" s="72"/>
      <c r="CM3849" s="72"/>
      <c r="CN3849" s="72"/>
      <c r="CO3849" s="72"/>
      <c r="CP3849" s="72"/>
      <c r="CQ3849" s="72"/>
      <c r="CR3849" s="72"/>
      <c r="CS3849" s="72"/>
      <c r="CT3849" s="72"/>
      <c r="CU3849" s="72"/>
      <c r="CV3849" s="72"/>
      <c r="CW3849" s="72"/>
      <c r="CX3849" s="72"/>
      <c r="CY3849" s="72"/>
      <c r="CZ3849" s="72"/>
      <c r="DA3849" s="72"/>
      <c r="DB3849" s="72"/>
      <c r="DC3849" s="72"/>
      <c r="DD3849" s="72"/>
      <c r="DE3849" s="72"/>
      <c r="DF3849" s="72"/>
      <c r="DG3849" s="72"/>
      <c r="DH3849" s="72"/>
      <c r="DI3849" s="72"/>
      <c r="DJ3849" s="72"/>
      <c r="DK3849" s="72"/>
      <c r="DL3849" s="72"/>
      <c r="DM3849" s="72"/>
      <c r="DN3849" s="72"/>
      <c r="DO3849" s="72"/>
      <c r="DP3849" s="72"/>
      <c r="DQ3849" s="72"/>
      <c r="DR3849" s="72"/>
      <c r="DS3849" s="72"/>
      <c r="DT3849" s="72"/>
      <c r="DU3849" s="72"/>
      <c r="DV3849" s="72"/>
      <c r="DW3849" s="72"/>
      <c r="DX3849" s="72"/>
      <c r="DY3849" s="72"/>
      <c r="DZ3849" s="72"/>
      <c r="EA3849" s="72"/>
      <c r="EB3849" s="72"/>
      <c r="EC3849" s="72"/>
      <c r="ED3849" s="72"/>
      <c r="EE3849" s="72"/>
      <c r="EF3849" s="72"/>
      <c r="EG3849" s="72"/>
      <c r="EH3849" s="72"/>
      <c r="EI3849" s="72"/>
      <c r="EJ3849" s="72"/>
      <c r="EK3849" s="72"/>
      <c r="EL3849" s="72"/>
      <c r="EM3849" s="72"/>
      <c r="EN3849" s="72"/>
      <c r="EO3849" s="72"/>
      <c r="EP3849" s="72"/>
      <c r="EQ3849" s="72"/>
      <c r="ER3849" s="72"/>
      <c r="ES3849" s="72"/>
      <c r="ET3849" s="72"/>
      <c r="EU3849" s="72"/>
      <c r="EV3849" s="72"/>
      <c r="EW3849" s="72"/>
      <c r="EX3849" s="72"/>
      <c r="EY3849" s="72"/>
      <c r="EZ3849" s="72"/>
      <c r="FA3849" s="72"/>
      <c r="FB3849" s="72"/>
      <c r="FC3849" s="72"/>
      <c r="FD3849" s="72"/>
      <c r="FE3849" s="72"/>
      <c r="FF3849" s="72"/>
      <c r="FG3849" s="72"/>
      <c r="FH3849" s="72"/>
      <c r="FI3849" s="72"/>
      <c r="FJ3849" s="72"/>
      <c r="FK3849" s="72"/>
      <c r="FL3849" s="72"/>
      <c r="FM3849" s="72"/>
      <c r="FN3849" s="72"/>
      <c r="FO3849" s="72"/>
      <c r="FP3849" s="72"/>
      <c r="FQ3849" s="72"/>
      <c r="FR3849" s="72"/>
      <c r="FS3849" s="72"/>
      <c r="FT3849" s="72"/>
      <c r="FU3849" s="72"/>
      <c r="FV3849" s="72"/>
      <c r="FW3849" s="72"/>
      <c r="FX3849" s="72"/>
      <c r="FY3849" s="72"/>
      <c r="FZ3849" s="72"/>
      <c r="GA3849" s="72"/>
      <c r="GB3849" s="72"/>
      <c r="GC3849" s="72"/>
      <c r="GD3849" s="72"/>
      <c r="GE3849" s="72"/>
      <c r="GF3849" s="72"/>
      <c r="GG3849" s="72"/>
      <c r="GH3849" s="72"/>
      <c r="GI3849" s="72"/>
      <c r="GJ3849" s="72"/>
      <c r="GK3849" s="72"/>
      <c r="GL3849" s="72"/>
      <c r="GM3849" s="72"/>
      <c r="GN3849" s="72"/>
      <c r="GO3849" s="72"/>
      <c r="GP3849" s="72"/>
      <c r="GQ3849" s="72"/>
      <c r="GR3849" s="72"/>
      <c r="GS3849" s="72"/>
      <c r="GT3849" s="72"/>
      <c r="GU3849" s="72"/>
      <c r="GV3849" s="72"/>
      <c r="GW3849" s="72"/>
      <c r="GX3849" s="72"/>
      <c r="GY3849" s="72"/>
      <c r="GZ3849" s="72"/>
      <c r="HA3849" s="72"/>
      <c r="HB3849" s="72"/>
      <c r="HC3849" s="72"/>
    </row>
    <row r="3850" s="1" customFormat="true" ht="27" hidden="false" customHeight="true" outlineLevel="0" collapsed="false">
      <c r="A3850" s="25" t="s">
        <v>6396</v>
      </c>
      <c r="B3850" s="25" t="s">
        <v>11</v>
      </c>
      <c r="C3850" s="25" t="n">
        <v>10113360827</v>
      </c>
      <c r="D3850" s="25" t="s">
        <v>6289</v>
      </c>
      <c r="E3850" s="25" t="s">
        <v>6290</v>
      </c>
      <c r="F3850" s="50" t="n">
        <v>40</v>
      </c>
      <c r="G3850" s="50" t="n">
        <v>110</v>
      </c>
      <c r="H3850" s="50"/>
      <c r="I3850" s="50"/>
      <c r="J3850" s="72"/>
      <c r="K3850" s="72"/>
      <c r="L3850" s="72"/>
      <c r="M3850" s="72"/>
      <c r="N3850" s="72"/>
      <c r="O3850" s="72"/>
      <c r="P3850" s="72"/>
      <c r="Q3850" s="72"/>
      <c r="R3850" s="72"/>
      <c r="S3850" s="72"/>
      <c r="T3850" s="72"/>
      <c r="U3850" s="72"/>
      <c r="V3850" s="72"/>
      <c r="W3850" s="72"/>
      <c r="X3850" s="72"/>
      <c r="Y3850" s="72"/>
      <c r="Z3850" s="72"/>
      <c r="AA3850" s="72"/>
      <c r="AB3850" s="72"/>
      <c r="AC3850" s="72"/>
      <c r="AD3850" s="72"/>
      <c r="AE3850" s="72"/>
      <c r="AF3850" s="72"/>
      <c r="AG3850" s="72"/>
      <c r="AH3850" s="72"/>
      <c r="AI3850" s="72"/>
      <c r="AJ3850" s="72"/>
      <c r="AK3850" s="72"/>
      <c r="AL3850" s="72"/>
      <c r="AM3850" s="72"/>
      <c r="AN3850" s="72"/>
      <c r="AO3850" s="72"/>
      <c r="AP3850" s="72"/>
      <c r="AQ3850" s="72"/>
      <c r="AR3850" s="72"/>
      <c r="AS3850" s="72"/>
      <c r="AT3850" s="72"/>
      <c r="AU3850" s="72"/>
      <c r="AV3850" s="72"/>
      <c r="AW3850" s="72"/>
      <c r="AX3850" s="72"/>
      <c r="AY3850" s="72"/>
      <c r="AZ3850" s="72"/>
      <c r="BA3850" s="72"/>
      <c r="BB3850" s="72"/>
      <c r="BC3850" s="72"/>
      <c r="BD3850" s="72"/>
      <c r="BE3850" s="72"/>
      <c r="BF3850" s="72"/>
      <c r="BG3850" s="72"/>
      <c r="BH3850" s="72"/>
      <c r="BI3850" s="72"/>
      <c r="BJ3850" s="72"/>
      <c r="BK3850" s="72"/>
      <c r="BL3850" s="72"/>
      <c r="BM3850" s="72"/>
      <c r="BN3850" s="72"/>
      <c r="BO3850" s="72"/>
      <c r="BP3850" s="72"/>
      <c r="BQ3850" s="72"/>
      <c r="BR3850" s="72"/>
      <c r="BS3850" s="72"/>
      <c r="BT3850" s="72"/>
      <c r="BU3850" s="72"/>
      <c r="BV3850" s="72"/>
      <c r="BW3850" s="72"/>
      <c r="BX3850" s="72"/>
      <c r="BY3850" s="72"/>
      <c r="BZ3850" s="72"/>
      <c r="CA3850" s="72"/>
      <c r="CB3850" s="72"/>
      <c r="CC3850" s="72"/>
      <c r="CD3850" s="72"/>
      <c r="CE3850" s="72"/>
      <c r="CF3850" s="72"/>
      <c r="CG3850" s="72"/>
      <c r="CH3850" s="72"/>
      <c r="CI3850" s="72"/>
      <c r="CJ3850" s="72"/>
      <c r="CK3850" s="72"/>
      <c r="CL3850" s="72"/>
      <c r="CM3850" s="72"/>
      <c r="CN3850" s="72"/>
      <c r="CO3850" s="72"/>
      <c r="CP3850" s="72"/>
      <c r="CQ3850" s="72"/>
      <c r="CR3850" s="72"/>
      <c r="CS3850" s="72"/>
      <c r="CT3850" s="72"/>
      <c r="CU3850" s="72"/>
      <c r="CV3850" s="72"/>
      <c r="CW3850" s="72"/>
      <c r="CX3850" s="72"/>
      <c r="CY3850" s="72"/>
      <c r="CZ3850" s="72"/>
      <c r="DA3850" s="72"/>
      <c r="DB3850" s="72"/>
      <c r="DC3850" s="72"/>
      <c r="DD3850" s="72"/>
      <c r="DE3850" s="72"/>
      <c r="DF3850" s="72"/>
      <c r="DG3850" s="72"/>
      <c r="DH3850" s="72"/>
      <c r="DI3850" s="72"/>
      <c r="DJ3850" s="72"/>
      <c r="DK3850" s="72"/>
      <c r="DL3850" s="72"/>
      <c r="DM3850" s="72"/>
      <c r="DN3850" s="72"/>
      <c r="DO3850" s="72"/>
      <c r="DP3850" s="72"/>
      <c r="DQ3850" s="72"/>
      <c r="DR3850" s="72"/>
      <c r="DS3850" s="72"/>
      <c r="DT3850" s="72"/>
      <c r="DU3850" s="72"/>
      <c r="DV3850" s="72"/>
      <c r="DW3850" s="72"/>
      <c r="DX3850" s="72"/>
      <c r="DY3850" s="72"/>
      <c r="DZ3850" s="72"/>
      <c r="EA3850" s="72"/>
      <c r="EB3850" s="72"/>
      <c r="EC3850" s="72"/>
      <c r="ED3850" s="72"/>
      <c r="EE3850" s="72"/>
      <c r="EF3850" s="72"/>
      <c r="EG3850" s="72"/>
      <c r="EH3850" s="72"/>
      <c r="EI3850" s="72"/>
      <c r="EJ3850" s="72"/>
      <c r="EK3850" s="72"/>
      <c r="EL3850" s="72"/>
      <c r="EM3850" s="72"/>
      <c r="EN3850" s="72"/>
      <c r="EO3850" s="72"/>
      <c r="EP3850" s="72"/>
      <c r="EQ3850" s="72"/>
      <c r="ER3850" s="72"/>
      <c r="ES3850" s="72"/>
      <c r="ET3850" s="72"/>
      <c r="EU3850" s="72"/>
      <c r="EV3850" s="72"/>
      <c r="EW3850" s="72"/>
      <c r="EX3850" s="72"/>
      <c r="EY3850" s="72"/>
      <c r="EZ3850" s="72"/>
      <c r="FA3850" s="72"/>
      <c r="FB3850" s="72"/>
      <c r="FC3850" s="72"/>
      <c r="FD3850" s="72"/>
      <c r="FE3850" s="72"/>
      <c r="FF3850" s="72"/>
      <c r="FG3850" s="72"/>
      <c r="FH3850" s="72"/>
      <c r="FI3850" s="72"/>
      <c r="FJ3850" s="72"/>
      <c r="FK3850" s="72"/>
      <c r="FL3850" s="72"/>
      <c r="FM3850" s="72"/>
      <c r="FN3850" s="72"/>
      <c r="FO3850" s="72"/>
      <c r="FP3850" s="72"/>
      <c r="FQ3850" s="72"/>
      <c r="FR3850" s="72"/>
      <c r="FS3850" s="72"/>
      <c r="FT3850" s="72"/>
      <c r="FU3850" s="72"/>
      <c r="FV3850" s="72"/>
      <c r="FW3850" s="72"/>
      <c r="FX3850" s="72"/>
      <c r="FY3850" s="72"/>
      <c r="FZ3850" s="72"/>
      <c r="GA3850" s="72"/>
      <c r="GB3850" s="72"/>
      <c r="GC3850" s="72"/>
      <c r="GD3850" s="72"/>
      <c r="GE3850" s="72"/>
      <c r="GF3850" s="72"/>
      <c r="GG3850" s="72"/>
      <c r="GH3850" s="72"/>
      <c r="GI3850" s="72"/>
      <c r="GJ3850" s="72"/>
      <c r="GK3850" s="72"/>
      <c r="GL3850" s="72"/>
      <c r="GM3850" s="72"/>
      <c r="GN3850" s="72"/>
      <c r="GO3850" s="72"/>
      <c r="GP3850" s="72"/>
      <c r="GQ3850" s="72"/>
      <c r="GR3850" s="72"/>
      <c r="GS3850" s="72"/>
      <c r="GT3850" s="72"/>
      <c r="GU3850" s="72"/>
      <c r="GV3850" s="72"/>
      <c r="GW3850" s="72"/>
      <c r="GX3850" s="72"/>
      <c r="GY3850" s="72"/>
      <c r="GZ3850" s="72"/>
      <c r="HA3850" s="72"/>
      <c r="HB3850" s="72"/>
      <c r="HC3850" s="72"/>
    </row>
    <row r="3851" s="1" customFormat="true" ht="27" hidden="false" customHeight="true" outlineLevel="0" collapsed="false">
      <c r="A3851" s="25" t="s">
        <v>6397</v>
      </c>
      <c r="B3851" s="25" t="s">
        <v>11</v>
      </c>
      <c r="C3851" s="25" t="n">
        <v>10113360405</v>
      </c>
      <c r="D3851" s="25" t="s">
        <v>6289</v>
      </c>
      <c r="E3851" s="25" t="s">
        <v>6290</v>
      </c>
      <c r="F3851" s="50" t="n">
        <v>39.5</v>
      </c>
      <c r="G3851" s="50" t="n">
        <v>111</v>
      </c>
      <c r="H3851" s="50"/>
      <c r="I3851" s="50"/>
      <c r="J3851" s="72"/>
      <c r="K3851" s="72"/>
      <c r="L3851" s="72"/>
      <c r="M3851" s="72"/>
      <c r="N3851" s="72"/>
      <c r="O3851" s="72"/>
      <c r="P3851" s="72"/>
      <c r="Q3851" s="72"/>
      <c r="R3851" s="72"/>
      <c r="S3851" s="72"/>
      <c r="T3851" s="72"/>
      <c r="U3851" s="72"/>
      <c r="V3851" s="72"/>
      <c r="W3851" s="72"/>
      <c r="X3851" s="72"/>
      <c r="Y3851" s="72"/>
      <c r="Z3851" s="72"/>
      <c r="AA3851" s="72"/>
      <c r="AB3851" s="72"/>
      <c r="AC3851" s="72"/>
      <c r="AD3851" s="72"/>
      <c r="AE3851" s="72"/>
      <c r="AF3851" s="72"/>
      <c r="AG3851" s="72"/>
      <c r="AH3851" s="72"/>
      <c r="AI3851" s="72"/>
      <c r="AJ3851" s="72"/>
      <c r="AK3851" s="72"/>
      <c r="AL3851" s="72"/>
      <c r="AM3851" s="72"/>
      <c r="AN3851" s="72"/>
      <c r="AO3851" s="72"/>
      <c r="AP3851" s="72"/>
      <c r="AQ3851" s="72"/>
      <c r="AR3851" s="72"/>
      <c r="AS3851" s="72"/>
      <c r="AT3851" s="72"/>
      <c r="AU3851" s="72"/>
      <c r="AV3851" s="72"/>
      <c r="AW3851" s="72"/>
      <c r="AX3851" s="72"/>
      <c r="AY3851" s="72"/>
      <c r="AZ3851" s="72"/>
      <c r="BA3851" s="72"/>
      <c r="BB3851" s="72"/>
      <c r="BC3851" s="72"/>
      <c r="BD3851" s="72"/>
      <c r="BE3851" s="72"/>
      <c r="BF3851" s="72"/>
      <c r="BG3851" s="72"/>
      <c r="BH3851" s="72"/>
      <c r="BI3851" s="72"/>
      <c r="BJ3851" s="72"/>
      <c r="BK3851" s="72"/>
      <c r="BL3851" s="72"/>
      <c r="BM3851" s="72"/>
      <c r="BN3851" s="72"/>
      <c r="BO3851" s="72"/>
      <c r="BP3851" s="72"/>
      <c r="BQ3851" s="72"/>
      <c r="BR3851" s="72"/>
      <c r="BS3851" s="72"/>
      <c r="BT3851" s="72"/>
      <c r="BU3851" s="72"/>
      <c r="BV3851" s="72"/>
      <c r="BW3851" s="72"/>
      <c r="BX3851" s="72"/>
      <c r="BY3851" s="72"/>
      <c r="BZ3851" s="72"/>
      <c r="CA3851" s="72"/>
      <c r="CB3851" s="72"/>
      <c r="CC3851" s="72"/>
      <c r="CD3851" s="72"/>
      <c r="CE3851" s="72"/>
      <c r="CF3851" s="72"/>
      <c r="CG3851" s="72"/>
      <c r="CH3851" s="72"/>
      <c r="CI3851" s="72"/>
      <c r="CJ3851" s="72"/>
      <c r="CK3851" s="72"/>
      <c r="CL3851" s="72"/>
      <c r="CM3851" s="72"/>
      <c r="CN3851" s="72"/>
      <c r="CO3851" s="72"/>
      <c r="CP3851" s="72"/>
      <c r="CQ3851" s="72"/>
      <c r="CR3851" s="72"/>
      <c r="CS3851" s="72"/>
      <c r="CT3851" s="72"/>
      <c r="CU3851" s="72"/>
      <c r="CV3851" s="72"/>
      <c r="CW3851" s="72"/>
      <c r="CX3851" s="72"/>
      <c r="CY3851" s="72"/>
      <c r="CZ3851" s="72"/>
      <c r="DA3851" s="72"/>
      <c r="DB3851" s="72"/>
      <c r="DC3851" s="72"/>
      <c r="DD3851" s="72"/>
      <c r="DE3851" s="72"/>
      <c r="DF3851" s="72"/>
      <c r="DG3851" s="72"/>
      <c r="DH3851" s="72"/>
      <c r="DI3851" s="72"/>
      <c r="DJ3851" s="72"/>
      <c r="DK3851" s="72"/>
      <c r="DL3851" s="72"/>
      <c r="DM3851" s="72"/>
      <c r="DN3851" s="72"/>
      <c r="DO3851" s="72"/>
      <c r="DP3851" s="72"/>
      <c r="DQ3851" s="72"/>
      <c r="DR3851" s="72"/>
      <c r="DS3851" s="72"/>
      <c r="DT3851" s="72"/>
      <c r="DU3851" s="72"/>
      <c r="DV3851" s="72"/>
      <c r="DW3851" s="72"/>
      <c r="DX3851" s="72"/>
      <c r="DY3851" s="72"/>
      <c r="DZ3851" s="72"/>
      <c r="EA3851" s="72"/>
      <c r="EB3851" s="72"/>
      <c r="EC3851" s="72"/>
      <c r="ED3851" s="72"/>
      <c r="EE3851" s="72"/>
      <c r="EF3851" s="72"/>
      <c r="EG3851" s="72"/>
      <c r="EH3851" s="72"/>
      <c r="EI3851" s="72"/>
      <c r="EJ3851" s="72"/>
      <c r="EK3851" s="72"/>
      <c r="EL3851" s="72"/>
      <c r="EM3851" s="72"/>
      <c r="EN3851" s="72"/>
      <c r="EO3851" s="72"/>
      <c r="EP3851" s="72"/>
      <c r="EQ3851" s="72"/>
      <c r="ER3851" s="72"/>
      <c r="ES3851" s="72"/>
      <c r="ET3851" s="72"/>
      <c r="EU3851" s="72"/>
      <c r="EV3851" s="72"/>
      <c r="EW3851" s="72"/>
      <c r="EX3851" s="72"/>
      <c r="EY3851" s="72"/>
      <c r="EZ3851" s="72"/>
      <c r="FA3851" s="72"/>
      <c r="FB3851" s="72"/>
      <c r="FC3851" s="72"/>
      <c r="FD3851" s="72"/>
      <c r="FE3851" s="72"/>
      <c r="FF3851" s="72"/>
      <c r="FG3851" s="72"/>
      <c r="FH3851" s="72"/>
      <c r="FI3851" s="72"/>
      <c r="FJ3851" s="72"/>
      <c r="FK3851" s="72"/>
      <c r="FL3851" s="72"/>
      <c r="FM3851" s="72"/>
      <c r="FN3851" s="72"/>
      <c r="FO3851" s="72"/>
      <c r="FP3851" s="72"/>
      <c r="FQ3851" s="72"/>
      <c r="FR3851" s="72"/>
      <c r="FS3851" s="72"/>
      <c r="FT3851" s="72"/>
      <c r="FU3851" s="72"/>
      <c r="FV3851" s="72"/>
      <c r="FW3851" s="72"/>
      <c r="FX3851" s="72"/>
      <c r="FY3851" s="72"/>
      <c r="FZ3851" s="72"/>
      <c r="GA3851" s="72"/>
      <c r="GB3851" s="72"/>
      <c r="GC3851" s="72"/>
      <c r="GD3851" s="72"/>
      <c r="GE3851" s="72"/>
      <c r="GF3851" s="72"/>
      <c r="GG3851" s="72"/>
      <c r="GH3851" s="72"/>
      <c r="GI3851" s="72"/>
      <c r="GJ3851" s="72"/>
      <c r="GK3851" s="72"/>
      <c r="GL3851" s="72"/>
      <c r="GM3851" s="72"/>
      <c r="GN3851" s="72"/>
      <c r="GO3851" s="72"/>
      <c r="GP3851" s="72"/>
      <c r="GQ3851" s="72"/>
      <c r="GR3851" s="72"/>
      <c r="GS3851" s="72"/>
      <c r="GT3851" s="72"/>
      <c r="GU3851" s="72"/>
      <c r="GV3851" s="72"/>
      <c r="GW3851" s="72"/>
      <c r="GX3851" s="72"/>
      <c r="GY3851" s="72"/>
      <c r="GZ3851" s="72"/>
      <c r="HA3851" s="72"/>
      <c r="HB3851" s="72"/>
      <c r="HC3851" s="72"/>
    </row>
    <row r="3852" s="1" customFormat="true" ht="27" hidden="false" customHeight="true" outlineLevel="0" collapsed="false">
      <c r="A3852" s="25" t="s">
        <v>6398</v>
      </c>
      <c r="B3852" s="25" t="s">
        <v>11</v>
      </c>
      <c r="C3852" s="25" t="n">
        <v>10113360517</v>
      </c>
      <c r="D3852" s="25" t="s">
        <v>6289</v>
      </c>
      <c r="E3852" s="25" t="s">
        <v>6290</v>
      </c>
      <c r="F3852" s="50" t="n">
        <v>39</v>
      </c>
      <c r="G3852" s="50" t="n">
        <v>112</v>
      </c>
      <c r="H3852" s="50"/>
      <c r="I3852" s="50"/>
      <c r="J3852" s="72"/>
      <c r="K3852" s="72"/>
      <c r="L3852" s="72"/>
      <c r="M3852" s="72"/>
      <c r="N3852" s="72"/>
      <c r="O3852" s="72"/>
      <c r="P3852" s="72"/>
      <c r="Q3852" s="72"/>
      <c r="R3852" s="72"/>
      <c r="S3852" s="72"/>
      <c r="T3852" s="72"/>
      <c r="U3852" s="72"/>
      <c r="V3852" s="72"/>
      <c r="W3852" s="72"/>
      <c r="X3852" s="72"/>
      <c r="Y3852" s="72"/>
      <c r="Z3852" s="72"/>
      <c r="AA3852" s="72"/>
      <c r="AB3852" s="72"/>
      <c r="AC3852" s="72"/>
      <c r="AD3852" s="72"/>
      <c r="AE3852" s="72"/>
      <c r="AF3852" s="72"/>
      <c r="AG3852" s="72"/>
      <c r="AH3852" s="72"/>
      <c r="AI3852" s="72"/>
      <c r="AJ3852" s="72"/>
      <c r="AK3852" s="72"/>
      <c r="AL3852" s="72"/>
      <c r="AM3852" s="72"/>
      <c r="AN3852" s="72"/>
      <c r="AO3852" s="72"/>
      <c r="AP3852" s="72"/>
      <c r="AQ3852" s="72"/>
      <c r="AR3852" s="72"/>
      <c r="AS3852" s="72"/>
      <c r="AT3852" s="72"/>
      <c r="AU3852" s="72"/>
      <c r="AV3852" s="72"/>
      <c r="AW3852" s="72"/>
      <c r="AX3852" s="72"/>
      <c r="AY3852" s="72"/>
      <c r="AZ3852" s="72"/>
      <c r="BA3852" s="72"/>
      <c r="BB3852" s="72"/>
      <c r="BC3852" s="72"/>
      <c r="BD3852" s="72"/>
      <c r="BE3852" s="72"/>
      <c r="BF3852" s="72"/>
      <c r="BG3852" s="72"/>
      <c r="BH3852" s="72"/>
      <c r="BI3852" s="72"/>
      <c r="BJ3852" s="72"/>
      <c r="BK3852" s="72"/>
      <c r="BL3852" s="72"/>
      <c r="BM3852" s="72"/>
      <c r="BN3852" s="72"/>
      <c r="BO3852" s="72"/>
      <c r="BP3852" s="72"/>
      <c r="BQ3852" s="72"/>
      <c r="BR3852" s="72"/>
      <c r="BS3852" s="72"/>
      <c r="BT3852" s="72"/>
      <c r="BU3852" s="72"/>
      <c r="BV3852" s="72"/>
      <c r="BW3852" s="72"/>
      <c r="BX3852" s="72"/>
      <c r="BY3852" s="72"/>
      <c r="BZ3852" s="72"/>
      <c r="CA3852" s="72"/>
      <c r="CB3852" s="72"/>
      <c r="CC3852" s="72"/>
      <c r="CD3852" s="72"/>
      <c r="CE3852" s="72"/>
      <c r="CF3852" s="72"/>
      <c r="CG3852" s="72"/>
      <c r="CH3852" s="72"/>
      <c r="CI3852" s="72"/>
      <c r="CJ3852" s="72"/>
      <c r="CK3852" s="72"/>
      <c r="CL3852" s="72"/>
      <c r="CM3852" s="72"/>
      <c r="CN3852" s="72"/>
      <c r="CO3852" s="72"/>
      <c r="CP3852" s="72"/>
      <c r="CQ3852" s="72"/>
      <c r="CR3852" s="72"/>
      <c r="CS3852" s="72"/>
      <c r="CT3852" s="72"/>
      <c r="CU3852" s="72"/>
      <c r="CV3852" s="72"/>
      <c r="CW3852" s="72"/>
      <c r="CX3852" s="72"/>
      <c r="CY3852" s="72"/>
      <c r="CZ3852" s="72"/>
      <c r="DA3852" s="72"/>
      <c r="DB3852" s="72"/>
      <c r="DC3852" s="72"/>
      <c r="DD3852" s="72"/>
      <c r="DE3852" s="72"/>
      <c r="DF3852" s="72"/>
      <c r="DG3852" s="72"/>
      <c r="DH3852" s="72"/>
      <c r="DI3852" s="72"/>
      <c r="DJ3852" s="72"/>
      <c r="DK3852" s="72"/>
      <c r="DL3852" s="72"/>
      <c r="DM3852" s="72"/>
      <c r="DN3852" s="72"/>
      <c r="DO3852" s="72"/>
      <c r="DP3852" s="72"/>
      <c r="DQ3852" s="72"/>
      <c r="DR3852" s="72"/>
      <c r="DS3852" s="72"/>
      <c r="DT3852" s="72"/>
      <c r="DU3852" s="72"/>
      <c r="DV3852" s="72"/>
      <c r="DW3852" s="72"/>
      <c r="DX3852" s="72"/>
      <c r="DY3852" s="72"/>
      <c r="DZ3852" s="72"/>
      <c r="EA3852" s="72"/>
      <c r="EB3852" s="72"/>
      <c r="EC3852" s="72"/>
      <c r="ED3852" s="72"/>
      <c r="EE3852" s="72"/>
      <c r="EF3852" s="72"/>
      <c r="EG3852" s="72"/>
      <c r="EH3852" s="72"/>
      <c r="EI3852" s="72"/>
      <c r="EJ3852" s="72"/>
      <c r="EK3852" s="72"/>
      <c r="EL3852" s="72"/>
      <c r="EM3852" s="72"/>
      <c r="EN3852" s="72"/>
      <c r="EO3852" s="72"/>
      <c r="EP3852" s="72"/>
      <c r="EQ3852" s="72"/>
      <c r="ER3852" s="72"/>
      <c r="ES3852" s="72"/>
      <c r="ET3852" s="72"/>
      <c r="EU3852" s="72"/>
      <c r="EV3852" s="72"/>
      <c r="EW3852" s="72"/>
      <c r="EX3852" s="72"/>
      <c r="EY3852" s="72"/>
      <c r="EZ3852" s="72"/>
      <c r="FA3852" s="72"/>
      <c r="FB3852" s="72"/>
      <c r="FC3852" s="72"/>
      <c r="FD3852" s="72"/>
      <c r="FE3852" s="72"/>
      <c r="FF3852" s="72"/>
      <c r="FG3852" s="72"/>
      <c r="FH3852" s="72"/>
      <c r="FI3852" s="72"/>
      <c r="FJ3852" s="72"/>
      <c r="FK3852" s="72"/>
      <c r="FL3852" s="72"/>
      <c r="FM3852" s="72"/>
      <c r="FN3852" s="72"/>
      <c r="FO3852" s="72"/>
      <c r="FP3852" s="72"/>
      <c r="FQ3852" s="72"/>
      <c r="FR3852" s="72"/>
      <c r="FS3852" s="72"/>
      <c r="FT3852" s="72"/>
      <c r="FU3852" s="72"/>
      <c r="FV3852" s="72"/>
      <c r="FW3852" s="72"/>
      <c r="FX3852" s="72"/>
      <c r="FY3852" s="72"/>
      <c r="FZ3852" s="72"/>
      <c r="GA3852" s="72"/>
      <c r="GB3852" s="72"/>
      <c r="GC3852" s="72"/>
      <c r="GD3852" s="72"/>
      <c r="GE3852" s="72"/>
      <c r="GF3852" s="72"/>
      <c r="GG3852" s="72"/>
      <c r="GH3852" s="72"/>
      <c r="GI3852" s="72"/>
      <c r="GJ3852" s="72"/>
      <c r="GK3852" s="72"/>
      <c r="GL3852" s="72"/>
      <c r="GM3852" s="72"/>
      <c r="GN3852" s="72"/>
      <c r="GO3852" s="72"/>
      <c r="GP3852" s="72"/>
      <c r="GQ3852" s="72"/>
      <c r="GR3852" s="72"/>
      <c r="GS3852" s="72"/>
      <c r="GT3852" s="72"/>
      <c r="GU3852" s="72"/>
      <c r="GV3852" s="72"/>
      <c r="GW3852" s="72"/>
      <c r="GX3852" s="72"/>
      <c r="GY3852" s="72"/>
      <c r="GZ3852" s="72"/>
      <c r="HA3852" s="72"/>
      <c r="HB3852" s="72"/>
      <c r="HC3852" s="72"/>
    </row>
    <row r="3853" s="1" customFormat="true" ht="27" hidden="false" customHeight="true" outlineLevel="0" collapsed="false">
      <c r="A3853" s="25" t="s">
        <v>6399</v>
      </c>
      <c r="B3853" s="25" t="s">
        <v>20</v>
      </c>
      <c r="C3853" s="25" t="n">
        <v>10113360603</v>
      </c>
      <c r="D3853" s="25" t="s">
        <v>6289</v>
      </c>
      <c r="E3853" s="25" t="s">
        <v>6290</v>
      </c>
      <c r="F3853" s="50" t="n">
        <v>39</v>
      </c>
      <c r="G3853" s="50" t="n">
        <v>112</v>
      </c>
      <c r="H3853" s="50"/>
      <c r="I3853" s="50"/>
      <c r="J3853" s="72"/>
      <c r="K3853" s="72"/>
      <c r="L3853" s="72"/>
      <c r="M3853" s="72"/>
      <c r="N3853" s="72"/>
      <c r="O3853" s="72"/>
      <c r="P3853" s="72"/>
      <c r="Q3853" s="72"/>
      <c r="R3853" s="72"/>
      <c r="S3853" s="72"/>
      <c r="T3853" s="72"/>
      <c r="U3853" s="72"/>
      <c r="V3853" s="72"/>
      <c r="W3853" s="72"/>
      <c r="X3853" s="72"/>
      <c r="Y3853" s="72"/>
      <c r="Z3853" s="72"/>
      <c r="AA3853" s="72"/>
      <c r="AB3853" s="72"/>
      <c r="AC3853" s="72"/>
      <c r="AD3853" s="72"/>
      <c r="AE3853" s="72"/>
      <c r="AF3853" s="72"/>
      <c r="AG3853" s="72"/>
      <c r="AH3853" s="72"/>
      <c r="AI3853" s="72"/>
      <c r="AJ3853" s="72"/>
      <c r="AK3853" s="72"/>
      <c r="AL3853" s="72"/>
      <c r="AM3853" s="72"/>
      <c r="AN3853" s="72"/>
      <c r="AO3853" s="72"/>
      <c r="AP3853" s="72"/>
      <c r="AQ3853" s="72"/>
      <c r="AR3853" s="72"/>
      <c r="AS3853" s="72"/>
      <c r="AT3853" s="72"/>
      <c r="AU3853" s="72"/>
      <c r="AV3853" s="72"/>
      <c r="AW3853" s="72"/>
      <c r="AX3853" s="72"/>
      <c r="AY3853" s="72"/>
      <c r="AZ3853" s="72"/>
      <c r="BA3853" s="72"/>
      <c r="BB3853" s="72"/>
      <c r="BC3853" s="72"/>
      <c r="BD3853" s="72"/>
      <c r="BE3853" s="72"/>
      <c r="BF3853" s="72"/>
      <c r="BG3853" s="72"/>
      <c r="BH3853" s="72"/>
      <c r="BI3853" s="72"/>
      <c r="BJ3853" s="72"/>
      <c r="BK3853" s="72"/>
      <c r="BL3853" s="72"/>
      <c r="BM3853" s="72"/>
      <c r="BN3853" s="72"/>
      <c r="BO3853" s="72"/>
      <c r="BP3853" s="72"/>
      <c r="BQ3853" s="72"/>
      <c r="BR3853" s="72"/>
      <c r="BS3853" s="72"/>
      <c r="BT3853" s="72"/>
      <c r="BU3853" s="72"/>
      <c r="BV3853" s="72"/>
      <c r="BW3853" s="72"/>
      <c r="BX3853" s="72"/>
      <c r="BY3853" s="72"/>
      <c r="BZ3853" s="72"/>
      <c r="CA3853" s="72"/>
      <c r="CB3853" s="72"/>
      <c r="CC3853" s="72"/>
      <c r="CD3853" s="72"/>
      <c r="CE3853" s="72"/>
      <c r="CF3853" s="72"/>
      <c r="CG3853" s="72"/>
      <c r="CH3853" s="72"/>
      <c r="CI3853" s="72"/>
      <c r="CJ3853" s="72"/>
      <c r="CK3853" s="72"/>
      <c r="CL3853" s="72"/>
      <c r="CM3853" s="72"/>
      <c r="CN3853" s="72"/>
      <c r="CO3853" s="72"/>
      <c r="CP3853" s="72"/>
      <c r="CQ3853" s="72"/>
      <c r="CR3853" s="72"/>
      <c r="CS3853" s="72"/>
      <c r="CT3853" s="72"/>
      <c r="CU3853" s="72"/>
      <c r="CV3853" s="72"/>
      <c r="CW3853" s="72"/>
      <c r="CX3853" s="72"/>
      <c r="CY3853" s="72"/>
      <c r="CZ3853" s="72"/>
      <c r="DA3853" s="72"/>
      <c r="DB3853" s="72"/>
      <c r="DC3853" s="72"/>
      <c r="DD3853" s="72"/>
      <c r="DE3853" s="72"/>
      <c r="DF3853" s="72"/>
      <c r="DG3853" s="72"/>
      <c r="DH3853" s="72"/>
      <c r="DI3853" s="72"/>
      <c r="DJ3853" s="72"/>
      <c r="DK3853" s="72"/>
      <c r="DL3853" s="72"/>
      <c r="DM3853" s="72"/>
      <c r="DN3853" s="72"/>
      <c r="DO3853" s="72"/>
      <c r="DP3853" s="72"/>
      <c r="DQ3853" s="72"/>
      <c r="DR3853" s="72"/>
      <c r="DS3853" s="72"/>
      <c r="DT3853" s="72"/>
      <c r="DU3853" s="72"/>
      <c r="DV3853" s="72"/>
      <c r="DW3853" s="72"/>
      <c r="DX3853" s="72"/>
      <c r="DY3853" s="72"/>
      <c r="DZ3853" s="72"/>
      <c r="EA3853" s="72"/>
      <c r="EB3853" s="72"/>
      <c r="EC3853" s="72"/>
      <c r="ED3853" s="72"/>
      <c r="EE3853" s="72"/>
      <c r="EF3853" s="72"/>
      <c r="EG3853" s="72"/>
      <c r="EH3853" s="72"/>
      <c r="EI3853" s="72"/>
      <c r="EJ3853" s="72"/>
      <c r="EK3853" s="72"/>
      <c r="EL3853" s="72"/>
      <c r="EM3853" s="72"/>
      <c r="EN3853" s="72"/>
      <c r="EO3853" s="72"/>
      <c r="EP3853" s="72"/>
      <c r="EQ3853" s="72"/>
      <c r="ER3853" s="72"/>
      <c r="ES3853" s="72"/>
      <c r="ET3853" s="72"/>
      <c r="EU3853" s="72"/>
      <c r="EV3853" s="72"/>
      <c r="EW3853" s="72"/>
      <c r="EX3853" s="72"/>
      <c r="EY3853" s="72"/>
      <c r="EZ3853" s="72"/>
      <c r="FA3853" s="72"/>
      <c r="FB3853" s="72"/>
      <c r="FC3853" s="72"/>
      <c r="FD3853" s="72"/>
      <c r="FE3853" s="72"/>
      <c r="FF3853" s="72"/>
      <c r="FG3853" s="72"/>
      <c r="FH3853" s="72"/>
      <c r="FI3853" s="72"/>
      <c r="FJ3853" s="72"/>
      <c r="FK3853" s="72"/>
      <c r="FL3853" s="72"/>
      <c r="FM3853" s="72"/>
      <c r="FN3853" s="72"/>
      <c r="FO3853" s="72"/>
      <c r="FP3853" s="72"/>
      <c r="FQ3853" s="72"/>
      <c r="FR3853" s="72"/>
      <c r="FS3853" s="72"/>
      <c r="FT3853" s="72"/>
      <c r="FU3853" s="72"/>
      <c r="FV3853" s="72"/>
      <c r="FW3853" s="72"/>
      <c r="FX3853" s="72"/>
      <c r="FY3853" s="72"/>
      <c r="FZ3853" s="72"/>
      <c r="GA3853" s="72"/>
      <c r="GB3853" s="72"/>
      <c r="GC3853" s="72"/>
      <c r="GD3853" s="72"/>
      <c r="GE3853" s="72"/>
      <c r="GF3853" s="72"/>
      <c r="GG3853" s="72"/>
      <c r="GH3853" s="72"/>
      <c r="GI3853" s="72"/>
      <c r="GJ3853" s="72"/>
      <c r="GK3853" s="72"/>
      <c r="GL3853" s="72"/>
      <c r="GM3853" s="72"/>
      <c r="GN3853" s="72"/>
      <c r="GO3853" s="72"/>
      <c r="GP3853" s="72"/>
      <c r="GQ3853" s="72"/>
      <c r="GR3853" s="72"/>
      <c r="GS3853" s="72"/>
      <c r="GT3853" s="72"/>
      <c r="GU3853" s="72"/>
      <c r="GV3853" s="72"/>
      <c r="GW3853" s="72"/>
      <c r="GX3853" s="72"/>
      <c r="GY3853" s="72"/>
      <c r="GZ3853" s="72"/>
      <c r="HA3853" s="72"/>
      <c r="HB3853" s="72"/>
      <c r="HC3853" s="72"/>
    </row>
    <row r="3854" s="1" customFormat="true" ht="27" hidden="false" customHeight="true" outlineLevel="0" collapsed="false">
      <c r="A3854" s="25" t="s">
        <v>6400</v>
      </c>
      <c r="B3854" s="25" t="s">
        <v>11</v>
      </c>
      <c r="C3854" s="25" t="n">
        <v>10113360514</v>
      </c>
      <c r="D3854" s="25" t="s">
        <v>6289</v>
      </c>
      <c r="E3854" s="25" t="s">
        <v>6290</v>
      </c>
      <c r="F3854" s="50" t="n">
        <v>38</v>
      </c>
      <c r="G3854" s="50" t="n">
        <v>114</v>
      </c>
      <c r="H3854" s="50"/>
      <c r="I3854" s="50"/>
      <c r="J3854" s="72"/>
      <c r="K3854" s="72"/>
      <c r="L3854" s="72"/>
      <c r="M3854" s="72"/>
      <c r="N3854" s="72"/>
      <c r="O3854" s="72"/>
      <c r="P3854" s="72"/>
      <c r="Q3854" s="72"/>
      <c r="R3854" s="72"/>
      <c r="S3854" s="72"/>
      <c r="T3854" s="72"/>
      <c r="U3854" s="72"/>
      <c r="V3854" s="72"/>
      <c r="W3854" s="72"/>
      <c r="X3854" s="72"/>
      <c r="Y3854" s="72"/>
      <c r="Z3854" s="72"/>
      <c r="AA3854" s="72"/>
      <c r="AB3854" s="72"/>
      <c r="AC3854" s="72"/>
      <c r="AD3854" s="72"/>
      <c r="AE3854" s="72"/>
      <c r="AF3854" s="72"/>
      <c r="AG3854" s="72"/>
      <c r="AH3854" s="72"/>
      <c r="AI3854" s="72"/>
      <c r="AJ3854" s="72"/>
      <c r="AK3854" s="72"/>
      <c r="AL3854" s="72"/>
      <c r="AM3854" s="72"/>
      <c r="AN3854" s="72"/>
      <c r="AO3854" s="72"/>
      <c r="AP3854" s="72"/>
      <c r="AQ3854" s="72"/>
      <c r="AR3854" s="72"/>
      <c r="AS3854" s="72"/>
      <c r="AT3854" s="72"/>
      <c r="AU3854" s="72"/>
      <c r="AV3854" s="72"/>
      <c r="AW3854" s="72"/>
      <c r="AX3854" s="72"/>
      <c r="AY3854" s="72"/>
      <c r="AZ3854" s="72"/>
      <c r="BA3854" s="72"/>
      <c r="BB3854" s="72"/>
      <c r="BC3854" s="72"/>
      <c r="BD3854" s="72"/>
      <c r="BE3854" s="72"/>
      <c r="BF3854" s="72"/>
      <c r="BG3854" s="72"/>
      <c r="BH3854" s="72"/>
      <c r="BI3854" s="72"/>
      <c r="BJ3854" s="72"/>
      <c r="BK3854" s="72"/>
      <c r="BL3854" s="72"/>
      <c r="BM3854" s="72"/>
      <c r="BN3854" s="72"/>
      <c r="BO3854" s="72"/>
      <c r="BP3854" s="72"/>
      <c r="BQ3854" s="72"/>
      <c r="BR3854" s="72"/>
      <c r="BS3854" s="72"/>
      <c r="BT3854" s="72"/>
      <c r="BU3854" s="72"/>
      <c r="BV3854" s="72"/>
      <c r="BW3854" s="72"/>
      <c r="BX3854" s="72"/>
      <c r="BY3854" s="72"/>
      <c r="BZ3854" s="72"/>
      <c r="CA3854" s="72"/>
      <c r="CB3854" s="72"/>
      <c r="CC3854" s="72"/>
      <c r="CD3854" s="72"/>
      <c r="CE3854" s="72"/>
      <c r="CF3854" s="72"/>
      <c r="CG3854" s="72"/>
      <c r="CH3854" s="72"/>
      <c r="CI3854" s="72"/>
      <c r="CJ3854" s="72"/>
      <c r="CK3854" s="72"/>
      <c r="CL3854" s="72"/>
      <c r="CM3854" s="72"/>
      <c r="CN3854" s="72"/>
      <c r="CO3854" s="72"/>
      <c r="CP3854" s="72"/>
      <c r="CQ3854" s="72"/>
      <c r="CR3854" s="72"/>
      <c r="CS3854" s="72"/>
      <c r="CT3854" s="72"/>
      <c r="CU3854" s="72"/>
      <c r="CV3854" s="72"/>
      <c r="CW3854" s="72"/>
      <c r="CX3854" s="72"/>
      <c r="CY3854" s="72"/>
      <c r="CZ3854" s="72"/>
      <c r="DA3854" s="72"/>
      <c r="DB3854" s="72"/>
      <c r="DC3854" s="72"/>
      <c r="DD3854" s="72"/>
      <c r="DE3854" s="72"/>
      <c r="DF3854" s="72"/>
      <c r="DG3854" s="72"/>
      <c r="DH3854" s="72"/>
      <c r="DI3854" s="72"/>
      <c r="DJ3854" s="72"/>
      <c r="DK3854" s="72"/>
      <c r="DL3854" s="72"/>
      <c r="DM3854" s="72"/>
      <c r="DN3854" s="72"/>
      <c r="DO3854" s="72"/>
      <c r="DP3854" s="72"/>
      <c r="DQ3854" s="72"/>
      <c r="DR3854" s="72"/>
      <c r="DS3854" s="72"/>
      <c r="DT3854" s="72"/>
      <c r="DU3854" s="72"/>
      <c r="DV3854" s="72"/>
      <c r="DW3854" s="72"/>
      <c r="DX3854" s="72"/>
      <c r="DY3854" s="72"/>
      <c r="DZ3854" s="72"/>
      <c r="EA3854" s="72"/>
      <c r="EB3854" s="72"/>
      <c r="EC3854" s="72"/>
      <c r="ED3854" s="72"/>
      <c r="EE3854" s="72"/>
      <c r="EF3854" s="72"/>
      <c r="EG3854" s="72"/>
      <c r="EH3854" s="72"/>
      <c r="EI3854" s="72"/>
      <c r="EJ3854" s="72"/>
      <c r="EK3854" s="72"/>
      <c r="EL3854" s="72"/>
      <c r="EM3854" s="72"/>
      <c r="EN3854" s="72"/>
      <c r="EO3854" s="72"/>
      <c r="EP3854" s="72"/>
      <c r="EQ3854" s="72"/>
      <c r="ER3854" s="72"/>
      <c r="ES3854" s="72"/>
      <c r="ET3854" s="72"/>
      <c r="EU3854" s="72"/>
      <c r="EV3854" s="72"/>
      <c r="EW3854" s="72"/>
      <c r="EX3854" s="72"/>
      <c r="EY3854" s="72"/>
      <c r="EZ3854" s="72"/>
      <c r="FA3854" s="72"/>
      <c r="FB3854" s="72"/>
      <c r="FC3854" s="72"/>
      <c r="FD3854" s="72"/>
      <c r="FE3854" s="72"/>
      <c r="FF3854" s="72"/>
      <c r="FG3854" s="72"/>
      <c r="FH3854" s="72"/>
      <c r="FI3854" s="72"/>
      <c r="FJ3854" s="72"/>
      <c r="FK3854" s="72"/>
      <c r="FL3854" s="72"/>
      <c r="FM3854" s="72"/>
      <c r="FN3854" s="72"/>
      <c r="FO3854" s="72"/>
      <c r="FP3854" s="72"/>
      <c r="FQ3854" s="72"/>
      <c r="FR3854" s="72"/>
      <c r="FS3854" s="72"/>
      <c r="FT3854" s="72"/>
      <c r="FU3854" s="72"/>
      <c r="FV3854" s="72"/>
      <c r="FW3854" s="72"/>
      <c r="FX3854" s="72"/>
      <c r="FY3854" s="72"/>
      <c r="FZ3854" s="72"/>
      <c r="GA3854" s="72"/>
      <c r="GB3854" s="72"/>
      <c r="GC3854" s="72"/>
      <c r="GD3854" s="72"/>
      <c r="GE3854" s="72"/>
      <c r="GF3854" s="72"/>
      <c r="GG3854" s="72"/>
      <c r="GH3854" s="72"/>
      <c r="GI3854" s="72"/>
      <c r="GJ3854" s="72"/>
      <c r="GK3854" s="72"/>
      <c r="GL3854" s="72"/>
      <c r="GM3854" s="72"/>
      <c r="GN3854" s="72"/>
      <c r="GO3854" s="72"/>
      <c r="GP3854" s="72"/>
      <c r="GQ3854" s="72"/>
      <c r="GR3854" s="72"/>
      <c r="GS3854" s="72"/>
      <c r="GT3854" s="72"/>
      <c r="GU3854" s="72"/>
      <c r="GV3854" s="72"/>
      <c r="GW3854" s="72"/>
      <c r="GX3854" s="72"/>
      <c r="GY3854" s="72"/>
      <c r="GZ3854" s="72"/>
      <c r="HA3854" s="72"/>
      <c r="HB3854" s="72"/>
      <c r="HC3854" s="72"/>
    </row>
    <row r="3855" s="1" customFormat="true" ht="27" hidden="false" customHeight="true" outlineLevel="0" collapsed="false">
      <c r="A3855" s="25" t="s">
        <v>6401</v>
      </c>
      <c r="B3855" s="25" t="s">
        <v>11</v>
      </c>
      <c r="C3855" s="25" t="n">
        <v>10113360812</v>
      </c>
      <c r="D3855" s="25" t="s">
        <v>6289</v>
      </c>
      <c r="E3855" s="25" t="s">
        <v>6290</v>
      </c>
      <c r="F3855" s="50" t="n">
        <v>37.5</v>
      </c>
      <c r="G3855" s="50" t="n">
        <v>115</v>
      </c>
      <c r="H3855" s="50"/>
      <c r="I3855" s="50"/>
      <c r="J3855" s="72"/>
      <c r="K3855" s="72"/>
      <c r="L3855" s="72"/>
      <c r="M3855" s="72"/>
      <c r="N3855" s="72"/>
      <c r="O3855" s="72"/>
      <c r="P3855" s="72"/>
      <c r="Q3855" s="72"/>
      <c r="R3855" s="72"/>
      <c r="S3855" s="72"/>
      <c r="T3855" s="72"/>
      <c r="U3855" s="72"/>
      <c r="V3855" s="72"/>
      <c r="W3855" s="72"/>
      <c r="X3855" s="72"/>
      <c r="Y3855" s="72"/>
      <c r="Z3855" s="72"/>
      <c r="AA3855" s="72"/>
      <c r="AB3855" s="72"/>
      <c r="AC3855" s="72"/>
      <c r="AD3855" s="72"/>
      <c r="AE3855" s="72"/>
      <c r="AF3855" s="72"/>
      <c r="AG3855" s="72"/>
      <c r="AH3855" s="72"/>
      <c r="AI3855" s="72"/>
      <c r="AJ3855" s="72"/>
      <c r="AK3855" s="72"/>
      <c r="AL3855" s="72"/>
      <c r="AM3855" s="72"/>
      <c r="AN3855" s="72"/>
      <c r="AO3855" s="72"/>
      <c r="AP3855" s="72"/>
      <c r="AQ3855" s="72"/>
      <c r="AR3855" s="72"/>
      <c r="AS3855" s="72"/>
      <c r="AT3855" s="72"/>
      <c r="AU3855" s="72"/>
      <c r="AV3855" s="72"/>
      <c r="AW3855" s="72"/>
      <c r="AX3855" s="72"/>
      <c r="AY3855" s="72"/>
      <c r="AZ3855" s="72"/>
      <c r="BA3855" s="72"/>
      <c r="BB3855" s="72"/>
      <c r="BC3855" s="72"/>
      <c r="BD3855" s="72"/>
      <c r="BE3855" s="72"/>
      <c r="BF3855" s="72"/>
      <c r="BG3855" s="72"/>
      <c r="BH3855" s="72"/>
      <c r="BI3855" s="72"/>
      <c r="BJ3855" s="72"/>
      <c r="BK3855" s="72"/>
      <c r="BL3855" s="72"/>
      <c r="BM3855" s="72"/>
      <c r="BN3855" s="72"/>
      <c r="BO3855" s="72"/>
      <c r="BP3855" s="72"/>
      <c r="BQ3855" s="72"/>
      <c r="BR3855" s="72"/>
      <c r="BS3855" s="72"/>
      <c r="BT3855" s="72"/>
      <c r="BU3855" s="72"/>
      <c r="BV3855" s="72"/>
      <c r="BW3855" s="72"/>
      <c r="BX3855" s="72"/>
      <c r="BY3855" s="72"/>
      <c r="BZ3855" s="72"/>
      <c r="CA3855" s="72"/>
      <c r="CB3855" s="72"/>
      <c r="CC3855" s="72"/>
      <c r="CD3855" s="72"/>
      <c r="CE3855" s="72"/>
      <c r="CF3855" s="72"/>
      <c r="CG3855" s="72"/>
      <c r="CH3855" s="72"/>
      <c r="CI3855" s="72"/>
      <c r="CJ3855" s="72"/>
      <c r="CK3855" s="72"/>
      <c r="CL3855" s="72"/>
      <c r="CM3855" s="72"/>
      <c r="CN3855" s="72"/>
      <c r="CO3855" s="72"/>
      <c r="CP3855" s="72"/>
      <c r="CQ3855" s="72"/>
      <c r="CR3855" s="72"/>
      <c r="CS3855" s="72"/>
      <c r="CT3855" s="72"/>
      <c r="CU3855" s="72"/>
      <c r="CV3855" s="72"/>
      <c r="CW3855" s="72"/>
      <c r="CX3855" s="72"/>
      <c r="CY3855" s="72"/>
      <c r="CZ3855" s="72"/>
      <c r="DA3855" s="72"/>
      <c r="DB3855" s="72"/>
      <c r="DC3855" s="72"/>
      <c r="DD3855" s="72"/>
      <c r="DE3855" s="72"/>
      <c r="DF3855" s="72"/>
      <c r="DG3855" s="72"/>
      <c r="DH3855" s="72"/>
      <c r="DI3855" s="72"/>
      <c r="DJ3855" s="72"/>
      <c r="DK3855" s="72"/>
      <c r="DL3855" s="72"/>
      <c r="DM3855" s="72"/>
      <c r="DN3855" s="72"/>
      <c r="DO3855" s="72"/>
      <c r="DP3855" s="72"/>
      <c r="DQ3855" s="72"/>
      <c r="DR3855" s="72"/>
      <c r="DS3855" s="72"/>
      <c r="DT3855" s="72"/>
      <c r="DU3855" s="72"/>
      <c r="DV3855" s="72"/>
      <c r="DW3855" s="72"/>
      <c r="DX3855" s="72"/>
      <c r="DY3855" s="72"/>
      <c r="DZ3855" s="72"/>
      <c r="EA3855" s="72"/>
      <c r="EB3855" s="72"/>
      <c r="EC3855" s="72"/>
      <c r="ED3855" s="72"/>
      <c r="EE3855" s="72"/>
      <c r="EF3855" s="72"/>
      <c r="EG3855" s="72"/>
      <c r="EH3855" s="72"/>
      <c r="EI3855" s="72"/>
      <c r="EJ3855" s="72"/>
      <c r="EK3855" s="72"/>
      <c r="EL3855" s="72"/>
      <c r="EM3855" s="72"/>
      <c r="EN3855" s="72"/>
      <c r="EO3855" s="72"/>
      <c r="EP3855" s="72"/>
      <c r="EQ3855" s="72"/>
      <c r="ER3855" s="72"/>
      <c r="ES3855" s="72"/>
      <c r="ET3855" s="72"/>
      <c r="EU3855" s="72"/>
      <c r="EV3855" s="72"/>
      <c r="EW3855" s="72"/>
      <c r="EX3855" s="72"/>
      <c r="EY3855" s="72"/>
      <c r="EZ3855" s="72"/>
      <c r="FA3855" s="72"/>
      <c r="FB3855" s="72"/>
      <c r="FC3855" s="72"/>
      <c r="FD3855" s="72"/>
      <c r="FE3855" s="72"/>
      <c r="FF3855" s="72"/>
      <c r="FG3855" s="72"/>
      <c r="FH3855" s="72"/>
      <c r="FI3855" s="72"/>
      <c r="FJ3855" s="72"/>
      <c r="FK3855" s="72"/>
      <c r="FL3855" s="72"/>
      <c r="FM3855" s="72"/>
      <c r="FN3855" s="72"/>
      <c r="FO3855" s="72"/>
      <c r="FP3855" s="72"/>
      <c r="FQ3855" s="72"/>
      <c r="FR3855" s="72"/>
      <c r="FS3855" s="72"/>
      <c r="FT3855" s="72"/>
      <c r="FU3855" s="72"/>
      <c r="FV3855" s="72"/>
      <c r="FW3855" s="72"/>
      <c r="FX3855" s="72"/>
      <c r="FY3855" s="72"/>
      <c r="FZ3855" s="72"/>
      <c r="GA3855" s="72"/>
      <c r="GB3855" s="72"/>
      <c r="GC3855" s="72"/>
      <c r="GD3855" s="72"/>
      <c r="GE3855" s="72"/>
      <c r="GF3855" s="72"/>
      <c r="GG3855" s="72"/>
      <c r="GH3855" s="72"/>
      <c r="GI3855" s="72"/>
      <c r="GJ3855" s="72"/>
      <c r="GK3855" s="72"/>
      <c r="GL3855" s="72"/>
      <c r="GM3855" s="72"/>
      <c r="GN3855" s="72"/>
      <c r="GO3855" s="72"/>
      <c r="GP3855" s="72"/>
      <c r="GQ3855" s="72"/>
      <c r="GR3855" s="72"/>
      <c r="GS3855" s="72"/>
      <c r="GT3855" s="72"/>
      <c r="GU3855" s="72"/>
      <c r="GV3855" s="72"/>
      <c r="GW3855" s="72"/>
      <c r="GX3855" s="72"/>
      <c r="GY3855" s="72"/>
      <c r="GZ3855" s="72"/>
      <c r="HA3855" s="72"/>
      <c r="HB3855" s="72"/>
      <c r="HC3855" s="72"/>
    </row>
    <row r="3856" s="1" customFormat="true" ht="27" hidden="false" customHeight="true" outlineLevel="0" collapsed="false">
      <c r="A3856" s="25" t="s">
        <v>6402</v>
      </c>
      <c r="B3856" s="25" t="s">
        <v>11</v>
      </c>
      <c r="C3856" s="25" t="n">
        <v>10113360907</v>
      </c>
      <c r="D3856" s="25" t="s">
        <v>6289</v>
      </c>
      <c r="E3856" s="25" t="s">
        <v>6290</v>
      </c>
      <c r="F3856" s="50" t="n">
        <v>36.5</v>
      </c>
      <c r="G3856" s="50" t="n">
        <v>116</v>
      </c>
      <c r="H3856" s="50"/>
      <c r="I3856" s="50"/>
      <c r="J3856" s="72"/>
      <c r="K3856" s="72"/>
      <c r="L3856" s="72"/>
      <c r="M3856" s="72"/>
      <c r="N3856" s="72"/>
      <c r="O3856" s="72"/>
      <c r="P3856" s="72"/>
      <c r="Q3856" s="72"/>
      <c r="R3856" s="72"/>
      <c r="S3856" s="72"/>
      <c r="T3856" s="72"/>
      <c r="U3856" s="72"/>
      <c r="V3856" s="72"/>
      <c r="W3856" s="72"/>
      <c r="X3856" s="72"/>
      <c r="Y3856" s="72"/>
      <c r="Z3856" s="72"/>
      <c r="AA3856" s="72"/>
      <c r="AB3856" s="72"/>
      <c r="AC3856" s="72"/>
      <c r="AD3856" s="72"/>
      <c r="AE3856" s="72"/>
      <c r="AF3856" s="72"/>
      <c r="AG3856" s="72"/>
      <c r="AH3856" s="72"/>
      <c r="AI3856" s="72"/>
      <c r="AJ3856" s="72"/>
      <c r="AK3856" s="72"/>
      <c r="AL3856" s="72"/>
      <c r="AM3856" s="72"/>
      <c r="AN3856" s="72"/>
      <c r="AO3856" s="72"/>
      <c r="AP3856" s="72"/>
      <c r="AQ3856" s="72"/>
      <c r="AR3856" s="72"/>
      <c r="AS3856" s="72"/>
      <c r="AT3856" s="72"/>
      <c r="AU3856" s="72"/>
      <c r="AV3856" s="72"/>
      <c r="AW3856" s="72"/>
      <c r="AX3856" s="72"/>
      <c r="AY3856" s="72"/>
      <c r="AZ3856" s="72"/>
      <c r="BA3856" s="72"/>
      <c r="BB3856" s="72"/>
      <c r="BC3856" s="72"/>
      <c r="BD3856" s="72"/>
      <c r="BE3856" s="72"/>
      <c r="BF3856" s="72"/>
      <c r="BG3856" s="72"/>
      <c r="BH3856" s="72"/>
      <c r="BI3856" s="72"/>
      <c r="BJ3856" s="72"/>
      <c r="BK3856" s="72"/>
      <c r="BL3856" s="72"/>
      <c r="BM3856" s="72"/>
      <c r="BN3856" s="72"/>
      <c r="BO3856" s="72"/>
      <c r="BP3856" s="72"/>
      <c r="BQ3856" s="72"/>
      <c r="BR3856" s="72"/>
      <c r="BS3856" s="72"/>
      <c r="BT3856" s="72"/>
      <c r="BU3856" s="72"/>
      <c r="BV3856" s="72"/>
      <c r="BW3856" s="72"/>
      <c r="BX3856" s="72"/>
      <c r="BY3856" s="72"/>
      <c r="BZ3856" s="72"/>
      <c r="CA3856" s="72"/>
      <c r="CB3856" s="72"/>
      <c r="CC3856" s="72"/>
      <c r="CD3856" s="72"/>
      <c r="CE3856" s="72"/>
      <c r="CF3856" s="72"/>
      <c r="CG3856" s="72"/>
      <c r="CH3856" s="72"/>
      <c r="CI3856" s="72"/>
      <c r="CJ3856" s="72"/>
      <c r="CK3856" s="72"/>
      <c r="CL3856" s="72"/>
      <c r="CM3856" s="72"/>
      <c r="CN3856" s="72"/>
      <c r="CO3856" s="72"/>
      <c r="CP3856" s="72"/>
      <c r="CQ3856" s="72"/>
      <c r="CR3856" s="72"/>
      <c r="CS3856" s="72"/>
      <c r="CT3856" s="72"/>
      <c r="CU3856" s="72"/>
      <c r="CV3856" s="72"/>
      <c r="CW3856" s="72"/>
      <c r="CX3856" s="72"/>
      <c r="CY3856" s="72"/>
      <c r="CZ3856" s="72"/>
      <c r="DA3856" s="72"/>
      <c r="DB3856" s="72"/>
      <c r="DC3856" s="72"/>
      <c r="DD3856" s="72"/>
      <c r="DE3856" s="72"/>
      <c r="DF3856" s="72"/>
      <c r="DG3856" s="72"/>
      <c r="DH3856" s="72"/>
      <c r="DI3856" s="72"/>
      <c r="DJ3856" s="72"/>
      <c r="DK3856" s="72"/>
      <c r="DL3856" s="72"/>
      <c r="DM3856" s="72"/>
      <c r="DN3856" s="72"/>
      <c r="DO3856" s="72"/>
      <c r="DP3856" s="72"/>
      <c r="DQ3856" s="72"/>
      <c r="DR3856" s="72"/>
      <c r="DS3856" s="72"/>
      <c r="DT3856" s="72"/>
      <c r="DU3856" s="72"/>
      <c r="DV3856" s="72"/>
      <c r="DW3856" s="72"/>
      <c r="DX3856" s="72"/>
      <c r="DY3856" s="72"/>
      <c r="DZ3856" s="72"/>
      <c r="EA3856" s="72"/>
      <c r="EB3856" s="72"/>
      <c r="EC3856" s="72"/>
      <c r="ED3856" s="72"/>
      <c r="EE3856" s="72"/>
      <c r="EF3856" s="72"/>
      <c r="EG3856" s="72"/>
      <c r="EH3856" s="72"/>
      <c r="EI3856" s="72"/>
      <c r="EJ3856" s="72"/>
      <c r="EK3856" s="72"/>
      <c r="EL3856" s="72"/>
      <c r="EM3856" s="72"/>
      <c r="EN3856" s="72"/>
      <c r="EO3856" s="72"/>
      <c r="EP3856" s="72"/>
      <c r="EQ3856" s="72"/>
      <c r="ER3856" s="72"/>
      <c r="ES3856" s="72"/>
      <c r="ET3856" s="72"/>
      <c r="EU3856" s="72"/>
      <c r="EV3856" s="72"/>
      <c r="EW3856" s="72"/>
      <c r="EX3856" s="72"/>
      <c r="EY3856" s="72"/>
      <c r="EZ3856" s="72"/>
      <c r="FA3856" s="72"/>
      <c r="FB3856" s="72"/>
      <c r="FC3856" s="72"/>
      <c r="FD3856" s="72"/>
      <c r="FE3856" s="72"/>
      <c r="FF3856" s="72"/>
      <c r="FG3856" s="72"/>
      <c r="FH3856" s="72"/>
      <c r="FI3856" s="72"/>
      <c r="FJ3856" s="72"/>
      <c r="FK3856" s="72"/>
      <c r="FL3856" s="72"/>
      <c r="FM3856" s="72"/>
      <c r="FN3856" s="72"/>
      <c r="FO3856" s="72"/>
      <c r="FP3856" s="72"/>
      <c r="FQ3856" s="72"/>
      <c r="FR3856" s="72"/>
      <c r="FS3856" s="72"/>
      <c r="FT3856" s="72"/>
      <c r="FU3856" s="72"/>
      <c r="FV3856" s="72"/>
      <c r="FW3856" s="72"/>
      <c r="FX3856" s="72"/>
      <c r="FY3856" s="72"/>
      <c r="FZ3856" s="72"/>
      <c r="GA3856" s="72"/>
      <c r="GB3856" s="72"/>
      <c r="GC3856" s="72"/>
      <c r="GD3856" s="72"/>
      <c r="GE3856" s="72"/>
      <c r="GF3856" s="72"/>
      <c r="GG3856" s="72"/>
      <c r="GH3856" s="72"/>
      <c r="GI3856" s="72"/>
      <c r="GJ3856" s="72"/>
      <c r="GK3856" s="72"/>
      <c r="GL3856" s="72"/>
      <c r="GM3856" s="72"/>
      <c r="GN3856" s="72"/>
      <c r="GO3856" s="72"/>
      <c r="GP3856" s="72"/>
      <c r="GQ3856" s="72"/>
      <c r="GR3856" s="72"/>
      <c r="GS3856" s="72"/>
      <c r="GT3856" s="72"/>
      <c r="GU3856" s="72"/>
      <c r="GV3856" s="72"/>
      <c r="GW3856" s="72"/>
      <c r="GX3856" s="72"/>
      <c r="GY3856" s="72"/>
      <c r="GZ3856" s="72"/>
      <c r="HA3856" s="72"/>
      <c r="HB3856" s="72"/>
      <c r="HC3856" s="72"/>
    </row>
    <row r="3857" s="1" customFormat="true" ht="27" hidden="false" customHeight="true" outlineLevel="0" collapsed="false">
      <c r="A3857" s="25" t="s">
        <v>6403</v>
      </c>
      <c r="B3857" s="25" t="s">
        <v>20</v>
      </c>
      <c r="C3857" s="25" t="n">
        <v>10113360801</v>
      </c>
      <c r="D3857" s="25" t="s">
        <v>6289</v>
      </c>
      <c r="E3857" s="25" t="s">
        <v>6290</v>
      </c>
      <c r="F3857" s="50" t="n">
        <v>36</v>
      </c>
      <c r="G3857" s="50" t="n">
        <v>117</v>
      </c>
      <c r="H3857" s="50"/>
      <c r="I3857" s="50"/>
      <c r="J3857" s="72"/>
      <c r="K3857" s="72"/>
      <c r="L3857" s="72"/>
      <c r="M3857" s="72"/>
      <c r="N3857" s="72"/>
      <c r="O3857" s="72"/>
      <c r="P3857" s="72"/>
      <c r="Q3857" s="72"/>
      <c r="R3857" s="72"/>
      <c r="S3857" s="72"/>
      <c r="T3857" s="72"/>
      <c r="U3857" s="72"/>
      <c r="V3857" s="72"/>
      <c r="W3857" s="72"/>
      <c r="X3857" s="72"/>
      <c r="Y3857" s="72"/>
      <c r="Z3857" s="72"/>
      <c r="AA3857" s="72"/>
      <c r="AB3857" s="72"/>
      <c r="AC3857" s="72"/>
      <c r="AD3857" s="72"/>
      <c r="AE3857" s="72"/>
      <c r="AF3857" s="72"/>
      <c r="AG3857" s="72"/>
      <c r="AH3857" s="72"/>
      <c r="AI3857" s="72"/>
      <c r="AJ3857" s="72"/>
      <c r="AK3857" s="72"/>
      <c r="AL3857" s="72"/>
      <c r="AM3857" s="72"/>
      <c r="AN3857" s="72"/>
      <c r="AO3857" s="72"/>
      <c r="AP3857" s="72"/>
      <c r="AQ3857" s="72"/>
      <c r="AR3857" s="72"/>
      <c r="AS3857" s="72"/>
      <c r="AT3857" s="72"/>
      <c r="AU3857" s="72"/>
      <c r="AV3857" s="72"/>
      <c r="AW3857" s="72"/>
      <c r="AX3857" s="72"/>
      <c r="AY3857" s="72"/>
      <c r="AZ3857" s="72"/>
      <c r="BA3857" s="72"/>
      <c r="BB3857" s="72"/>
      <c r="BC3857" s="72"/>
      <c r="BD3857" s="72"/>
      <c r="BE3857" s="72"/>
      <c r="BF3857" s="72"/>
      <c r="BG3857" s="72"/>
      <c r="BH3857" s="72"/>
      <c r="BI3857" s="72"/>
      <c r="BJ3857" s="72"/>
      <c r="BK3857" s="72"/>
      <c r="BL3857" s="72"/>
      <c r="BM3857" s="72"/>
      <c r="BN3857" s="72"/>
      <c r="BO3857" s="72"/>
      <c r="BP3857" s="72"/>
      <c r="BQ3857" s="72"/>
      <c r="BR3857" s="72"/>
      <c r="BS3857" s="72"/>
      <c r="BT3857" s="72"/>
      <c r="BU3857" s="72"/>
      <c r="BV3857" s="72"/>
      <c r="BW3857" s="72"/>
      <c r="BX3857" s="72"/>
      <c r="BY3857" s="72"/>
      <c r="BZ3857" s="72"/>
      <c r="CA3857" s="72"/>
      <c r="CB3857" s="72"/>
      <c r="CC3857" s="72"/>
      <c r="CD3857" s="72"/>
      <c r="CE3857" s="72"/>
      <c r="CF3857" s="72"/>
      <c r="CG3857" s="72"/>
      <c r="CH3857" s="72"/>
      <c r="CI3857" s="72"/>
      <c r="CJ3857" s="72"/>
      <c r="CK3857" s="72"/>
      <c r="CL3857" s="72"/>
      <c r="CM3857" s="72"/>
      <c r="CN3857" s="72"/>
      <c r="CO3857" s="72"/>
      <c r="CP3857" s="72"/>
      <c r="CQ3857" s="72"/>
      <c r="CR3857" s="72"/>
      <c r="CS3857" s="72"/>
      <c r="CT3857" s="72"/>
      <c r="CU3857" s="72"/>
      <c r="CV3857" s="72"/>
      <c r="CW3857" s="72"/>
      <c r="CX3857" s="72"/>
      <c r="CY3857" s="72"/>
      <c r="CZ3857" s="72"/>
      <c r="DA3857" s="72"/>
      <c r="DB3857" s="72"/>
      <c r="DC3857" s="72"/>
      <c r="DD3857" s="72"/>
      <c r="DE3857" s="72"/>
      <c r="DF3857" s="72"/>
      <c r="DG3857" s="72"/>
      <c r="DH3857" s="72"/>
      <c r="DI3857" s="72"/>
      <c r="DJ3857" s="72"/>
      <c r="DK3857" s="72"/>
      <c r="DL3857" s="72"/>
      <c r="DM3857" s="72"/>
      <c r="DN3857" s="72"/>
      <c r="DO3857" s="72"/>
      <c r="DP3857" s="72"/>
      <c r="DQ3857" s="72"/>
      <c r="DR3857" s="72"/>
      <c r="DS3857" s="72"/>
      <c r="DT3857" s="72"/>
      <c r="DU3857" s="72"/>
      <c r="DV3857" s="72"/>
      <c r="DW3857" s="72"/>
      <c r="DX3857" s="72"/>
      <c r="DY3857" s="72"/>
      <c r="DZ3857" s="72"/>
      <c r="EA3857" s="72"/>
      <c r="EB3857" s="72"/>
      <c r="EC3857" s="72"/>
      <c r="ED3857" s="72"/>
      <c r="EE3857" s="72"/>
      <c r="EF3857" s="72"/>
      <c r="EG3857" s="72"/>
      <c r="EH3857" s="72"/>
      <c r="EI3857" s="72"/>
      <c r="EJ3857" s="72"/>
      <c r="EK3857" s="72"/>
      <c r="EL3857" s="72"/>
      <c r="EM3857" s="72"/>
      <c r="EN3857" s="72"/>
      <c r="EO3857" s="72"/>
      <c r="EP3857" s="72"/>
      <c r="EQ3857" s="72"/>
      <c r="ER3857" s="72"/>
      <c r="ES3857" s="72"/>
      <c r="ET3857" s="72"/>
      <c r="EU3857" s="72"/>
      <c r="EV3857" s="72"/>
      <c r="EW3857" s="72"/>
      <c r="EX3857" s="72"/>
      <c r="EY3857" s="72"/>
      <c r="EZ3857" s="72"/>
      <c r="FA3857" s="72"/>
      <c r="FB3857" s="72"/>
      <c r="FC3857" s="72"/>
      <c r="FD3857" s="72"/>
      <c r="FE3857" s="72"/>
      <c r="FF3857" s="72"/>
      <c r="FG3857" s="72"/>
      <c r="FH3857" s="72"/>
      <c r="FI3857" s="72"/>
      <c r="FJ3857" s="72"/>
      <c r="FK3857" s="72"/>
      <c r="FL3857" s="72"/>
      <c r="FM3857" s="72"/>
      <c r="FN3857" s="72"/>
      <c r="FO3857" s="72"/>
      <c r="FP3857" s="72"/>
      <c r="FQ3857" s="72"/>
      <c r="FR3857" s="72"/>
      <c r="FS3857" s="72"/>
      <c r="FT3857" s="72"/>
      <c r="FU3857" s="72"/>
      <c r="FV3857" s="72"/>
      <c r="FW3857" s="72"/>
      <c r="FX3857" s="72"/>
      <c r="FY3857" s="72"/>
      <c r="FZ3857" s="72"/>
      <c r="GA3857" s="72"/>
      <c r="GB3857" s="72"/>
      <c r="GC3857" s="72"/>
      <c r="GD3857" s="72"/>
      <c r="GE3857" s="72"/>
      <c r="GF3857" s="72"/>
      <c r="GG3857" s="72"/>
      <c r="GH3857" s="72"/>
      <c r="GI3857" s="72"/>
      <c r="GJ3857" s="72"/>
      <c r="GK3857" s="72"/>
      <c r="GL3857" s="72"/>
      <c r="GM3857" s="72"/>
      <c r="GN3857" s="72"/>
      <c r="GO3857" s="72"/>
      <c r="GP3857" s="72"/>
      <c r="GQ3857" s="72"/>
      <c r="GR3857" s="72"/>
      <c r="GS3857" s="72"/>
      <c r="GT3857" s="72"/>
      <c r="GU3857" s="72"/>
      <c r="GV3857" s="72"/>
      <c r="GW3857" s="72"/>
      <c r="GX3857" s="72"/>
      <c r="GY3857" s="72"/>
      <c r="GZ3857" s="72"/>
      <c r="HA3857" s="72"/>
      <c r="HB3857" s="72"/>
      <c r="HC3857" s="72"/>
    </row>
    <row r="3858" s="1" customFormat="true" ht="27" hidden="false" customHeight="true" outlineLevel="0" collapsed="false">
      <c r="A3858" s="25" t="s">
        <v>6404</v>
      </c>
      <c r="B3858" s="25" t="s">
        <v>11</v>
      </c>
      <c r="C3858" s="25" t="n">
        <v>10113360407</v>
      </c>
      <c r="D3858" s="25" t="s">
        <v>6289</v>
      </c>
      <c r="E3858" s="25" t="s">
        <v>6290</v>
      </c>
      <c r="F3858" s="50" t="n">
        <v>35.5</v>
      </c>
      <c r="G3858" s="50" t="n">
        <v>118</v>
      </c>
      <c r="H3858" s="50"/>
      <c r="I3858" s="50"/>
      <c r="J3858" s="72"/>
      <c r="K3858" s="72"/>
      <c r="L3858" s="72"/>
      <c r="M3858" s="72"/>
      <c r="N3858" s="72"/>
      <c r="O3858" s="72"/>
      <c r="P3858" s="72"/>
      <c r="Q3858" s="72"/>
      <c r="R3858" s="72"/>
      <c r="S3858" s="72"/>
      <c r="T3858" s="72"/>
      <c r="U3858" s="72"/>
      <c r="V3858" s="72"/>
      <c r="W3858" s="72"/>
      <c r="X3858" s="72"/>
      <c r="Y3858" s="72"/>
      <c r="Z3858" s="72"/>
      <c r="AA3858" s="72"/>
      <c r="AB3858" s="72"/>
      <c r="AC3858" s="72"/>
      <c r="AD3858" s="72"/>
      <c r="AE3858" s="72"/>
      <c r="AF3858" s="72"/>
      <c r="AG3858" s="72"/>
      <c r="AH3858" s="72"/>
      <c r="AI3858" s="72"/>
      <c r="AJ3858" s="72"/>
      <c r="AK3858" s="72"/>
      <c r="AL3858" s="72"/>
      <c r="AM3858" s="72"/>
      <c r="AN3858" s="72"/>
      <c r="AO3858" s="72"/>
      <c r="AP3858" s="72"/>
      <c r="AQ3858" s="72"/>
      <c r="AR3858" s="72"/>
      <c r="AS3858" s="72"/>
      <c r="AT3858" s="72"/>
      <c r="AU3858" s="72"/>
      <c r="AV3858" s="72"/>
      <c r="AW3858" s="72"/>
      <c r="AX3858" s="72"/>
      <c r="AY3858" s="72"/>
      <c r="AZ3858" s="72"/>
      <c r="BA3858" s="72"/>
      <c r="BB3858" s="72"/>
      <c r="BC3858" s="72"/>
      <c r="BD3858" s="72"/>
      <c r="BE3858" s="72"/>
      <c r="BF3858" s="72"/>
      <c r="BG3858" s="72"/>
      <c r="BH3858" s="72"/>
      <c r="BI3858" s="72"/>
      <c r="BJ3858" s="72"/>
      <c r="BK3858" s="72"/>
      <c r="BL3858" s="72"/>
      <c r="BM3858" s="72"/>
      <c r="BN3858" s="72"/>
      <c r="BO3858" s="72"/>
      <c r="BP3858" s="72"/>
      <c r="BQ3858" s="72"/>
      <c r="BR3858" s="72"/>
      <c r="BS3858" s="72"/>
      <c r="BT3858" s="72"/>
      <c r="BU3858" s="72"/>
      <c r="BV3858" s="72"/>
      <c r="BW3858" s="72"/>
      <c r="BX3858" s="72"/>
      <c r="BY3858" s="72"/>
      <c r="BZ3858" s="72"/>
      <c r="CA3858" s="72"/>
      <c r="CB3858" s="72"/>
      <c r="CC3858" s="72"/>
      <c r="CD3858" s="72"/>
      <c r="CE3858" s="72"/>
      <c r="CF3858" s="72"/>
      <c r="CG3858" s="72"/>
      <c r="CH3858" s="72"/>
      <c r="CI3858" s="72"/>
      <c r="CJ3858" s="72"/>
      <c r="CK3858" s="72"/>
      <c r="CL3858" s="72"/>
      <c r="CM3858" s="72"/>
      <c r="CN3858" s="72"/>
      <c r="CO3858" s="72"/>
      <c r="CP3858" s="72"/>
      <c r="CQ3858" s="72"/>
      <c r="CR3858" s="72"/>
      <c r="CS3858" s="72"/>
      <c r="CT3858" s="72"/>
      <c r="CU3858" s="72"/>
      <c r="CV3858" s="72"/>
      <c r="CW3858" s="72"/>
      <c r="CX3858" s="72"/>
      <c r="CY3858" s="72"/>
      <c r="CZ3858" s="72"/>
      <c r="DA3858" s="72"/>
      <c r="DB3858" s="72"/>
      <c r="DC3858" s="72"/>
      <c r="DD3858" s="72"/>
      <c r="DE3858" s="72"/>
      <c r="DF3858" s="72"/>
      <c r="DG3858" s="72"/>
      <c r="DH3858" s="72"/>
      <c r="DI3858" s="72"/>
      <c r="DJ3858" s="72"/>
      <c r="DK3858" s="72"/>
      <c r="DL3858" s="72"/>
      <c r="DM3858" s="72"/>
      <c r="DN3858" s="72"/>
      <c r="DO3858" s="72"/>
      <c r="DP3858" s="72"/>
      <c r="DQ3858" s="72"/>
      <c r="DR3858" s="72"/>
      <c r="DS3858" s="72"/>
      <c r="DT3858" s="72"/>
      <c r="DU3858" s="72"/>
      <c r="DV3858" s="72"/>
      <c r="DW3858" s="72"/>
      <c r="DX3858" s="72"/>
      <c r="DY3858" s="72"/>
      <c r="DZ3858" s="72"/>
      <c r="EA3858" s="72"/>
      <c r="EB3858" s="72"/>
      <c r="EC3858" s="72"/>
      <c r="ED3858" s="72"/>
      <c r="EE3858" s="72"/>
      <c r="EF3858" s="72"/>
      <c r="EG3858" s="72"/>
      <c r="EH3858" s="72"/>
      <c r="EI3858" s="72"/>
      <c r="EJ3858" s="72"/>
      <c r="EK3858" s="72"/>
      <c r="EL3858" s="72"/>
      <c r="EM3858" s="72"/>
      <c r="EN3858" s="72"/>
      <c r="EO3858" s="72"/>
      <c r="EP3858" s="72"/>
      <c r="EQ3858" s="72"/>
      <c r="ER3858" s="72"/>
      <c r="ES3858" s="72"/>
      <c r="ET3858" s="72"/>
      <c r="EU3858" s="72"/>
      <c r="EV3858" s="72"/>
      <c r="EW3858" s="72"/>
      <c r="EX3858" s="72"/>
      <c r="EY3858" s="72"/>
      <c r="EZ3858" s="72"/>
      <c r="FA3858" s="72"/>
      <c r="FB3858" s="72"/>
      <c r="FC3858" s="72"/>
      <c r="FD3858" s="72"/>
      <c r="FE3858" s="72"/>
      <c r="FF3858" s="72"/>
      <c r="FG3858" s="72"/>
      <c r="FH3858" s="72"/>
      <c r="FI3858" s="72"/>
      <c r="FJ3858" s="72"/>
      <c r="FK3858" s="72"/>
      <c r="FL3858" s="72"/>
      <c r="FM3858" s="72"/>
      <c r="FN3858" s="72"/>
      <c r="FO3858" s="72"/>
      <c r="FP3858" s="72"/>
      <c r="FQ3858" s="72"/>
      <c r="FR3858" s="72"/>
      <c r="FS3858" s="72"/>
      <c r="FT3858" s="72"/>
      <c r="FU3858" s="72"/>
      <c r="FV3858" s="72"/>
      <c r="FW3858" s="72"/>
      <c r="FX3858" s="72"/>
      <c r="FY3858" s="72"/>
      <c r="FZ3858" s="72"/>
      <c r="GA3858" s="72"/>
      <c r="GB3858" s="72"/>
      <c r="GC3858" s="72"/>
      <c r="GD3858" s="72"/>
      <c r="GE3858" s="72"/>
      <c r="GF3858" s="72"/>
      <c r="GG3858" s="72"/>
      <c r="GH3858" s="72"/>
      <c r="GI3858" s="72"/>
      <c r="GJ3858" s="72"/>
      <c r="GK3858" s="72"/>
      <c r="GL3858" s="72"/>
      <c r="GM3858" s="72"/>
      <c r="GN3858" s="72"/>
      <c r="GO3858" s="72"/>
      <c r="GP3858" s="72"/>
      <c r="GQ3858" s="72"/>
      <c r="GR3858" s="72"/>
      <c r="GS3858" s="72"/>
      <c r="GT3858" s="72"/>
      <c r="GU3858" s="72"/>
      <c r="GV3858" s="72"/>
      <c r="GW3858" s="72"/>
      <c r="GX3858" s="72"/>
      <c r="GY3858" s="72"/>
      <c r="GZ3858" s="72"/>
      <c r="HA3858" s="72"/>
      <c r="HB3858" s="72"/>
      <c r="HC3858" s="72"/>
    </row>
    <row r="3859" s="1" customFormat="true" ht="27" hidden="false" customHeight="true" outlineLevel="0" collapsed="false">
      <c r="A3859" s="25" t="s">
        <v>6405</v>
      </c>
      <c r="B3859" s="25" t="s">
        <v>11</v>
      </c>
      <c r="C3859" s="25" t="n">
        <v>10113360920</v>
      </c>
      <c r="D3859" s="25" t="s">
        <v>6289</v>
      </c>
      <c r="E3859" s="25" t="s">
        <v>6290</v>
      </c>
      <c r="F3859" s="50" t="n">
        <v>24.5</v>
      </c>
      <c r="G3859" s="50" t="n">
        <v>119</v>
      </c>
      <c r="H3859" s="50"/>
      <c r="I3859" s="50"/>
      <c r="J3859" s="72"/>
      <c r="K3859" s="72"/>
      <c r="L3859" s="72"/>
      <c r="M3859" s="72"/>
      <c r="N3859" s="72"/>
      <c r="O3859" s="72"/>
      <c r="P3859" s="72"/>
      <c r="Q3859" s="72"/>
      <c r="R3859" s="72"/>
      <c r="S3859" s="72"/>
      <c r="T3859" s="72"/>
      <c r="U3859" s="72"/>
      <c r="V3859" s="72"/>
      <c r="W3859" s="72"/>
      <c r="X3859" s="72"/>
      <c r="Y3859" s="72"/>
      <c r="Z3859" s="72"/>
      <c r="AA3859" s="72"/>
      <c r="AB3859" s="72"/>
      <c r="AC3859" s="72"/>
      <c r="AD3859" s="72"/>
      <c r="AE3859" s="72"/>
      <c r="AF3859" s="72"/>
      <c r="AG3859" s="72"/>
      <c r="AH3859" s="72"/>
      <c r="AI3859" s="72"/>
      <c r="AJ3859" s="72"/>
      <c r="AK3859" s="72"/>
      <c r="AL3859" s="72"/>
      <c r="AM3859" s="72"/>
      <c r="AN3859" s="72"/>
      <c r="AO3859" s="72"/>
      <c r="AP3859" s="72"/>
      <c r="AQ3859" s="72"/>
      <c r="AR3859" s="72"/>
      <c r="AS3859" s="72"/>
      <c r="AT3859" s="72"/>
      <c r="AU3859" s="72"/>
      <c r="AV3859" s="72"/>
      <c r="AW3859" s="72"/>
      <c r="AX3859" s="72"/>
      <c r="AY3859" s="72"/>
      <c r="AZ3859" s="72"/>
      <c r="BA3859" s="72"/>
      <c r="BB3859" s="72"/>
      <c r="BC3859" s="72"/>
      <c r="BD3859" s="72"/>
      <c r="BE3859" s="72"/>
      <c r="BF3859" s="72"/>
      <c r="BG3859" s="72"/>
      <c r="BH3859" s="72"/>
      <c r="BI3859" s="72"/>
      <c r="BJ3859" s="72"/>
      <c r="BK3859" s="72"/>
      <c r="BL3859" s="72"/>
      <c r="BM3859" s="72"/>
      <c r="BN3859" s="72"/>
      <c r="BO3859" s="72"/>
      <c r="BP3859" s="72"/>
      <c r="BQ3859" s="72"/>
      <c r="BR3859" s="72"/>
      <c r="BS3859" s="72"/>
      <c r="BT3859" s="72"/>
      <c r="BU3859" s="72"/>
      <c r="BV3859" s="72"/>
      <c r="BW3859" s="72"/>
      <c r="BX3859" s="72"/>
      <c r="BY3859" s="72"/>
      <c r="BZ3859" s="72"/>
      <c r="CA3859" s="72"/>
      <c r="CB3859" s="72"/>
      <c r="CC3859" s="72"/>
      <c r="CD3859" s="72"/>
      <c r="CE3859" s="72"/>
      <c r="CF3859" s="72"/>
      <c r="CG3859" s="72"/>
      <c r="CH3859" s="72"/>
      <c r="CI3859" s="72"/>
      <c r="CJ3859" s="72"/>
      <c r="CK3859" s="72"/>
      <c r="CL3859" s="72"/>
      <c r="CM3859" s="72"/>
      <c r="CN3859" s="72"/>
      <c r="CO3859" s="72"/>
      <c r="CP3859" s="72"/>
      <c r="CQ3859" s="72"/>
      <c r="CR3859" s="72"/>
      <c r="CS3859" s="72"/>
      <c r="CT3859" s="72"/>
      <c r="CU3859" s="72"/>
      <c r="CV3859" s="72"/>
      <c r="CW3859" s="72"/>
      <c r="CX3859" s="72"/>
      <c r="CY3859" s="72"/>
      <c r="CZ3859" s="72"/>
      <c r="DA3859" s="72"/>
      <c r="DB3859" s="72"/>
      <c r="DC3859" s="72"/>
      <c r="DD3859" s="72"/>
      <c r="DE3859" s="72"/>
      <c r="DF3859" s="72"/>
      <c r="DG3859" s="72"/>
      <c r="DH3859" s="72"/>
      <c r="DI3859" s="72"/>
      <c r="DJ3859" s="72"/>
      <c r="DK3859" s="72"/>
      <c r="DL3859" s="72"/>
      <c r="DM3859" s="72"/>
      <c r="DN3859" s="72"/>
      <c r="DO3859" s="72"/>
      <c r="DP3859" s="72"/>
      <c r="DQ3859" s="72"/>
      <c r="DR3859" s="72"/>
      <c r="DS3859" s="72"/>
      <c r="DT3859" s="72"/>
      <c r="DU3859" s="72"/>
      <c r="DV3859" s="72"/>
      <c r="DW3859" s="72"/>
      <c r="DX3859" s="72"/>
      <c r="DY3859" s="72"/>
      <c r="DZ3859" s="72"/>
      <c r="EA3859" s="72"/>
      <c r="EB3859" s="72"/>
      <c r="EC3859" s="72"/>
      <c r="ED3859" s="72"/>
      <c r="EE3859" s="72"/>
      <c r="EF3859" s="72"/>
      <c r="EG3859" s="72"/>
      <c r="EH3859" s="72"/>
      <c r="EI3859" s="72"/>
      <c r="EJ3859" s="72"/>
      <c r="EK3859" s="72"/>
      <c r="EL3859" s="72"/>
      <c r="EM3859" s="72"/>
      <c r="EN3859" s="72"/>
      <c r="EO3859" s="72"/>
      <c r="EP3859" s="72"/>
      <c r="EQ3859" s="72"/>
      <c r="ER3859" s="72"/>
      <c r="ES3859" s="72"/>
      <c r="ET3859" s="72"/>
      <c r="EU3859" s="72"/>
      <c r="EV3859" s="72"/>
      <c r="EW3859" s="72"/>
      <c r="EX3859" s="72"/>
      <c r="EY3859" s="72"/>
      <c r="EZ3859" s="72"/>
      <c r="FA3859" s="72"/>
      <c r="FB3859" s="72"/>
      <c r="FC3859" s="72"/>
      <c r="FD3859" s="72"/>
      <c r="FE3859" s="72"/>
      <c r="FF3859" s="72"/>
      <c r="FG3859" s="72"/>
      <c r="FH3859" s="72"/>
      <c r="FI3859" s="72"/>
      <c r="FJ3859" s="72"/>
      <c r="FK3859" s="72"/>
      <c r="FL3859" s="72"/>
      <c r="FM3859" s="72"/>
      <c r="FN3859" s="72"/>
      <c r="FO3859" s="72"/>
      <c r="FP3859" s="72"/>
      <c r="FQ3859" s="72"/>
      <c r="FR3859" s="72"/>
      <c r="FS3859" s="72"/>
      <c r="FT3859" s="72"/>
      <c r="FU3859" s="72"/>
      <c r="FV3859" s="72"/>
      <c r="FW3859" s="72"/>
      <c r="FX3859" s="72"/>
      <c r="FY3859" s="72"/>
      <c r="FZ3859" s="72"/>
      <c r="GA3859" s="72"/>
      <c r="GB3859" s="72"/>
      <c r="GC3859" s="72"/>
      <c r="GD3859" s="72"/>
      <c r="GE3859" s="72"/>
      <c r="GF3859" s="72"/>
      <c r="GG3859" s="72"/>
      <c r="GH3859" s="72"/>
      <c r="GI3859" s="72"/>
      <c r="GJ3859" s="72"/>
      <c r="GK3859" s="72"/>
      <c r="GL3859" s="72"/>
      <c r="GM3859" s="72"/>
      <c r="GN3859" s="72"/>
      <c r="GO3859" s="72"/>
      <c r="GP3859" s="72"/>
      <c r="GQ3859" s="72"/>
      <c r="GR3859" s="72"/>
      <c r="GS3859" s="72"/>
      <c r="GT3859" s="72"/>
      <c r="GU3859" s="72"/>
      <c r="GV3859" s="72"/>
      <c r="GW3859" s="72"/>
      <c r="GX3859" s="72"/>
      <c r="GY3859" s="72"/>
      <c r="GZ3859" s="72"/>
      <c r="HA3859" s="72"/>
      <c r="HB3859" s="72"/>
      <c r="HC3859" s="72"/>
    </row>
    <row r="3860" s="1" customFormat="true" ht="27" hidden="false" customHeight="true" outlineLevel="0" collapsed="false">
      <c r="A3860" s="25" t="s">
        <v>6406</v>
      </c>
      <c r="B3860" s="25" t="s">
        <v>11</v>
      </c>
      <c r="C3860" s="25" t="n">
        <v>10113360401</v>
      </c>
      <c r="D3860" s="25" t="s">
        <v>6289</v>
      </c>
      <c r="E3860" s="25" t="s">
        <v>6290</v>
      </c>
      <c r="F3860" s="50" t="s">
        <v>24</v>
      </c>
      <c r="G3860" s="50" t="s">
        <v>24</v>
      </c>
      <c r="H3860" s="50"/>
      <c r="I3860" s="50"/>
      <c r="J3860" s="72"/>
      <c r="K3860" s="72"/>
      <c r="L3860" s="72"/>
      <c r="M3860" s="72"/>
      <c r="N3860" s="72"/>
      <c r="O3860" s="72"/>
      <c r="P3860" s="72"/>
      <c r="Q3860" s="72"/>
      <c r="R3860" s="72"/>
      <c r="S3860" s="72"/>
      <c r="T3860" s="72"/>
      <c r="U3860" s="72"/>
      <c r="V3860" s="72"/>
      <c r="W3860" s="72"/>
      <c r="X3860" s="72"/>
      <c r="Y3860" s="72"/>
      <c r="Z3860" s="72"/>
      <c r="AA3860" s="72"/>
      <c r="AB3860" s="72"/>
      <c r="AC3860" s="72"/>
      <c r="AD3860" s="72"/>
      <c r="AE3860" s="72"/>
      <c r="AF3860" s="72"/>
      <c r="AG3860" s="72"/>
      <c r="AH3860" s="72"/>
      <c r="AI3860" s="72"/>
      <c r="AJ3860" s="72"/>
      <c r="AK3860" s="72"/>
      <c r="AL3860" s="72"/>
      <c r="AM3860" s="72"/>
      <c r="AN3860" s="72"/>
      <c r="AO3860" s="72"/>
      <c r="AP3860" s="72"/>
      <c r="AQ3860" s="72"/>
      <c r="AR3860" s="72"/>
      <c r="AS3860" s="72"/>
      <c r="AT3860" s="72"/>
      <c r="AU3860" s="72"/>
      <c r="AV3860" s="72"/>
      <c r="AW3860" s="72"/>
      <c r="AX3860" s="72"/>
      <c r="AY3860" s="72"/>
      <c r="AZ3860" s="72"/>
      <c r="BA3860" s="72"/>
      <c r="BB3860" s="72"/>
      <c r="BC3860" s="72"/>
      <c r="BD3860" s="72"/>
      <c r="BE3860" s="72"/>
      <c r="BF3860" s="72"/>
      <c r="BG3860" s="72"/>
      <c r="BH3860" s="72"/>
      <c r="BI3860" s="72"/>
      <c r="BJ3860" s="72"/>
      <c r="BK3860" s="72"/>
      <c r="BL3860" s="72"/>
      <c r="BM3860" s="72"/>
      <c r="BN3860" s="72"/>
      <c r="BO3860" s="72"/>
      <c r="BP3860" s="72"/>
      <c r="BQ3860" s="72"/>
      <c r="BR3860" s="72"/>
      <c r="BS3860" s="72"/>
      <c r="BT3860" s="72"/>
      <c r="BU3860" s="72"/>
      <c r="BV3860" s="72"/>
      <c r="BW3860" s="72"/>
      <c r="BX3860" s="72"/>
      <c r="BY3860" s="72"/>
      <c r="BZ3860" s="72"/>
      <c r="CA3860" s="72"/>
      <c r="CB3860" s="72"/>
      <c r="CC3860" s="72"/>
      <c r="CD3860" s="72"/>
      <c r="CE3860" s="72"/>
      <c r="CF3860" s="72"/>
      <c r="CG3860" s="72"/>
      <c r="CH3860" s="72"/>
      <c r="CI3860" s="72"/>
      <c r="CJ3860" s="72"/>
      <c r="CK3860" s="72"/>
      <c r="CL3860" s="72"/>
      <c r="CM3860" s="72"/>
      <c r="CN3860" s="72"/>
      <c r="CO3860" s="72"/>
      <c r="CP3860" s="72"/>
      <c r="CQ3860" s="72"/>
      <c r="CR3860" s="72"/>
      <c r="CS3860" s="72"/>
      <c r="CT3860" s="72"/>
      <c r="CU3860" s="72"/>
      <c r="CV3860" s="72"/>
      <c r="CW3860" s="72"/>
      <c r="CX3860" s="72"/>
      <c r="CY3860" s="72"/>
      <c r="CZ3860" s="72"/>
      <c r="DA3860" s="72"/>
      <c r="DB3860" s="72"/>
      <c r="DC3860" s="72"/>
      <c r="DD3860" s="72"/>
      <c r="DE3860" s="72"/>
      <c r="DF3860" s="72"/>
      <c r="DG3860" s="72"/>
      <c r="DH3860" s="72"/>
      <c r="DI3860" s="72"/>
      <c r="DJ3860" s="72"/>
      <c r="DK3860" s="72"/>
      <c r="DL3860" s="72"/>
      <c r="DM3860" s="72"/>
      <c r="DN3860" s="72"/>
      <c r="DO3860" s="72"/>
      <c r="DP3860" s="72"/>
      <c r="DQ3860" s="72"/>
      <c r="DR3860" s="72"/>
      <c r="DS3860" s="72"/>
      <c r="DT3860" s="72"/>
      <c r="DU3860" s="72"/>
      <c r="DV3860" s="72"/>
      <c r="DW3860" s="72"/>
      <c r="DX3860" s="72"/>
      <c r="DY3860" s="72"/>
      <c r="DZ3860" s="72"/>
      <c r="EA3860" s="72"/>
      <c r="EB3860" s="72"/>
      <c r="EC3860" s="72"/>
      <c r="ED3860" s="72"/>
      <c r="EE3860" s="72"/>
      <c r="EF3860" s="72"/>
      <c r="EG3860" s="72"/>
      <c r="EH3860" s="72"/>
      <c r="EI3860" s="72"/>
      <c r="EJ3860" s="72"/>
      <c r="EK3860" s="72"/>
      <c r="EL3860" s="72"/>
      <c r="EM3860" s="72"/>
      <c r="EN3860" s="72"/>
      <c r="EO3860" s="72"/>
      <c r="EP3860" s="72"/>
      <c r="EQ3860" s="72"/>
      <c r="ER3860" s="72"/>
      <c r="ES3860" s="72"/>
      <c r="ET3860" s="72"/>
      <c r="EU3860" s="72"/>
      <c r="EV3860" s="72"/>
      <c r="EW3860" s="72"/>
      <c r="EX3860" s="72"/>
      <c r="EY3860" s="72"/>
      <c r="EZ3860" s="72"/>
      <c r="FA3860" s="72"/>
      <c r="FB3860" s="72"/>
      <c r="FC3860" s="72"/>
      <c r="FD3860" s="72"/>
      <c r="FE3860" s="72"/>
      <c r="FF3860" s="72"/>
      <c r="FG3860" s="72"/>
      <c r="FH3860" s="72"/>
      <c r="FI3860" s="72"/>
      <c r="FJ3860" s="72"/>
      <c r="FK3860" s="72"/>
      <c r="FL3860" s="72"/>
      <c r="FM3860" s="72"/>
      <c r="FN3860" s="72"/>
      <c r="FO3860" s="72"/>
      <c r="FP3860" s="72"/>
      <c r="FQ3860" s="72"/>
      <c r="FR3860" s="72"/>
      <c r="FS3860" s="72"/>
      <c r="FT3860" s="72"/>
      <c r="FU3860" s="72"/>
      <c r="FV3860" s="72"/>
      <c r="FW3860" s="72"/>
      <c r="FX3860" s="72"/>
      <c r="FY3860" s="72"/>
      <c r="FZ3860" s="72"/>
      <c r="GA3860" s="72"/>
      <c r="GB3860" s="72"/>
      <c r="GC3860" s="72"/>
      <c r="GD3860" s="72"/>
      <c r="GE3860" s="72"/>
      <c r="GF3860" s="72"/>
      <c r="GG3860" s="72"/>
      <c r="GH3860" s="72"/>
      <c r="GI3860" s="72"/>
      <c r="GJ3860" s="72"/>
      <c r="GK3860" s="72"/>
      <c r="GL3860" s="72"/>
      <c r="GM3860" s="72"/>
      <c r="GN3860" s="72"/>
      <c r="GO3860" s="72"/>
      <c r="GP3860" s="72"/>
      <c r="GQ3860" s="72"/>
      <c r="GR3860" s="72"/>
      <c r="GS3860" s="72"/>
      <c r="GT3860" s="72"/>
      <c r="GU3860" s="72"/>
      <c r="GV3860" s="72"/>
      <c r="GW3860" s="72"/>
      <c r="GX3860" s="72"/>
      <c r="GY3860" s="72"/>
      <c r="GZ3860" s="72"/>
      <c r="HA3860" s="72"/>
      <c r="HB3860" s="72"/>
      <c r="HC3860" s="72"/>
    </row>
    <row r="3861" s="1" customFormat="true" ht="27" hidden="false" customHeight="true" outlineLevel="0" collapsed="false">
      <c r="A3861" s="25" t="s">
        <v>150</v>
      </c>
      <c r="B3861" s="25" t="s">
        <v>20</v>
      </c>
      <c r="C3861" s="25" t="n">
        <v>10113360408</v>
      </c>
      <c r="D3861" s="25" t="s">
        <v>6289</v>
      </c>
      <c r="E3861" s="25" t="s">
        <v>6290</v>
      </c>
      <c r="F3861" s="50" t="s">
        <v>24</v>
      </c>
      <c r="G3861" s="50" t="s">
        <v>24</v>
      </c>
      <c r="H3861" s="50"/>
      <c r="I3861" s="50"/>
      <c r="J3861" s="72"/>
      <c r="K3861" s="72"/>
      <c r="L3861" s="72"/>
      <c r="M3861" s="72"/>
      <c r="N3861" s="72"/>
      <c r="O3861" s="72"/>
      <c r="P3861" s="72"/>
      <c r="Q3861" s="72"/>
      <c r="R3861" s="72"/>
      <c r="S3861" s="72"/>
      <c r="T3861" s="72"/>
      <c r="U3861" s="72"/>
      <c r="V3861" s="72"/>
      <c r="W3861" s="72"/>
      <c r="X3861" s="72"/>
      <c r="Y3861" s="72"/>
      <c r="Z3861" s="72"/>
      <c r="AA3861" s="72"/>
      <c r="AB3861" s="72"/>
      <c r="AC3861" s="72"/>
      <c r="AD3861" s="72"/>
      <c r="AE3861" s="72"/>
      <c r="AF3861" s="72"/>
      <c r="AG3861" s="72"/>
      <c r="AH3861" s="72"/>
      <c r="AI3861" s="72"/>
      <c r="AJ3861" s="72"/>
      <c r="AK3861" s="72"/>
      <c r="AL3861" s="72"/>
      <c r="AM3861" s="72"/>
      <c r="AN3861" s="72"/>
      <c r="AO3861" s="72"/>
      <c r="AP3861" s="72"/>
      <c r="AQ3861" s="72"/>
      <c r="AR3861" s="72"/>
      <c r="AS3861" s="72"/>
      <c r="AT3861" s="72"/>
      <c r="AU3861" s="72"/>
      <c r="AV3861" s="72"/>
      <c r="AW3861" s="72"/>
      <c r="AX3861" s="72"/>
      <c r="AY3861" s="72"/>
      <c r="AZ3861" s="72"/>
      <c r="BA3861" s="72"/>
      <c r="BB3861" s="72"/>
      <c r="BC3861" s="72"/>
      <c r="BD3861" s="72"/>
      <c r="BE3861" s="72"/>
      <c r="BF3861" s="72"/>
      <c r="BG3861" s="72"/>
      <c r="BH3861" s="72"/>
      <c r="BI3861" s="72"/>
      <c r="BJ3861" s="72"/>
      <c r="BK3861" s="72"/>
      <c r="BL3861" s="72"/>
      <c r="BM3861" s="72"/>
      <c r="BN3861" s="72"/>
      <c r="BO3861" s="72"/>
      <c r="BP3861" s="72"/>
      <c r="BQ3861" s="72"/>
      <c r="BR3861" s="72"/>
      <c r="BS3861" s="72"/>
      <c r="BT3861" s="72"/>
      <c r="BU3861" s="72"/>
      <c r="BV3861" s="72"/>
      <c r="BW3861" s="72"/>
      <c r="BX3861" s="72"/>
      <c r="BY3861" s="72"/>
      <c r="BZ3861" s="72"/>
      <c r="CA3861" s="72"/>
      <c r="CB3861" s="72"/>
      <c r="CC3861" s="72"/>
      <c r="CD3861" s="72"/>
      <c r="CE3861" s="72"/>
      <c r="CF3861" s="72"/>
      <c r="CG3861" s="72"/>
      <c r="CH3861" s="72"/>
      <c r="CI3861" s="72"/>
      <c r="CJ3861" s="72"/>
      <c r="CK3861" s="72"/>
      <c r="CL3861" s="72"/>
      <c r="CM3861" s="72"/>
      <c r="CN3861" s="72"/>
      <c r="CO3861" s="72"/>
      <c r="CP3861" s="72"/>
      <c r="CQ3861" s="72"/>
      <c r="CR3861" s="72"/>
      <c r="CS3861" s="72"/>
      <c r="CT3861" s="72"/>
      <c r="CU3861" s="72"/>
      <c r="CV3861" s="72"/>
      <c r="CW3861" s="72"/>
      <c r="CX3861" s="72"/>
      <c r="CY3861" s="72"/>
      <c r="CZ3861" s="72"/>
      <c r="DA3861" s="72"/>
      <c r="DB3861" s="72"/>
      <c r="DC3861" s="72"/>
      <c r="DD3861" s="72"/>
      <c r="DE3861" s="72"/>
      <c r="DF3861" s="72"/>
      <c r="DG3861" s="72"/>
      <c r="DH3861" s="72"/>
      <c r="DI3861" s="72"/>
      <c r="DJ3861" s="72"/>
      <c r="DK3861" s="72"/>
      <c r="DL3861" s="72"/>
      <c r="DM3861" s="72"/>
      <c r="DN3861" s="72"/>
      <c r="DO3861" s="72"/>
      <c r="DP3861" s="72"/>
      <c r="DQ3861" s="72"/>
      <c r="DR3861" s="72"/>
      <c r="DS3861" s="72"/>
      <c r="DT3861" s="72"/>
      <c r="DU3861" s="72"/>
      <c r="DV3861" s="72"/>
      <c r="DW3861" s="72"/>
      <c r="DX3861" s="72"/>
      <c r="DY3861" s="72"/>
      <c r="DZ3861" s="72"/>
      <c r="EA3861" s="72"/>
      <c r="EB3861" s="72"/>
      <c r="EC3861" s="72"/>
      <c r="ED3861" s="72"/>
      <c r="EE3861" s="72"/>
      <c r="EF3861" s="72"/>
      <c r="EG3861" s="72"/>
      <c r="EH3861" s="72"/>
      <c r="EI3861" s="72"/>
      <c r="EJ3861" s="72"/>
      <c r="EK3861" s="72"/>
      <c r="EL3861" s="72"/>
      <c r="EM3861" s="72"/>
      <c r="EN3861" s="72"/>
      <c r="EO3861" s="72"/>
      <c r="EP3861" s="72"/>
      <c r="EQ3861" s="72"/>
      <c r="ER3861" s="72"/>
      <c r="ES3861" s="72"/>
      <c r="ET3861" s="72"/>
      <c r="EU3861" s="72"/>
      <c r="EV3861" s="72"/>
      <c r="EW3861" s="72"/>
      <c r="EX3861" s="72"/>
      <c r="EY3861" s="72"/>
      <c r="EZ3861" s="72"/>
      <c r="FA3861" s="72"/>
      <c r="FB3861" s="72"/>
      <c r="FC3861" s="72"/>
      <c r="FD3861" s="72"/>
      <c r="FE3861" s="72"/>
      <c r="FF3861" s="72"/>
      <c r="FG3861" s="72"/>
      <c r="FH3861" s="72"/>
      <c r="FI3861" s="72"/>
      <c r="FJ3861" s="72"/>
      <c r="FK3861" s="72"/>
      <c r="FL3861" s="72"/>
      <c r="FM3861" s="72"/>
      <c r="FN3861" s="72"/>
      <c r="FO3861" s="72"/>
      <c r="FP3861" s="72"/>
      <c r="FQ3861" s="72"/>
      <c r="FR3861" s="72"/>
      <c r="FS3861" s="72"/>
      <c r="FT3861" s="72"/>
      <c r="FU3861" s="72"/>
      <c r="FV3861" s="72"/>
      <c r="FW3861" s="72"/>
      <c r="FX3861" s="72"/>
      <c r="FY3861" s="72"/>
      <c r="FZ3861" s="72"/>
      <c r="GA3861" s="72"/>
      <c r="GB3861" s="72"/>
      <c r="GC3861" s="72"/>
      <c r="GD3861" s="72"/>
      <c r="GE3861" s="72"/>
      <c r="GF3861" s="72"/>
      <c r="GG3861" s="72"/>
      <c r="GH3861" s="72"/>
      <c r="GI3861" s="72"/>
      <c r="GJ3861" s="72"/>
      <c r="GK3861" s="72"/>
      <c r="GL3861" s="72"/>
      <c r="GM3861" s="72"/>
      <c r="GN3861" s="72"/>
      <c r="GO3861" s="72"/>
      <c r="GP3861" s="72"/>
      <c r="GQ3861" s="72"/>
      <c r="GR3861" s="72"/>
      <c r="GS3861" s="72"/>
      <c r="GT3861" s="72"/>
      <c r="GU3861" s="72"/>
      <c r="GV3861" s="72"/>
      <c r="GW3861" s="72"/>
      <c r="GX3861" s="72"/>
      <c r="GY3861" s="72"/>
      <c r="GZ3861" s="72"/>
      <c r="HA3861" s="72"/>
      <c r="HB3861" s="72"/>
      <c r="HC3861" s="72"/>
    </row>
    <row r="3862" s="1" customFormat="true" ht="27" hidden="false" customHeight="true" outlineLevel="0" collapsed="false">
      <c r="A3862" s="25" t="s">
        <v>6407</v>
      </c>
      <c r="B3862" s="25" t="s">
        <v>11</v>
      </c>
      <c r="C3862" s="25" t="n">
        <v>10113360414</v>
      </c>
      <c r="D3862" s="25" t="s">
        <v>6289</v>
      </c>
      <c r="E3862" s="25" t="s">
        <v>6290</v>
      </c>
      <c r="F3862" s="50" t="s">
        <v>24</v>
      </c>
      <c r="G3862" s="50" t="s">
        <v>24</v>
      </c>
      <c r="H3862" s="50"/>
      <c r="I3862" s="50"/>
      <c r="J3862" s="72"/>
      <c r="K3862" s="72"/>
      <c r="L3862" s="72"/>
      <c r="M3862" s="72"/>
      <c r="N3862" s="72"/>
      <c r="O3862" s="72"/>
      <c r="P3862" s="72"/>
      <c r="Q3862" s="72"/>
      <c r="R3862" s="72"/>
      <c r="S3862" s="72"/>
      <c r="T3862" s="72"/>
      <c r="U3862" s="72"/>
      <c r="V3862" s="72"/>
      <c r="W3862" s="72"/>
      <c r="X3862" s="72"/>
      <c r="Y3862" s="72"/>
      <c r="Z3862" s="72"/>
      <c r="AA3862" s="72"/>
      <c r="AB3862" s="72"/>
      <c r="AC3862" s="72"/>
      <c r="AD3862" s="72"/>
      <c r="AE3862" s="72"/>
      <c r="AF3862" s="72"/>
      <c r="AG3862" s="72"/>
      <c r="AH3862" s="72"/>
      <c r="AI3862" s="72"/>
      <c r="AJ3862" s="72"/>
      <c r="AK3862" s="72"/>
      <c r="AL3862" s="72"/>
      <c r="AM3862" s="72"/>
      <c r="AN3862" s="72"/>
      <c r="AO3862" s="72"/>
      <c r="AP3862" s="72"/>
      <c r="AQ3862" s="72"/>
      <c r="AR3862" s="72"/>
      <c r="AS3862" s="72"/>
      <c r="AT3862" s="72"/>
      <c r="AU3862" s="72"/>
      <c r="AV3862" s="72"/>
      <c r="AW3862" s="72"/>
      <c r="AX3862" s="72"/>
      <c r="AY3862" s="72"/>
      <c r="AZ3862" s="72"/>
      <c r="BA3862" s="72"/>
      <c r="BB3862" s="72"/>
      <c r="BC3862" s="72"/>
      <c r="BD3862" s="72"/>
      <c r="BE3862" s="72"/>
      <c r="BF3862" s="72"/>
      <c r="BG3862" s="72"/>
      <c r="BH3862" s="72"/>
      <c r="BI3862" s="72"/>
      <c r="BJ3862" s="72"/>
      <c r="BK3862" s="72"/>
      <c r="BL3862" s="72"/>
      <c r="BM3862" s="72"/>
      <c r="BN3862" s="72"/>
      <c r="BO3862" s="72"/>
      <c r="BP3862" s="72"/>
      <c r="BQ3862" s="72"/>
      <c r="BR3862" s="72"/>
      <c r="BS3862" s="72"/>
      <c r="BT3862" s="72"/>
      <c r="BU3862" s="72"/>
      <c r="BV3862" s="72"/>
      <c r="BW3862" s="72"/>
      <c r="BX3862" s="72"/>
      <c r="BY3862" s="72"/>
      <c r="BZ3862" s="72"/>
      <c r="CA3862" s="72"/>
      <c r="CB3862" s="72"/>
      <c r="CC3862" s="72"/>
      <c r="CD3862" s="72"/>
      <c r="CE3862" s="72"/>
      <c r="CF3862" s="72"/>
      <c r="CG3862" s="72"/>
      <c r="CH3862" s="72"/>
      <c r="CI3862" s="72"/>
      <c r="CJ3862" s="72"/>
      <c r="CK3862" s="72"/>
      <c r="CL3862" s="72"/>
      <c r="CM3862" s="72"/>
      <c r="CN3862" s="72"/>
      <c r="CO3862" s="72"/>
      <c r="CP3862" s="72"/>
      <c r="CQ3862" s="72"/>
      <c r="CR3862" s="72"/>
      <c r="CS3862" s="72"/>
      <c r="CT3862" s="72"/>
      <c r="CU3862" s="72"/>
      <c r="CV3862" s="72"/>
      <c r="CW3862" s="72"/>
      <c r="CX3862" s="72"/>
      <c r="CY3862" s="72"/>
      <c r="CZ3862" s="72"/>
      <c r="DA3862" s="72"/>
      <c r="DB3862" s="72"/>
      <c r="DC3862" s="72"/>
      <c r="DD3862" s="72"/>
      <c r="DE3862" s="72"/>
      <c r="DF3862" s="72"/>
      <c r="DG3862" s="72"/>
      <c r="DH3862" s="72"/>
      <c r="DI3862" s="72"/>
      <c r="DJ3862" s="72"/>
      <c r="DK3862" s="72"/>
      <c r="DL3862" s="72"/>
      <c r="DM3862" s="72"/>
      <c r="DN3862" s="72"/>
      <c r="DO3862" s="72"/>
      <c r="DP3862" s="72"/>
      <c r="DQ3862" s="72"/>
      <c r="DR3862" s="72"/>
      <c r="DS3862" s="72"/>
      <c r="DT3862" s="72"/>
      <c r="DU3862" s="72"/>
      <c r="DV3862" s="72"/>
      <c r="DW3862" s="72"/>
      <c r="DX3862" s="72"/>
      <c r="DY3862" s="72"/>
      <c r="DZ3862" s="72"/>
      <c r="EA3862" s="72"/>
      <c r="EB3862" s="72"/>
      <c r="EC3862" s="72"/>
      <c r="ED3862" s="72"/>
      <c r="EE3862" s="72"/>
      <c r="EF3862" s="72"/>
      <c r="EG3862" s="72"/>
      <c r="EH3862" s="72"/>
      <c r="EI3862" s="72"/>
      <c r="EJ3862" s="72"/>
      <c r="EK3862" s="72"/>
      <c r="EL3862" s="72"/>
      <c r="EM3862" s="72"/>
      <c r="EN3862" s="72"/>
      <c r="EO3862" s="72"/>
      <c r="EP3862" s="72"/>
      <c r="EQ3862" s="72"/>
      <c r="ER3862" s="72"/>
      <c r="ES3862" s="72"/>
      <c r="ET3862" s="72"/>
      <c r="EU3862" s="72"/>
      <c r="EV3862" s="72"/>
      <c r="EW3862" s="72"/>
      <c r="EX3862" s="72"/>
      <c r="EY3862" s="72"/>
      <c r="EZ3862" s="72"/>
      <c r="FA3862" s="72"/>
      <c r="FB3862" s="72"/>
      <c r="FC3862" s="72"/>
      <c r="FD3862" s="72"/>
      <c r="FE3862" s="72"/>
      <c r="FF3862" s="72"/>
      <c r="FG3862" s="72"/>
      <c r="FH3862" s="72"/>
      <c r="FI3862" s="72"/>
      <c r="FJ3862" s="72"/>
      <c r="FK3862" s="72"/>
      <c r="FL3862" s="72"/>
      <c r="FM3862" s="72"/>
      <c r="FN3862" s="72"/>
      <c r="FO3862" s="72"/>
      <c r="FP3862" s="72"/>
      <c r="FQ3862" s="72"/>
      <c r="FR3862" s="72"/>
      <c r="FS3862" s="72"/>
      <c r="FT3862" s="72"/>
      <c r="FU3862" s="72"/>
      <c r="FV3862" s="72"/>
      <c r="FW3862" s="72"/>
      <c r="FX3862" s="72"/>
      <c r="FY3862" s="72"/>
      <c r="FZ3862" s="72"/>
      <c r="GA3862" s="72"/>
      <c r="GB3862" s="72"/>
      <c r="GC3862" s="72"/>
      <c r="GD3862" s="72"/>
      <c r="GE3862" s="72"/>
      <c r="GF3862" s="72"/>
      <c r="GG3862" s="72"/>
      <c r="GH3862" s="72"/>
      <c r="GI3862" s="72"/>
      <c r="GJ3862" s="72"/>
      <c r="GK3862" s="72"/>
      <c r="GL3862" s="72"/>
      <c r="GM3862" s="72"/>
      <c r="GN3862" s="72"/>
      <c r="GO3862" s="72"/>
      <c r="GP3862" s="72"/>
      <c r="GQ3862" s="72"/>
      <c r="GR3862" s="72"/>
      <c r="GS3862" s="72"/>
      <c r="GT3862" s="72"/>
      <c r="GU3862" s="72"/>
      <c r="GV3862" s="72"/>
      <c r="GW3862" s="72"/>
      <c r="GX3862" s="72"/>
      <c r="GY3862" s="72"/>
      <c r="GZ3862" s="72"/>
      <c r="HA3862" s="72"/>
      <c r="HB3862" s="72"/>
      <c r="HC3862" s="72"/>
    </row>
    <row r="3863" s="1" customFormat="true" ht="27" hidden="false" customHeight="true" outlineLevel="0" collapsed="false">
      <c r="A3863" s="25" t="s">
        <v>6408</v>
      </c>
      <c r="B3863" s="25" t="s">
        <v>11</v>
      </c>
      <c r="C3863" s="25" t="n">
        <v>10113360421</v>
      </c>
      <c r="D3863" s="25" t="s">
        <v>6289</v>
      </c>
      <c r="E3863" s="25" t="s">
        <v>6290</v>
      </c>
      <c r="F3863" s="50" t="s">
        <v>24</v>
      </c>
      <c r="G3863" s="50" t="s">
        <v>24</v>
      </c>
      <c r="H3863" s="50"/>
      <c r="I3863" s="50"/>
      <c r="J3863" s="72"/>
      <c r="K3863" s="72"/>
      <c r="L3863" s="72"/>
      <c r="M3863" s="72"/>
      <c r="N3863" s="72"/>
      <c r="O3863" s="72"/>
      <c r="P3863" s="72"/>
      <c r="Q3863" s="72"/>
      <c r="R3863" s="72"/>
      <c r="S3863" s="72"/>
      <c r="T3863" s="72"/>
      <c r="U3863" s="72"/>
      <c r="V3863" s="72"/>
      <c r="W3863" s="72"/>
      <c r="X3863" s="72"/>
      <c r="Y3863" s="72"/>
      <c r="Z3863" s="72"/>
      <c r="AA3863" s="72"/>
      <c r="AB3863" s="72"/>
      <c r="AC3863" s="72"/>
      <c r="AD3863" s="72"/>
      <c r="AE3863" s="72"/>
      <c r="AF3863" s="72"/>
      <c r="AG3863" s="72"/>
      <c r="AH3863" s="72"/>
      <c r="AI3863" s="72"/>
      <c r="AJ3863" s="72"/>
      <c r="AK3863" s="72"/>
      <c r="AL3863" s="72"/>
      <c r="AM3863" s="72"/>
      <c r="AN3863" s="72"/>
      <c r="AO3863" s="72"/>
      <c r="AP3863" s="72"/>
      <c r="AQ3863" s="72"/>
      <c r="AR3863" s="72"/>
      <c r="AS3863" s="72"/>
      <c r="AT3863" s="72"/>
      <c r="AU3863" s="72"/>
      <c r="AV3863" s="72"/>
      <c r="AW3863" s="72"/>
      <c r="AX3863" s="72"/>
      <c r="AY3863" s="72"/>
      <c r="AZ3863" s="72"/>
      <c r="BA3863" s="72"/>
      <c r="BB3863" s="72"/>
      <c r="BC3863" s="72"/>
      <c r="BD3863" s="72"/>
      <c r="BE3863" s="72"/>
      <c r="BF3863" s="72"/>
      <c r="BG3863" s="72"/>
      <c r="BH3863" s="72"/>
      <c r="BI3863" s="72"/>
      <c r="BJ3863" s="72"/>
      <c r="BK3863" s="72"/>
      <c r="BL3863" s="72"/>
      <c r="BM3863" s="72"/>
      <c r="BN3863" s="72"/>
      <c r="BO3863" s="72"/>
      <c r="BP3863" s="72"/>
      <c r="BQ3863" s="72"/>
      <c r="BR3863" s="72"/>
      <c r="BS3863" s="72"/>
      <c r="BT3863" s="72"/>
      <c r="BU3863" s="72"/>
      <c r="BV3863" s="72"/>
      <c r="BW3863" s="72"/>
      <c r="BX3863" s="72"/>
      <c r="BY3863" s="72"/>
      <c r="BZ3863" s="72"/>
      <c r="CA3863" s="72"/>
      <c r="CB3863" s="72"/>
      <c r="CC3863" s="72"/>
      <c r="CD3863" s="72"/>
      <c r="CE3863" s="72"/>
      <c r="CF3863" s="72"/>
      <c r="CG3863" s="72"/>
      <c r="CH3863" s="72"/>
      <c r="CI3863" s="72"/>
      <c r="CJ3863" s="72"/>
      <c r="CK3863" s="72"/>
      <c r="CL3863" s="72"/>
      <c r="CM3863" s="72"/>
      <c r="CN3863" s="72"/>
      <c r="CO3863" s="72"/>
      <c r="CP3863" s="72"/>
      <c r="CQ3863" s="72"/>
      <c r="CR3863" s="72"/>
      <c r="CS3863" s="72"/>
      <c r="CT3863" s="72"/>
      <c r="CU3863" s="72"/>
      <c r="CV3863" s="72"/>
      <c r="CW3863" s="72"/>
      <c r="CX3863" s="72"/>
      <c r="CY3863" s="72"/>
      <c r="CZ3863" s="72"/>
      <c r="DA3863" s="72"/>
      <c r="DB3863" s="72"/>
      <c r="DC3863" s="72"/>
      <c r="DD3863" s="72"/>
      <c r="DE3863" s="72"/>
      <c r="DF3863" s="72"/>
      <c r="DG3863" s="72"/>
      <c r="DH3863" s="72"/>
      <c r="DI3863" s="72"/>
      <c r="DJ3863" s="72"/>
      <c r="DK3863" s="72"/>
      <c r="DL3863" s="72"/>
      <c r="DM3863" s="72"/>
      <c r="DN3863" s="72"/>
      <c r="DO3863" s="72"/>
      <c r="DP3863" s="72"/>
      <c r="DQ3863" s="72"/>
      <c r="DR3863" s="72"/>
      <c r="DS3863" s="72"/>
      <c r="DT3863" s="72"/>
      <c r="DU3863" s="72"/>
      <c r="DV3863" s="72"/>
      <c r="DW3863" s="72"/>
      <c r="DX3863" s="72"/>
      <c r="DY3863" s="72"/>
      <c r="DZ3863" s="72"/>
      <c r="EA3863" s="72"/>
      <c r="EB3863" s="72"/>
      <c r="EC3863" s="72"/>
      <c r="ED3863" s="72"/>
      <c r="EE3863" s="72"/>
      <c r="EF3863" s="72"/>
      <c r="EG3863" s="72"/>
      <c r="EH3863" s="72"/>
      <c r="EI3863" s="72"/>
      <c r="EJ3863" s="72"/>
      <c r="EK3863" s="72"/>
      <c r="EL3863" s="72"/>
      <c r="EM3863" s="72"/>
      <c r="EN3863" s="72"/>
      <c r="EO3863" s="72"/>
      <c r="EP3863" s="72"/>
      <c r="EQ3863" s="72"/>
      <c r="ER3863" s="72"/>
      <c r="ES3863" s="72"/>
      <c r="ET3863" s="72"/>
      <c r="EU3863" s="72"/>
      <c r="EV3863" s="72"/>
      <c r="EW3863" s="72"/>
      <c r="EX3863" s="72"/>
      <c r="EY3863" s="72"/>
      <c r="EZ3863" s="72"/>
      <c r="FA3863" s="72"/>
      <c r="FB3863" s="72"/>
      <c r="FC3863" s="72"/>
      <c r="FD3863" s="72"/>
      <c r="FE3863" s="72"/>
      <c r="FF3863" s="72"/>
      <c r="FG3863" s="72"/>
      <c r="FH3863" s="72"/>
      <c r="FI3863" s="72"/>
      <c r="FJ3863" s="72"/>
      <c r="FK3863" s="72"/>
      <c r="FL3863" s="72"/>
      <c r="FM3863" s="72"/>
      <c r="FN3863" s="72"/>
      <c r="FO3863" s="72"/>
      <c r="FP3863" s="72"/>
      <c r="FQ3863" s="72"/>
      <c r="FR3863" s="72"/>
      <c r="FS3863" s="72"/>
      <c r="FT3863" s="72"/>
      <c r="FU3863" s="72"/>
      <c r="FV3863" s="72"/>
      <c r="FW3863" s="72"/>
      <c r="FX3863" s="72"/>
      <c r="FY3863" s="72"/>
      <c r="FZ3863" s="72"/>
      <c r="GA3863" s="72"/>
      <c r="GB3863" s="72"/>
      <c r="GC3863" s="72"/>
      <c r="GD3863" s="72"/>
      <c r="GE3863" s="72"/>
      <c r="GF3863" s="72"/>
      <c r="GG3863" s="72"/>
      <c r="GH3863" s="72"/>
      <c r="GI3863" s="72"/>
      <c r="GJ3863" s="72"/>
      <c r="GK3863" s="72"/>
      <c r="GL3863" s="72"/>
      <c r="GM3863" s="72"/>
      <c r="GN3863" s="72"/>
      <c r="GO3863" s="72"/>
      <c r="GP3863" s="72"/>
      <c r="GQ3863" s="72"/>
      <c r="GR3863" s="72"/>
      <c r="GS3863" s="72"/>
      <c r="GT3863" s="72"/>
      <c r="GU3863" s="72"/>
      <c r="GV3863" s="72"/>
      <c r="GW3863" s="72"/>
      <c r="GX3863" s="72"/>
      <c r="GY3863" s="72"/>
      <c r="GZ3863" s="72"/>
      <c r="HA3863" s="72"/>
      <c r="HB3863" s="72"/>
      <c r="HC3863" s="72"/>
    </row>
    <row r="3864" s="1" customFormat="true" ht="27" hidden="false" customHeight="true" outlineLevel="0" collapsed="false">
      <c r="A3864" s="25" t="s">
        <v>6409</v>
      </c>
      <c r="B3864" s="25" t="s">
        <v>11</v>
      </c>
      <c r="C3864" s="25" t="n">
        <v>10113360423</v>
      </c>
      <c r="D3864" s="25" t="s">
        <v>6289</v>
      </c>
      <c r="E3864" s="25" t="s">
        <v>6290</v>
      </c>
      <c r="F3864" s="50" t="s">
        <v>24</v>
      </c>
      <c r="G3864" s="50" t="s">
        <v>24</v>
      </c>
      <c r="H3864" s="50"/>
      <c r="I3864" s="50"/>
      <c r="J3864" s="72"/>
      <c r="K3864" s="72"/>
      <c r="L3864" s="72"/>
      <c r="M3864" s="72"/>
      <c r="N3864" s="72"/>
      <c r="O3864" s="72"/>
      <c r="P3864" s="72"/>
      <c r="Q3864" s="72"/>
      <c r="R3864" s="72"/>
      <c r="S3864" s="72"/>
      <c r="T3864" s="72"/>
      <c r="U3864" s="72"/>
      <c r="V3864" s="72"/>
      <c r="W3864" s="72"/>
      <c r="X3864" s="72"/>
      <c r="Y3864" s="72"/>
      <c r="Z3864" s="72"/>
      <c r="AA3864" s="72"/>
      <c r="AB3864" s="72"/>
      <c r="AC3864" s="72"/>
      <c r="AD3864" s="72"/>
      <c r="AE3864" s="72"/>
      <c r="AF3864" s="72"/>
      <c r="AG3864" s="72"/>
      <c r="AH3864" s="72"/>
      <c r="AI3864" s="72"/>
      <c r="AJ3864" s="72"/>
      <c r="AK3864" s="72"/>
      <c r="AL3864" s="72"/>
      <c r="AM3864" s="72"/>
      <c r="AN3864" s="72"/>
      <c r="AO3864" s="72"/>
      <c r="AP3864" s="72"/>
      <c r="AQ3864" s="72"/>
      <c r="AR3864" s="72"/>
      <c r="AS3864" s="72"/>
      <c r="AT3864" s="72"/>
      <c r="AU3864" s="72"/>
      <c r="AV3864" s="72"/>
      <c r="AW3864" s="72"/>
      <c r="AX3864" s="72"/>
      <c r="AY3864" s="72"/>
      <c r="AZ3864" s="72"/>
      <c r="BA3864" s="72"/>
      <c r="BB3864" s="72"/>
      <c r="BC3864" s="72"/>
      <c r="BD3864" s="72"/>
      <c r="BE3864" s="72"/>
      <c r="BF3864" s="72"/>
      <c r="BG3864" s="72"/>
      <c r="BH3864" s="72"/>
      <c r="BI3864" s="72"/>
      <c r="BJ3864" s="72"/>
      <c r="BK3864" s="72"/>
      <c r="BL3864" s="72"/>
      <c r="BM3864" s="72"/>
      <c r="BN3864" s="72"/>
      <c r="BO3864" s="72"/>
      <c r="BP3864" s="72"/>
      <c r="BQ3864" s="72"/>
      <c r="BR3864" s="72"/>
      <c r="BS3864" s="72"/>
      <c r="BT3864" s="72"/>
      <c r="BU3864" s="72"/>
      <c r="BV3864" s="72"/>
      <c r="BW3864" s="72"/>
      <c r="BX3864" s="72"/>
      <c r="BY3864" s="72"/>
      <c r="BZ3864" s="72"/>
      <c r="CA3864" s="72"/>
      <c r="CB3864" s="72"/>
      <c r="CC3864" s="72"/>
      <c r="CD3864" s="72"/>
      <c r="CE3864" s="72"/>
      <c r="CF3864" s="72"/>
      <c r="CG3864" s="72"/>
      <c r="CH3864" s="72"/>
      <c r="CI3864" s="72"/>
      <c r="CJ3864" s="72"/>
      <c r="CK3864" s="72"/>
      <c r="CL3864" s="72"/>
      <c r="CM3864" s="72"/>
      <c r="CN3864" s="72"/>
      <c r="CO3864" s="72"/>
      <c r="CP3864" s="72"/>
      <c r="CQ3864" s="72"/>
      <c r="CR3864" s="72"/>
      <c r="CS3864" s="72"/>
      <c r="CT3864" s="72"/>
      <c r="CU3864" s="72"/>
      <c r="CV3864" s="72"/>
      <c r="CW3864" s="72"/>
      <c r="CX3864" s="72"/>
      <c r="CY3864" s="72"/>
      <c r="CZ3864" s="72"/>
      <c r="DA3864" s="72"/>
      <c r="DB3864" s="72"/>
      <c r="DC3864" s="72"/>
      <c r="DD3864" s="72"/>
      <c r="DE3864" s="72"/>
      <c r="DF3864" s="72"/>
      <c r="DG3864" s="72"/>
      <c r="DH3864" s="72"/>
      <c r="DI3864" s="72"/>
      <c r="DJ3864" s="72"/>
      <c r="DK3864" s="72"/>
      <c r="DL3864" s="72"/>
      <c r="DM3864" s="72"/>
      <c r="DN3864" s="72"/>
      <c r="DO3864" s="72"/>
      <c r="DP3864" s="72"/>
      <c r="DQ3864" s="72"/>
      <c r="DR3864" s="72"/>
      <c r="DS3864" s="72"/>
      <c r="DT3864" s="72"/>
      <c r="DU3864" s="72"/>
      <c r="DV3864" s="72"/>
      <c r="DW3864" s="72"/>
      <c r="DX3864" s="72"/>
      <c r="DY3864" s="72"/>
      <c r="DZ3864" s="72"/>
      <c r="EA3864" s="72"/>
      <c r="EB3864" s="72"/>
      <c r="EC3864" s="72"/>
      <c r="ED3864" s="72"/>
      <c r="EE3864" s="72"/>
      <c r="EF3864" s="72"/>
      <c r="EG3864" s="72"/>
      <c r="EH3864" s="72"/>
      <c r="EI3864" s="72"/>
      <c r="EJ3864" s="72"/>
      <c r="EK3864" s="72"/>
      <c r="EL3864" s="72"/>
      <c r="EM3864" s="72"/>
      <c r="EN3864" s="72"/>
      <c r="EO3864" s="72"/>
      <c r="EP3864" s="72"/>
      <c r="EQ3864" s="72"/>
      <c r="ER3864" s="72"/>
      <c r="ES3864" s="72"/>
      <c r="ET3864" s="72"/>
      <c r="EU3864" s="72"/>
      <c r="EV3864" s="72"/>
      <c r="EW3864" s="72"/>
      <c r="EX3864" s="72"/>
      <c r="EY3864" s="72"/>
      <c r="EZ3864" s="72"/>
      <c r="FA3864" s="72"/>
      <c r="FB3864" s="72"/>
      <c r="FC3864" s="72"/>
      <c r="FD3864" s="72"/>
      <c r="FE3864" s="72"/>
      <c r="FF3864" s="72"/>
      <c r="FG3864" s="72"/>
      <c r="FH3864" s="72"/>
      <c r="FI3864" s="72"/>
      <c r="FJ3864" s="72"/>
      <c r="FK3864" s="72"/>
      <c r="FL3864" s="72"/>
      <c r="FM3864" s="72"/>
      <c r="FN3864" s="72"/>
      <c r="FO3864" s="72"/>
      <c r="FP3864" s="72"/>
      <c r="FQ3864" s="72"/>
      <c r="FR3864" s="72"/>
      <c r="FS3864" s="72"/>
      <c r="FT3864" s="72"/>
      <c r="FU3864" s="72"/>
      <c r="FV3864" s="72"/>
      <c r="FW3864" s="72"/>
      <c r="FX3864" s="72"/>
      <c r="FY3864" s="72"/>
      <c r="FZ3864" s="72"/>
      <c r="GA3864" s="72"/>
      <c r="GB3864" s="72"/>
      <c r="GC3864" s="72"/>
      <c r="GD3864" s="72"/>
      <c r="GE3864" s="72"/>
      <c r="GF3864" s="72"/>
      <c r="GG3864" s="72"/>
      <c r="GH3864" s="72"/>
      <c r="GI3864" s="72"/>
      <c r="GJ3864" s="72"/>
      <c r="GK3864" s="72"/>
      <c r="GL3864" s="72"/>
      <c r="GM3864" s="72"/>
      <c r="GN3864" s="72"/>
      <c r="GO3864" s="72"/>
      <c r="GP3864" s="72"/>
      <c r="GQ3864" s="72"/>
      <c r="GR3864" s="72"/>
      <c r="GS3864" s="72"/>
      <c r="GT3864" s="72"/>
      <c r="GU3864" s="72"/>
      <c r="GV3864" s="72"/>
      <c r="GW3864" s="72"/>
      <c r="GX3864" s="72"/>
      <c r="GY3864" s="72"/>
      <c r="GZ3864" s="72"/>
      <c r="HA3864" s="72"/>
      <c r="HB3864" s="72"/>
      <c r="HC3864" s="72"/>
    </row>
    <row r="3865" s="1" customFormat="true" ht="27" hidden="false" customHeight="true" outlineLevel="0" collapsed="false">
      <c r="A3865" s="25" t="s">
        <v>6410</v>
      </c>
      <c r="B3865" s="25" t="s">
        <v>11</v>
      </c>
      <c r="C3865" s="25" t="n">
        <v>10113360501</v>
      </c>
      <c r="D3865" s="25" t="s">
        <v>6289</v>
      </c>
      <c r="E3865" s="25" t="s">
        <v>6290</v>
      </c>
      <c r="F3865" s="50" t="s">
        <v>24</v>
      </c>
      <c r="G3865" s="50" t="s">
        <v>24</v>
      </c>
      <c r="H3865" s="50"/>
      <c r="I3865" s="50"/>
      <c r="J3865" s="72"/>
      <c r="K3865" s="72"/>
      <c r="L3865" s="72"/>
      <c r="M3865" s="72"/>
      <c r="N3865" s="72"/>
      <c r="O3865" s="72"/>
      <c r="P3865" s="72"/>
      <c r="Q3865" s="72"/>
      <c r="R3865" s="72"/>
      <c r="S3865" s="72"/>
      <c r="T3865" s="72"/>
      <c r="U3865" s="72"/>
      <c r="V3865" s="72"/>
      <c r="W3865" s="72"/>
      <c r="X3865" s="72"/>
      <c r="Y3865" s="72"/>
      <c r="Z3865" s="72"/>
      <c r="AA3865" s="72"/>
      <c r="AB3865" s="72"/>
      <c r="AC3865" s="72"/>
      <c r="AD3865" s="72"/>
      <c r="AE3865" s="72"/>
      <c r="AF3865" s="72"/>
      <c r="AG3865" s="72"/>
      <c r="AH3865" s="72"/>
      <c r="AI3865" s="72"/>
      <c r="AJ3865" s="72"/>
      <c r="AK3865" s="72"/>
      <c r="AL3865" s="72"/>
      <c r="AM3865" s="72"/>
      <c r="AN3865" s="72"/>
      <c r="AO3865" s="72"/>
      <c r="AP3865" s="72"/>
      <c r="AQ3865" s="72"/>
      <c r="AR3865" s="72"/>
      <c r="AS3865" s="72"/>
      <c r="AT3865" s="72"/>
      <c r="AU3865" s="72"/>
      <c r="AV3865" s="72"/>
      <c r="AW3865" s="72"/>
      <c r="AX3865" s="72"/>
      <c r="AY3865" s="72"/>
      <c r="AZ3865" s="72"/>
      <c r="BA3865" s="72"/>
      <c r="BB3865" s="72"/>
      <c r="BC3865" s="72"/>
      <c r="BD3865" s="72"/>
      <c r="BE3865" s="72"/>
      <c r="BF3865" s="72"/>
      <c r="BG3865" s="72"/>
      <c r="BH3865" s="72"/>
      <c r="BI3865" s="72"/>
      <c r="BJ3865" s="72"/>
      <c r="BK3865" s="72"/>
      <c r="BL3865" s="72"/>
      <c r="BM3865" s="72"/>
      <c r="BN3865" s="72"/>
      <c r="BO3865" s="72"/>
      <c r="BP3865" s="72"/>
      <c r="BQ3865" s="72"/>
      <c r="BR3865" s="72"/>
      <c r="BS3865" s="72"/>
      <c r="BT3865" s="72"/>
      <c r="BU3865" s="72"/>
      <c r="BV3865" s="72"/>
      <c r="BW3865" s="72"/>
      <c r="BX3865" s="72"/>
      <c r="BY3865" s="72"/>
      <c r="BZ3865" s="72"/>
      <c r="CA3865" s="72"/>
      <c r="CB3865" s="72"/>
      <c r="CC3865" s="72"/>
      <c r="CD3865" s="72"/>
      <c r="CE3865" s="72"/>
      <c r="CF3865" s="72"/>
      <c r="CG3865" s="72"/>
      <c r="CH3865" s="72"/>
      <c r="CI3865" s="72"/>
      <c r="CJ3865" s="72"/>
      <c r="CK3865" s="72"/>
      <c r="CL3865" s="72"/>
      <c r="CM3865" s="72"/>
      <c r="CN3865" s="72"/>
      <c r="CO3865" s="72"/>
      <c r="CP3865" s="72"/>
      <c r="CQ3865" s="72"/>
      <c r="CR3865" s="72"/>
      <c r="CS3865" s="72"/>
      <c r="CT3865" s="72"/>
      <c r="CU3865" s="72"/>
      <c r="CV3865" s="72"/>
      <c r="CW3865" s="72"/>
      <c r="CX3865" s="72"/>
      <c r="CY3865" s="72"/>
      <c r="CZ3865" s="72"/>
      <c r="DA3865" s="72"/>
      <c r="DB3865" s="72"/>
      <c r="DC3865" s="72"/>
      <c r="DD3865" s="72"/>
      <c r="DE3865" s="72"/>
      <c r="DF3865" s="72"/>
      <c r="DG3865" s="72"/>
      <c r="DH3865" s="72"/>
      <c r="DI3865" s="72"/>
      <c r="DJ3865" s="72"/>
      <c r="DK3865" s="72"/>
      <c r="DL3865" s="72"/>
      <c r="DM3865" s="72"/>
      <c r="DN3865" s="72"/>
      <c r="DO3865" s="72"/>
      <c r="DP3865" s="72"/>
      <c r="DQ3865" s="72"/>
      <c r="DR3865" s="72"/>
      <c r="DS3865" s="72"/>
      <c r="DT3865" s="72"/>
      <c r="DU3865" s="72"/>
      <c r="DV3865" s="72"/>
      <c r="DW3865" s="72"/>
      <c r="DX3865" s="72"/>
      <c r="DY3865" s="72"/>
      <c r="DZ3865" s="72"/>
      <c r="EA3865" s="72"/>
      <c r="EB3865" s="72"/>
      <c r="EC3865" s="72"/>
      <c r="ED3865" s="72"/>
      <c r="EE3865" s="72"/>
      <c r="EF3865" s="72"/>
      <c r="EG3865" s="72"/>
      <c r="EH3865" s="72"/>
      <c r="EI3865" s="72"/>
      <c r="EJ3865" s="72"/>
      <c r="EK3865" s="72"/>
      <c r="EL3865" s="72"/>
      <c r="EM3865" s="72"/>
      <c r="EN3865" s="72"/>
      <c r="EO3865" s="72"/>
      <c r="EP3865" s="72"/>
      <c r="EQ3865" s="72"/>
      <c r="ER3865" s="72"/>
      <c r="ES3865" s="72"/>
      <c r="ET3865" s="72"/>
      <c r="EU3865" s="72"/>
      <c r="EV3865" s="72"/>
      <c r="EW3865" s="72"/>
      <c r="EX3865" s="72"/>
      <c r="EY3865" s="72"/>
      <c r="EZ3865" s="72"/>
      <c r="FA3865" s="72"/>
      <c r="FB3865" s="72"/>
      <c r="FC3865" s="72"/>
      <c r="FD3865" s="72"/>
      <c r="FE3865" s="72"/>
      <c r="FF3865" s="72"/>
      <c r="FG3865" s="72"/>
      <c r="FH3865" s="72"/>
      <c r="FI3865" s="72"/>
      <c r="FJ3865" s="72"/>
      <c r="FK3865" s="72"/>
      <c r="FL3865" s="72"/>
      <c r="FM3865" s="72"/>
      <c r="FN3865" s="72"/>
      <c r="FO3865" s="72"/>
      <c r="FP3865" s="72"/>
      <c r="FQ3865" s="72"/>
      <c r="FR3865" s="72"/>
      <c r="FS3865" s="72"/>
      <c r="FT3865" s="72"/>
      <c r="FU3865" s="72"/>
      <c r="FV3865" s="72"/>
      <c r="FW3865" s="72"/>
      <c r="FX3865" s="72"/>
      <c r="FY3865" s="72"/>
      <c r="FZ3865" s="72"/>
      <c r="GA3865" s="72"/>
      <c r="GB3865" s="72"/>
      <c r="GC3865" s="72"/>
      <c r="GD3865" s="72"/>
      <c r="GE3865" s="72"/>
      <c r="GF3865" s="72"/>
      <c r="GG3865" s="72"/>
      <c r="GH3865" s="72"/>
      <c r="GI3865" s="72"/>
      <c r="GJ3865" s="72"/>
      <c r="GK3865" s="72"/>
      <c r="GL3865" s="72"/>
      <c r="GM3865" s="72"/>
      <c r="GN3865" s="72"/>
      <c r="GO3865" s="72"/>
      <c r="GP3865" s="72"/>
      <c r="GQ3865" s="72"/>
      <c r="GR3865" s="72"/>
      <c r="GS3865" s="72"/>
      <c r="GT3865" s="72"/>
      <c r="GU3865" s="72"/>
      <c r="GV3865" s="72"/>
      <c r="GW3865" s="72"/>
      <c r="GX3865" s="72"/>
      <c r="GY3865" s="72"/>
      <c r="GZ3865" s="72"/>
      <c r="HA3865" s="72"/>
      <c r="HB3865" s="72"/>
      <c r="HC3865" s="72"/>
    </row>
    <row r="3866" s="1" customFormat="true" ht="27" hidden="false" customHeight="true" outlineLevel="0" collapsed="false">
      <c r="A3866" s="25" t="s">
        <v>6411</v>
      </c>
      <c r="B3866" s="25" t="s">
        <v>11</v>
      </c>
      <c r="C3866" s="25" t="n">
        <v>10113360504</v>
      </c>
      <c r="D3866" s="25" t="s">
        <v>6289</v>
      </c>
      <c r="E3866" s="25" t="s">
        <v>6290</v>
      </c>
      <c r="F3866" s="50" t="s">
        <v>24</v>
      </c>
      <c r="G3866" s="50" t="s">
        <v>24</v>
      </c>
      <c r="H3866" s="50"/>
      <c r="I3866" s="50"/>
      <c r="J3866" s="72"/>
      <c r="K3866" s="72"/>
      <c r="L3866" s="72"/>
      <c r="M3866" s="72"/>
      <c r="N3866" s="72"/>
      <c r="O3866" s="72"/>
      <c r="P3866" s="72"/>
      <c r="Q3866" s="72"/>
      <c r="R3866" s="72"/>
      <c r="S3866" s="72"/>
      <c r="T3866" s="72"/>
      <c r="U3866" s="72"/>
      <c r="V3866" s="72"/>
      <c r="W3866" s="72"/>
      <c r="X3866" s="72"/>
      <c r="Y3866" s="72"/>
      <c r="Z3866" s="72"/>
      <c r="AA3866" s="72"/>
      <c r="AB3866" s="72"/>
      <c r="AC3866" s="72"/>
      <c r="AD3866" s="72"/>
      <c r="AE3866" s="72"/>
      <c r="AF3866" s="72"/>
      <c r="AG3866" s="72"/>
      <c r="AH3866" s="72"/>
      <c r="AI3866" s="72"/>
      <c r="AJ3866" s="72"/>
      <c r="AK3866" s="72"/>
      <c r="AL3866" s="72"/>
      <c r="AM3866" s="72"/>
      <c r="AN3866" s="72"/>
      <c r="AO3866" s="72"/>
      <c r="AP3866" s="72"/>
      <c r="AQ3866" s="72"/>
      <c r="AR3866" s="72"/>
      <c r="AS3866" s="72"/>
      <c r="AT3866" s="72"/>
      <c r="AU3866" s="72"/>
      <c r="AV3866" s="72"/>
      <c r="AW3866" s="72"/>
      <c r="AX3866" s="72"/>
      <c r="AY3866" s="72"/>
      <c r="AZ3866" s="72"/>
      <c r="BA3866" s="72"/>
      <c r="BB3866" s="72"/>
      <c r="BC3866" s="72"/>
      <c r="BD3866" s="72"/>
      <c r="BE3866" s="72"/>
      <c r="BF3866" s="72"/>
      <c r="BG3866" s="72"/>
      <c r="BH3866" s="72"/>
      <c r="BI3866" s="72"/>
      <c r="BJ3866" s="72"/>
      <c r="BK3866" s="72"/>
      <c r="BL3866" s="72"/>
      <c r="BM3866" s="72"/>
      <c r="BN3866" s="72"/>
      <c r="BO3866" s="72"/>
      <c r="BP3866" s="72"/>
      <c r="BQ3866" s="72"/>
      <c r="BR3866" s="72"/>
      <c r="BS3866" s="72"/>
      <c r="BT3866" s="72"/>
      <c r="BU3866" s="72"/>
      <c r="BV3866" s="72"/>
      <c r="BW3866" s="72"/>
      <c r="BX3866" s="72"/>
      <c r="BY3866" s="72"/>
      <c r="BZ3866" s="72"/>
      <c r="CA3866" s="72"/>
      <c r="CB3866" s="72"/>
      <c r="CC3866" s="72"/>
      <c r="CD3866" s="72"/>
      <c r="CE3866" s="72"/>
      <c r="CF3866" s="72"/>
      <c r="CG3866" s="72"/>
      <c r="CH3866" s="72"/>
      <c r="CI3866" s="72"/>
      <c r="CJ3866" s="72"/>
      <c r="CK3866" s="72"/>
      <c r="CL3866" s="72"/>
      <c r="CM3866" s="72"/>
      <c r="CN3866" s="72"/>
      <c r="CO3866" s="72"/>
      <c r="CP3866" s="72"/>
      <c r="CQ3866" s="72"/>
      <c r="CR3866" s="72"/>
      <c r="CS3866" s="72"/>
      <c r="CT3866" s="72"/>
      <c r="CU3866" s="72"/>
      <c r="CV3866" s="72"/>
      <c r="CW3866" s="72"/>
      <c r="CX3866" s="72"/>
      <c r="CY3866" s="72"/>
      <c r="CZ3866" s="72"/>
      <c r="DA3866" s="72"/>
      <c r="DB3866" s="72"/>
      <c r="DC3866" s="72"/>
      <c r="DD3866" s="72"/>
      <c r="DE3866" s="72"/>
      <c r="DF3866" s="72"/>
      <c r="DG3866" s="72"/>
      <c r="DH3866" s="72"/>
      <c r="DI3866" s="72"/>
      <c r="DJ3866" s="72"/>
      <c r="DK3866" s="72"/>
      <c r="DL3866" s="72"/>
      <c r="DM3866" s="72"/>
      <c r="DN3866" s="72"/>
      <c r="DO3866" s="72"/>
      <c r="DP3866" s="72"/>
      <c r="DQ3866" s="72"/>
      <c r="DR3866" s="72"/>
      <c r="DS3866" s="72"/>
      <c r="DT3866" s="72"/>
      <c r="DU3866" s="72"/>
      <c r="DV3866" s="72"/>
      <c r="DW3866" s="72"/>
      <c r="DX3866" s="72"/>
      <c r="DY3866" s="72"/>
      <c r="DZ3866" s="72"/>
      <c r="EA3866" s="72"/>
      <c r="EB3866" s="72"/>
      <c r="EC3866" s="72"/>
      <c r="ED3866" s="72"/>
      <c r="EE3866" s="72"/>
      <c r="EF3866" s="72"/>
      <c r="EG3866" s="72"/>
      <c r="EH3866" s="72"/>
      <c r="EI3866" s="72"/>
      <c r="EJ3866" s="72"/>
      <c r="EK3866" s="72"/>
      <c r="EL3866" s="72"/>
      <c r="EM3866" s="72"/>
      <c r="EN3866" s="72"/>
      <c r="EO3866" s="72"/>
      <c r="EP3866" s="72"/>
      <c r="EQ3866" s="72"/>
      <c r="ER3866" s="72"/>
      <c r="ES3866" s="72"/>
      <c r="ET3866" s="72"/>
      <c r="EU3866" s="72"/>
      <c r="EV3866" s="72"/>
      <c r="EW3866" s="72"/>
      <c r="EX3866" s="72"/>
      <c r="EY3866" s="72"/>
      <c r="EZ3866" s="72"/>
      <c r="FA3866" s="72"/>
      <c r="FB3866" s="72"/>
      <c r="FC3866" s="72"/>
      <c r="FD3866" s="72"/>
      <c r="FE3866" s="72"/>
      <c r="FF3866" s="72"/>
      <c r="FG3866" s="72"/>
      <c r="FH3866" s="72"/>
      <c r="FI3866" s="72"/>
      <c r="FJ3866" s="72"/>
      <c r="FK3866" s="72"/>
      <c r="FL3866" s="72"/>
      <c r="FM3866" s="72"/>
      <c r="FN3866" s="72"/>
      <c r="FO3866" s="72"/>
      <c r="FP3866" s="72"/>
      <c r="FQ3866" s="72"/>
      <c r="FR3866" s="72"/>
      <c r="FS3866" s="72"/>
      <c r="FT3866" s="72"/>
      <c r="FU3866" s="72"/>
      <c r="FV3866" s="72"/>
      <c r="FW3866" s="72"/>
      <c r="FX3866" s="72"/>
      <c r="FY3866" s="72"/>
      <c r="FZ3866" s="72"/>
      <c r="GA3866" s="72"/>
      <c r="GB3866" s="72"/>
      <c r="GC3866" s="72"/>
      <c r="GD3866" s="72"/>
      <c r="GE3866" s="72"/>
      <c r="GF3866" s="72"/>
      <c r="GG3866" s="72"/>
      <c r="GH3866" s="72"/>
      <c r="GI3866" s="72"/>
      <c r="GJ3866" s="72"/>
      <c r="GK3866" s="72"/>
      <c r="GL3866" s="72"/>
      <c r="GM3866" s="72"/>
      <c r="GN3866" s="72"/>
      <c r="GO3866" s="72"/>
      <c r="GP3866" s="72"/>
      <c r="GQ3866" s="72"/>
      <c r="GR3866" s="72"/>
      <c r="GS3866" s="72"/>
      <c r="GT3866" s="72"/>
      <c r="GU3866" s="72"/>
      <c r="GV3866" s="72"/>
      <c r="GW3866" s="72"/>
      <c r="GX3866" s="72"/>
      <c r="GY3866" s="72"/>
      <c r="GZ3866" s="72"/>
      <c r="HA3866" s="72"/>
      <c r="HB3866" s="72"/>
      <c r="HC3866" s="72"/>
    </row>
    <row r="3867" s="1" customFormat="true" ht="27" hidden="false" customHeight="true" outlineLevel="0" collapsed="false">
      <c r="A3867" s="25" t="s">
        <v>6412</v>
      </c>
      <c r="B3867" s="25" t="s">
        <v>11</v>
      </c>
      <c r="C3867" s="25" t="n">
        <v>10113360510</v>
      </c>
      <c r="D3867" s="25" t="s">
        <v>6289</v>
      </c>
      <c r="E3867" s="25" t="s">
        <v>6290</v>
      </c>
      <c r="F3867" s="50" t="s">
        <v>24</v>
      </c>
      <c r="G3867" s="50" t="s">
        <v>24</v>
      </c>
      <c r="H3867" s="50"/>
      <c r="I3867" s="50"/>
      <c r="J3867" s="72"/>
      <c r="K3867" s="72"/>
      <c r="L3867" s="72"/>
      <c r="M3867" s="72"/>
      <c r="N3867" s="72"/>
      <c r="O3867" s="72"/>
      <c r="P3867" s="72"/>
      <c r="Q3867" s="72"/>
      <c r="R3867" s="72"/>
      <c r="S3867" s="72"/>
      <c r="T3867" s="72"/>
      <c r="U3867" s="72"/>
      <c r="V3867" s="72"/>
      <c r="W3867" s="72"/>
      <c r="X3867" s="72"/>
      <c r="Y3867" s="72"/>
      <c r="Z3867" s="72"/>
      <c r="AA3867" s="72"/>
      <c r="AB3867" s="72"/>
      <c r="AC3867" s="72"/>
      <c r="AD3867" s="72"/>
      <c r="AE3867" s="72"/>
      <c r="AF3867" s="72"/>
      <c r="AG3867" s="72"/>
      <c r="AH3867" s="72"/>
      <c r="AI3867" s="72"/>
      <c r="AJ3867" s="72"/>
      <c r="AK3867" s="72"/>
      <c r="AL3867" s="72"/>
      <c r="AM3867" s="72"/>
      <c r="AN3867" s="72"/>
      <c r="AO3867" s="72"/>
      <c r="AP3867" s="72"/>
      <c r="AQ3867" s="72"/>
      <c r="AR3867" s="72"/>
      <c r="AS3867" s="72"/>
      <c r="AT3867" s="72"/>
      <c r="AU3867" s="72"/>
      <c r="AV3867" s="72"/>
      <c r="AW3867" s="72"/>
      <c r="AX3867" s="72"/>
      <c r="AY3867" s="72"/>
      <c r="AZ3867" s="72"/>
      <c r="BA3867" s="72"/>
      <c r="BB3867" s="72"/>
      <c r="BC3867" s="72"/>
      <c r="BD3867" s="72"/>
      <c r="BE3867" s="72"/>
      <c r="BF3867" s="72"/>
      <c r="BG3867" s="72"/>
      <c r="BH3867" s="72"/>
      <c r="BI3867" s="72"/>
      <c r="BJ3867" s="72"/>
      <c r="BK3867" s="72"/>
      <c r="BL3867" s="72"/>
      <c r="BM3867" s="72"/>
      <c r="BN3867" s="72"/>
      <c r="BO3867" s="72"/>
      <c r="BP3867" s="72"/>
      <c r="BQ3867" s="72"/>
      <c r="BR3867" s="72"/>
      <c r="BS3867" s="72"/>
      <c r="BT3867" s="72"/>
      <c r="BU3867" s="72"/>
      <c r="BV3867" s="72"/>
      <c r="BW3867" s="72"/>
      <c r="BX3867" s="72"/>
      <c r="BY3867" s="72"/>
      <c r="BZ3867" s="72"/>
      <c r="CA3867" s="72"/>
      <c r="CB3867" s="72"/>
      <c r="CC3867" s="72"/>
      <c r="CD3867" s="72"/>
      <c r="CE3867" s="72"/>
      <c r="CF3867" s="72"/>
      <c r="CG3867" s="72"/>
      <c r="CH3867" s="72"/>
      <c r="CI3867" s="72"/>
      <c r="CJ3867" s="72"/>
      <c r="CK3867" s="72"/>
      <c r="CL3867" s="72"/>
      <c r="CM3867" s="72"/>
      <c r="CN3867" s="72"/>
      <c r="CO3867" s="72"/>
      <c r="CP3867" s="72"/>
      <c r="CQ3867" s="72"/>
      <c r="CR3867" s="72"/>
      <c r="CS3867" s="72"/>
      <c r="CT3867" s="72"/>
      <c r="CU3867" s="72"/>
      <c r="CV3867" s="72"/>
      <c r="CW3867" s="72"/>
      <c r="CX3867" s="72"/>
      <c r="CY3867" s="72"/>
      <c r="CZ3867" s="72"/>
      <c r="DA3867" s="72"/>
      <c r="DB3867" s="72"/>
      <c r="DC3867" s="72"/>
      <c r="DD3867" s="72"/>
      <c r="DE3867" s="72"/>
      <c r="DF3867" s="72"/>
      <c r="DG3867" s="72"/>
      <c r="DH3867" s="72"/>
      <c r="DI3867" s="72"/>
      <c r="DJ3867" s="72"/>
      <c r="DK3867" s="72"/>
      <c r="DL3867" s="72"/>
      <c r="DM3867" s="72"/>
      <c r="DN3867" s="72"/>
      <c r="DO3867" s="72"/>
      <c r="DP3867" s="72"/>
      <c r="DQ3867" s="72"/>
      <c r="DR3867" s="72"/>
      <c r="DS3867" s="72"/>
      <c r="DT3867" s="72"/>
      <c r="DU3867" s="72"/>
      <c r="DV3867" s="72"/>
      <c r="DW3867" s="72"/>
      <c r="DX3867" s="72"/>
      <c r="DY3867" s="72"/>
      <c r="DZ3867" s="72"/>
      <c r="EA3867" s="72"/>
      <c r="EB3867" s="72"/>
      <c r="EC3867" s="72"/>
      <c r="ED3867" s="72"/>
      <c r="EE3867" s="72"/>
      <c r="EF3867" s="72"/>
      <c r="EG3867" s="72"/>
      <c r="EH3867" s="72"/>
      <c r="EI3867" s="72"/>
      <c r="EJ3867" s="72"/>
      <c r="EK3867" s="72"/>
      <c r="EL3867" s="72"/>
      <c r="EM3867" s="72"/>
      <c r="EN3867" s="72"/>
      <c r="EO3867" s="72"/>
      <c r="EP3867" s="72"/>
      <c r="EQ3867" s="72"/>
      <c r="ER3867" s="72"/>
      <c r="ES3867" s="72"/>
      <c r="ET3867" s="72"/>
      <c r="EU3867" s="72"/>
      <c r="EV3867" s="72"/>
      <c r="EW3867" s="72"/>
      <c r="EX3867" s="72"/>
      <c r="EY3867" s="72"/>
      <c r="EZ3867" s="72"/>
      <c r="FA3867" s="72"/>
      <c r="FB3867" s="72"/>
      <c r="FC3867" s="72"/>
      <c r="FD3867" s="72"/>
      <c r="FE3867" s="72"/>
      <c r="FF3867" s="72"/>
      <c r="FG3867" s="72"/>
      <c r="FH3867" s="72"/>
      <c r="FI3867" s="72"/>
      <c r="FJ3867" s="72"/>
      <c r="FK3867" s="72"/>
      <c r="FL3867" s="72"/>
      <c r="FM3867" s="72"/>
      <c r="FN3867" s="72"/>
      <c r="FO3867" s="72"/>
      <c r="FP3867" s="72"/>
      <c r="FQ3867" s="72"/>
      <c r="FR3867" s="72"/>
      <c r="FS3867" s="72"/>
      <c r="FT3867" s="72"/>
      <c r="FU3867" s="72"/>
      <c r="FV3867" s="72"/>
      <c r="FW3867" s="72"/>
      <c r="FX3867" s="72"/>
      <c r="FY3867" s="72"/>
      <c r="FZ3867" s="72"/>
      <c r="GA3867" s="72"/>
      <c r="GB3867" s="72"/>
      <c r="GC3867" s="72"/>
      <c r="GD3867" s="72"/>
      <c r="GE3867" s="72"/>
      <c r="GF3867" s="72"/>
      <c r="GG3867" s="72"/>
      <c r="GH3867" s="72"/>
      <c r="GI3867" s="72"/>
      <c r="GJ3867" s="72"/>
      <c r="GK3867" s="72"/>
      <c r="GL3867" s="72"/>
      <c r="GM3867" s="72"/>
      <c r="GN3867" s="72"/>
      <c r="GO3867" s="72"/>
      <c r="GP3867" s="72"/>
      <c r="GQ3867" s="72"/>
      <c r="GR3867" s="72"/>
      <c r="GS3867" s="72"/>
      <c r="GT3867" s="72"/>
      <c r="GU3867" s="72"/>
      <c r="GV3867" s="72"/>
      <c r="GW3867" s="72"/>
      <c r="GX3867" s="72"/>
      <c r="GY3867" s="72"/>
      <c r="GZ3867" s="72"/>
      <c r="HA3867" s="72"/>
      <c r="HB3867" s="72"/>
      <c r="HC3867" s="72"/>
    </row>
    <row r="3868" s="1" customFormat="true" ht="27" hidden="false" customHeight="true" outlineLevel="0" collapsed="false">
      <c r="A3868" s="25" t="s">
        <v>6413</v>
      </c>
      <c r="B3868" s="25" t="s">
        <v>20</v>
      </c>
      <c r="C3868" s="25" t="n">
        <v>10113360513</v>
      </c>
      <c r="D3868" s="25" t="s">
        <v>6289</v>
      </c>
      <c r="E3868" s="25" t="s">
        <v>6290</v>
      </c>
      <c r="F3868" s="50" t="s">
        <v>24</v>
      </c>
      <c r="G3868" s="50" t="s">
        <v>24</v>
      </c>
      <c r="H3868" s="50"/>
      <c r="I3868" s="50"/>
      <c r="J3868" s="72"/>
      <c r="K3868" s="72"/>
      <c r="L3868" s="72"/>
      <c r="M3868" s="72"/>
      <c r="N3868" s="72"/>
      <c r="O3868" s="72"/>
      <c r="P3868" s="72"/>
      <c r="Q3868" s="72"/>
      <c r="R3868" s="72"/>
      <c r="S3868" s="72"/>
      <c r="T3868" s="72"/>
      <c r="U3868" s="72"/>
      <c r="V3868" s="72"/>
      <c r="W3868" s="72"/>
      <c r="X3868" s="72"/>
      <c r="Y3868" s="72"/>
      <c r="Z3868" s="72"/>
      <c r="AA3868" s="72"/>
      <c r="AB3868" s="72"/>
      <c r="AC3868" s="72"/>
      <c r="AD3868" s="72"/>
      <c r="AE3868" s="72"/>
      <c r="AF3868" s="72"/>
      <c r="AG3868" s="72"/>
      <c r="AH3868" s="72"/>
      <c r="AI3868" s="72"/>
      <c r="AJ3868" s="72"/>
      <c r="AK3868" s="72"/>
      <c r="AL3868" s="72"/>
      <c r="AM3868" s="72"/>
      <c r="AN3868" s="72"/>
      <c r="AO3868" s="72"/>
      <c r="AP3868" s="72"/>
      <c r="AQ3868" s="72"/>
      <c r="AR3868" s="72"/>
      <c r="AS3868" s="72"/>
      <c r="AT3868" s="72"/>
      <c r="AU3868" s="72"/>
      <c r="AV3868" s="72"/>
      <c r="AW3868" s="72"/>
      <c r="AX3868" s="72"/>
      <c r="AY3868" s="72"/>
      <c r="AZ3868" s="72"/>
      <c r="BA3868" s="72"/>
      <c r="BB3868" s="72"/>
      <c r="BC3868" s="72"/>
      <c r="BD3868" s="72"/>
      <c r="BE3868" s="72"/>
      <c r="BF3868" s="72"/>
      <c r="BG3868" s="72"/>
      <c r="BH3868" s="72"/>
      <c r="BI3868" s="72"/>
      <c r="BJ3868" s="72"/>
      <c r="BK3868" s="72"/>
      <c r="BL3868" s="72"/>
      <c r="BM3868" s="72"/>
      <c r="BN3868" s="72"/>
      <c r="BO3868" s="72"/>
      <c r="BP3868" s="72"/>
      <c r="BQ3868" s="72"/>
      <c r="BR3868" s="72"/>
      <c r="BS3868" s="72"/>
      <c r="BT3868" s="72"/>
      <c r="BU3868" s="72"/>
      <c r="BV3868" s="72"/>
      <c r="BW3868" s="72"/>
      <c r="BX3868" s="72"/>
      <c r="BY3868" s="72"/>
      <c r="BZ3868" s="72"/>
      <c r="CA3868" s="72"/>
      <c r="CB3868" s="72"/>
      <c r="CC3868" s="72"/>
      <c r="CD3868" s="72"/>
      <c r="CE3868" s="72"/>
      <c r="CF3868" s="72"/>
      <c r="CG3868" s="72"/>
      <c r="CH3868" s="72"/>
      <c r="CI3868" s="72"/>
      <c r="CJ3868" s="72"/>
      <c r="CK3868" s="72"/>
      <c r="CL3868" s="72"/>
      <c r="CM3868" s="72"/>
      <c r="CN3868" s="72"/>
      <c r="CO3868" s="72"/>
      <c r="CP3868" s="72"/>
      <c r="CQ3868" s="72"/>
      <c r="CR3868" s="72"/>
      <c r="CS3868" s="72"/>
      <c r="CT3868" s="72"/>
      <c r="CU3868" s="72"/>
      <c r="CV3868" s="72"/>
      <c r="CW3868" s="72"/>
      <c r="CX3868" s="72"/>
      <c r="CY3868" s="72"/>
      <c r="CZ3868" s="72"/>
      <c r="DA3868" s="72"/>
      <c r="DB3868" s="72"/>
      <c r="DC3868" s="72"/>
      <c r="DD3868" s="72"/>
      <c r="DE3868" s="72"/>
      <c r="DF3868" s="72"/>
      <c r="DG3868" s="72"/>
      <c r="DH3868" s="72"/>
      <c r="DI3868" s="72"/>
      <c r="DJ3868" s="72"/>
      <c r="DK3868" s="72"/>
      <c r="DL3868" s="72"/>
      <c r="DM3868" s="72"/>
      <c r="DN3868" s="72"/>
      <c r="DO3868" s="72"/>
      <c r="DP3868" s="72"/>
      <c r="DQ3868" s="72"/>
      <c r="DR3868" s="72"/>
      <c r="DS3868" s="72"/>
      <c r="DT3868" s="72"/>
      <c r="DU3868" s="72"/>
      <c r="DV3868" s="72"/>
      <c r="DW3868" s="72"/>
      <c r="DX3868" s="72"/>
      <c r="DY3868" s="72"/>
      <c r="DZ3868" s="72"/>
      <c r="EA3868" s="72"/>
      <c r="EB3868" s="72"/>
      <c r="EC3868" s="72"/>
      <c r="ED3868" s="72"/>
      <c r="EE3868" s="72"/>
      <c r="EF3868" s="72"/>
      <c r="EG3868" s="72"/>
      <c r="EH3868" s="72"/>
      <c r="EI3868" s="72"/>
      <c r="EJ3868" s="72"/>
      <c r="EK3868" s="72"/>
      <c r="EL3868" s="72"/>
      <c r="EM3868" s="72"/>
      <c r="EN3868" s="72"/>
      <c r="EO3868" s="72"/>
      <c r="EP3868" s="72"/>
      <c r="EQ3868" s="72"/>
      <c r="ER3868" s="72"/>
      <c r="ES3868" s="72"/>
      <c r="ET3868" s="72"/>
      <c r="EU3868" s="72"/>
      <c r="EV3868" s="72"/>
      <c r="EW3868" s="72"/>
      <c r="EX3868" s="72"/>
      <c r="EY3868" s="72"/>
      <c r="EZ3868" s="72"/>
      <c r="FA3868" s="72"/>
      <c r="FB3868" s="72"/>
      <c r="FC3868" s="72"/>
      <c r="FD3868" s="72"/>
      <c r="FE3868" s="72"/>
      <c r="FF3868" s="72"/>
      <c r="FG3868" s="72"/>
      <c r="FH3868" s="72"/>
      <c r="FI3868" s="72"/>
      <c r="FJ3868" s="72"/>
      <c r="FK3868" s="72"/>
      <c r="FL3868" s="72"/>
      <c r="FM3868" s="72"/>
      <c r="FN3868" s="72"/>
      <c r="FO3868" s="72"/>
      <c r="FP3868" s="72"/>
      <c r="FQ3868" s="72"/>
      <c r="FR3868" s="72"/>
      <c r="FS3868" s="72"/>
      <c r="FT3868" s="72"/>
      <c r="FU3868" s="72"/>
      <c r="FV3868" s="72"/>
      <c r="FW3868" s="72"/>
      <c r="FX3868" s="72"/>
      <c r="FY3868" s="72"/>
      <c r="FZ3868" s="72"/>
      <c r="GA3868" s="72"/>
      <c r="GB3868" s="72"/>
      <c r="GC3868" s="72"/>
      <c r="GD3868" s="72"/>
      <c r="GE3868" s="72"/>
      <c r="GF3868" s="72"/>
      <c r="GG3868" s="72"/>
      <c r="GH3868" s="72"/>
      <c r="GI3868" s="72"/>
      <c r="GJ3868" s="72"/>
      <c r="GK3868" s="72"/>
      <c r="GL3868" s="72"/>
      <c r="GM3868" s="72"/>
      <c r="GN3868" s="72"/>
      <c r="GO3868" s="72"/>
      <c r="GP3868" s="72"/>
      <c r="GQ3868" s="72"/>
      <c r="GR3868" s="72"/>
      <c r="GS3868" s="72"/>
      <c r="GT3868" s="72"/>
      <c r="GU3868" s="72"/>
      <c r="GV3868" s="72"/>
      <c r="GW3868" s="72"/>
      <c r="GX3868" s="72"/>
      <c r="GY3868" s="72"/>
      <c r="GZ3868" s="72"/>
      <c r="HA3868" s="72"/>
      <c r="HB3868" s="72"/>
      <c r="HC3868" s="72"/>
    </row>
    <row r="3869" s="1" customFormat="true" ht="27" hidden="false" customHeight="true" outlineLevel="0" collapsed="false">
      <c r="A3869" s="25" t="s">
        <v>6414</v>
      </c>
      <c r="B3869" s="25" t="s">
        <v>11</v>
      </c>
      <c r="C3869" s="25" t="n">
        <v>10113360518</v>
      </c>
      <c r="D3869" s="25" t="s">
        <v>6289</v>
      </c>
      <c r="E3869" s="25" t="s">
        <v>6290</v>
      </c>
      <c r="F3869" s="50" t="s">
        <v>24</v>
      </c>
      <c r="G3869" s="50" t="s">
        <v>24</v>
      </c>
      <c r="H3869" s="50"/>
      <c r="I3869" s="50"/>
      <c r="J3869" s="72"/>
      <c r="K3869" s="72"/>
      <c r="L3869" s="72"/>
      <c r="M3869" s="72"/>
      <c r="N3869" s="72"/>
      <c r="O3869" s="72"/>
      <c r="P3869" s="72"/>
      <c r="Q3869" s="72"/>
      <c r="R3869" s="72"/>
      <c r="S3869" s="72"/>
      <c r="T3869" s="72"/>
      <c r="U3869" s="72"/>
      <c r="V3869" s="72"/>
      <c r="W3869" s="72"/>
      <c r="X3869" s="72"/>
      <c r="Y3869" s="72"/>
      <c r="Z3869" s="72"/>
      <c r="AA3869" s="72"/>
      <c r="AB3869" s="72"/>
      <c r="AC3869" s="72"/>
      <c r="AD3869" s="72"/>
      <c r="AE3869" s="72"/>
      <c r="AF3869" s="72"/>
      <c r="AG3869" s="72"/>
      <c r="AH3869" s="72"/>
      <c r="AI3869" s="72"/>
      <c r="AJ3869" s="72"/>
      <c r="AK3869" s="72"/>
      <c r="AL3869" s="72"/>
      <c r="AM3869" s="72"/>
      <c r="AN3869" s="72"/>
      <c r="AO3869" s="72"/>
      <c r="AP3869" s="72"/>
      <c r="AQ3869" s="72"/>
      <c r="AR3869" s="72"/>
      <c r="AS3869" s="72"/>
      <c r="AT3869" s="72"/>
      <c r="AU3869" s="72"/>
      <c r="AV3869" s="72"/>
      <c r="AW3869" s="72"/>
      <c r="AX3869" s="72"/>
      <c r="AY3869" s="72"/>
      <c r="AZ3869" s="72"/>
      <c r="BA3869" s="72"/>
      <c r="BB3869" s="72"/>
      <c r="BC3869" s="72"/>
      <c r="BD3869" s="72"/>
      <c r="BE3869" s="72"/>
      <c r="BF3869" s="72"/>
      <c r="BG3869" s="72"/>
      <c r="BH3869" s="72"/>
      <c r="BI3869" s="72"/>
      <c r="BJ3869" s="72"/>
      <c r="BK3869" s="72"/>
      <c r="BL3869" s="72"/>
      <c r="BM3869" s="72"/>
      <c r="BN3869" s="72"/>
      <c r="BO3869" s="72"/>
      <c r="BP3869" s="72"/>
      <c r="BQ3869" s="72"/>
      <c r="BR3869" s="72"/>
      <c r="BS3869" s="72"/>
      <c r="BT3869" s="72"/>
      <c r="BU3869" s="72"/>
      <c r="BV3869" s="72"/>
      <c r="BW3869" s="72"/>
      <c r="BX3869" s="72"/>
      <c r="BY3869" s="72"/>
      <c r="BZ3869" s="72"/>
      <c r="CA3869" s="72"/>
      <c r="CB3869" s="72"/>
      <c r="CC3869" s="72"/>
      <c r="CD3869" s="72"/>
      <c r="CE3869" s="72"/>
      <c r="CF3869" s="72"/>
      <c r="CG3869" s="72"/>
      <c r="CH3869" s="72"/>
      <c r="CI3869" s="72"/>
      <c r="CJ3869" s="72"/>
      <c r="CK3869" s="72"/>
      <c r="CL3869" s="72"/>
      <c r="CM3869" s="72"/>
      <c r="CN3869" s="72"/>
      <c r="CO3869" s="72"/>
      <c r="CP3869" s="72"/>
      <c r="CQ3869" s="72"/>
      <c r="CR3869" s="72"/>
      <c r="CS3869" s="72"/>
      <c r="CT3869" s="72"/>
      <c r="CU3869" s="72"/>
      <c r="CV3869" s="72"/>
      <c r="CW3869" s="72"/>
      <c r="CX3869" s="72"/>
      <c r="CY3869" s="72"/>
      <c r="CZ3869" s="72"/>
      <c r="DA3869" s="72"/>
      <c r="DB3869" s="72"/>
      <c r="DC3869" s="72"/>
      <c r="DD3869" s="72"/>
      <c r="DE3869" s="72"/>
      <c r="DF3869" s="72"/>
      <c r="DG3869" s="72"/>
      <c r="DH3869" s="72"/>
      <c r="DI3869" s="72"/>
      <c r="DJ3869" s="72"/>
      <c r="DK3869" s="72"/>
      <c r="DL3869" s="72"/>
      <c r="DM3869" s="72"/>
      <c r="DN3869" s="72"/>
      <c r="DO3869" s="72"/>
      <c r="DP3869" s="72"/>
      <c r="DQ3869" s="72"/>
      <c r="DR3869" s="72"/>
      <c r="DS3869" s="72"/>
      <c r="DT3869" s="72"/>
      <c r="DU3869" s="72"/>
      <c r="DV3869" s="72"/>
      <c r="DW3869" s="72"/>
      <c r="DX3869" s="72"/>
      <c r="DY3869" s="72"/>
      <c r="DZ3869" s="72"/>
      <c r="EA3869" s="72"/>
      <c r="EB3869" s="72"/>
      <c r="EC3869" s="72"/>
      <c r="ED3869" s="72"/>
      <c r="EE3869" s="72"/>
      <c r="EF3869" s="72"/>
      <c r="EG3869" s="72"/>
      <c r="EH3869" s="72"/>
      <c r="EI3869" s="72"/>
      <c r="EJ3869" s="72"/>
      <c r="EK3869" s="72"/>
      <c r="EL3869" s="72"/>
      <c r="EM3869" s="72"/>
      <c r="EN3869" s="72"/>
      <c r="EO3869" s="72"/>
      <c r="EP3869" s="72"/>
      <c r="EQ3869" s="72"/>
      <c r="ER3869" s="72"/>
      <c r="ES3869" s="72"/>
      <c r="ET3869" s="72"/>
      <c r="EU3869" s="72"/>
      <c r="EV3869" s="72"/>
      <c r="EW3869" s="72"/>
      <c r="EX3869" s="72"/>
      <c r="EY3869" s="72"/>
      <c r="EZ3869" s="72"/>
      <c r="FA3869" s="72"/>
      <c r="FB3869" s="72"/>
      <c r="FC3869" s="72"/>
      <c r="FD3869" s="72"/>
      <c r="FE3869" s="72"/>
      <c r="FF3869" s="72"/>
      <c r="FG3869" s="72"/>
      <c r="FH3869" s="72"/>
      <c r="FI3869" s="72"/>
      <c r="FJ3869" s="72"/>
      <c r="FK3869" s="72"/>
      <c r="FL3869" s="72"/>
      <c r="FM3869" s="72"/>
      <c r="FN3869" s="72"/>
      <c r="FO3869" s="72"/>
      <c r="FP3869" s="72"/>
      <c r="FQ3869" s="72"/>
      <c r="FR3869" s="72"/>
      <c r="FS3869" s="72"/>
      <c r="FT3869" s="72"/>
      <c r="FU3869" s="72"/>
      <c r="FV3869" s="72"/>
      <c r="FW3869" s="72"/>
      <c r="FX3869" s="72"/>
      <c r="FY3869" s="72"/>
      <c r="FZ3869" s="72"/>
      <c r="GA3869" s="72"/>
      <c r="GB3869" s="72"/>
      <c r="GC3869" s="72"/>
      <c r="GD3869" s="72"/>
      <c r="GE3869" s="72"/>
      <c r="GF3869" s="72"/>
      <c r="GG3869" s="72"/>
      <c r="GH3869" s="72"/>
      <c r="GI3869" s="72"/>
      <c r="GJ3869" s="72"/>
      <c r="GK3869" s="72"/>
      <c r="GL3869" s="72"/>
      <c r="GM3869" s="72"/>
      <c r="GN3869" s="72"/>
      <c r="GO3869" s="72"/>
      <c r="GP3869" s="72"/>
      <c r="GQ3869" s="72"/>
      <c r="GR3869" s="72"/>
      <c r="GS3869" s="72"/>
      <c r="GT3869" s="72"/>
      <c r="GU3869" s="72"/>
      <c r="GV3869" s="72"/>
      <c r="GW3869" s="72"/>
      <c r="GX3869" s="72"/>
      <c r="GY3869" s="72"/>
      <c r="GZ3869" s="72"/>
      <c r="HA3869" s="72"/>
      <c r="HB3869" s="72"/>
      <c r="HC3869" s="72"/>
    </row>
    <row r="3870" s="1" customFormat="true" ht="27" hidden="false" customHeight="true" outlineLevel="0" collapsed="false">
      <c r="A3870" s="25" t="s">
        <v>6415</v>
      </c>
      <c r="B3870" s="25" t="s">
        <v>11</v>
      </c>
      <c r="C3870" s="25" t="n">
        <v>10113360523</v>
      </c>
      <c r="D3870" s="25" t="s">
        <v>6289</v>
      </c>
      <c r="E3870" s="25" t="s">
        <v>6290</v>
      </c>
      <c r="F3870" s="50" t="s">
        <v>24</v>
      </c>
      <c r="G3870" s="50" t="s">
        <v>24</v>
      </c>
      <c r="H3870" s="50"/>
      <c r="I3870" s="50"/>
      <c r="J3870" s="72"/>
      <c r="K3870" s="72"/>
      <c r="L3870" s="72"/>
      <c r="M3870" s="72"/>
      <c r="N3870" s="72"/>
      <c r="O3870" s="72"/>
      <c r="P3870" s="72"/>
      <c r="Q3870" s="72"/>
      <c r="R3870" s="72"/>
      <c r="S3870" s="72"/>
      <c r="T3870" s="72"/>
      <c r="U3870" s="72"/>
      <c r="V3870" s="72"/>
      <c r="W3870" s="72"/>
      <c r="X3870" s="72"/>
      <c r="Y3870" s="72"/>
      <c r="Z3870" s="72"/>
      <c r="AA3870" s="72"/>
      <c r="AB3870" s="72"/>
      <c r="AC3870" s="72"/>
      <c r="AD3870" s="72"/>
      <c r="AE3870" s="72"/>
      <c r="AF3870" s="72"/>
      <c r="AG3870" s="72"/>
      <c r="AH3870" s="72"/>
      <c r="AI3870" s="72"/>
      <c r="AJ3870" s="72"/>
      <c r="AK3870" s="72"/>
      <c r="AL3870" s="72"/>
      <c r="AM3870" s="72"/>
      <c r="AN3870" s="72"/>
      <c r="AO3870" s="72"/>
      <c r="AP3870" s="72"/>
      <c r="AQ3870" s="72"/>
      <c r="AR3870" s="72"/>
      <c r="AS3870" s="72"/>
      <c r="AT3870" s="72"/>
      <c r="AU3870" s="72"/>
      <c r="AV3870" s="72"/>
      <c r="AW3870" s="72"/>
      <c r="AX3870" s="72"/>
      <c r="AY3870" s="72"/>
      <c r="AZ3870" s="72"/>
      <c r="BA3870" s="72"/>
      <c r="BB3870" s="72"/>
      <c r="BC3870" s="72"/>
      <c r="BD3870" s="72"/>
      <c r="BE3870" s="72"/>
      <c r="BF3870" s="72"/>
      <c r="BG3870" s="72"/>
      <c r="BH3870" s="72"/>
      <c r="BI3870" s="72"/>
      <c r="BJ3870" s="72"/>
      <c r="BK3870" s="72"/>
      <c r="BL3870" s="72"/>
      <c r="BM3870" s="72"/>
      <c r="BN3870" s="72"/>
      <c r="BO3870" s="72"/>
      <c r="BP3870" s="72"/>
      <c r="BQ3870" s="72"/>
      <c r="BR3870" s="72"/>
      <c r="BS3870" s="72"/>
      <c r="BT3870" s="72"/>
      <c r="BU3870" s="72"/>
      <c r="BV3870" s="72"/>
      <c r="BW3870" s="72"/>
      <c r="BX3870" s="72"/>
      <c r="BY3870" s="72"/>
      <c r="BZ3870" s="72"/>
      <c r="CA3870" s="72"/>
      <c r="CB3870" s="72"/>
      <c r="CC3870" s="72"/>
      <c r="CD3870" s="72"/>
      <c r="CE3870" s="72"/>
      <c r="CF3870" s="72"/>
      <c r="CG3870" s="72"/>
      <c r="CH3870" s="72"/>
      <c r="CI3870" s="72"/>
      <c r="CJ3870" s="72"/>
      <c r="CK3870" s="72"/>
      <c r="CL3870" s="72"/>
      <c r="CM3870" s="72"/>
      <c r="CN3870" s="72"/>
      <c r="CO3870" s="72"/>
      <c r="CP3870" s="72"/>
      <c r="CQ3870" s="72"/>
      <c r="CR3870" s="72"/>
      <c r="CS3870" s="72"/>
      <c r="CT3870" s="72"/>
      <c r="CU3870" s="72"/>
      <c r="CV3870" s="72"/>
      <c r="CW3870" s="72"/>
      <c r="CX3870" s="72"/>
      <c r="CY3870" s="72"/>
      <c r="CZ3870" s="72"/>
      <c r="DA3870" s="72"/>
      <c r="DB3870" s="72"/>
      <c r="DC3870" s="72"/>
      <c r="DD3870" s="72"/>
      <c r="DE3870" s="72"/>
      <c r="DF3870" s="72"/>
      <c r="DG3870" s="72"/>
      <c r="DH3870" s="72"/>
      <c r="DI3870" s="72"/>
      <c r="DJ3870" s="72"/>
      <c r="DK3870" s="72"/>
      <c r="DL3870" s="72"/>
      <c r="DM3870" s="72"/>
      <c r="DN3870" s="72"/>
      <c r="DO3870" s="72"/>
      <c r="DP3870" s="72"/>
      <c r="DQ3870" s="72"/>
      <c r="DR3870" s="72"/>
      <c r="DS3870" s="72"/>
      <c r="DT3870" s="72"/>
      <c r="DU3870" s="72"/>
      <c r="DV3870" s="72"/>
      <c r="DW3870" s="72"/>
      <c r="DX3870" s="72"/>
      <c r="DY3870" s="72"/>
      <c r="DZ3870" s="72"/>
      <c r="EA3870" s="72"/>
      <c r="EB3870" s="72"/>
      <c r="EC3870" s="72"/>
      <c r="ED3870" s="72"/>
      <c r="EE3870" s="72"/>
      <c r="EF3870" s="72"/>
      <c r="EG3870" s="72"/>
      <c r="EH3870" s="72"/>
      <c r="EI3870" s="72"/>
      <c r="EJ3870" s="72"/>
      <c r="EK3870" s="72"/>
      <c r="EL3870" s="72"/>
      <c r="EM3870" s="72"/>
      <c r="EN3870" s="72"/>
      <c r="EO3870" s="72"/>
      <c r="EP3870" s="72"/>
      <c r="EQ3870" s="72"/>
      <c r="ER3870" s="72"/>
      <c r="ES3870" s="72"/>
      <c r="ET3870" s="72"/>
      <c r="EU3870" s="72"/>
      <c r="EV3870" s="72"/>
      <c r="EW3870" s="72"/>
      <c r="EX3870" s="72"/>
      <c r="EY3870" s="72"/>
      <c r="EZ3870" s="72"/>
      <c r="FA3870" s="72"/>
      <c r="FB3870" s="72"/>
      <c r="FC3870" s="72"/>
      <c r="FD3870" s="72"/>
      <c r="FE3870" s="72"/>
      <c r="FF3870" s="72"/>
      <c r="FG3870" s="72"/>
      <c r="FH3870" s="72"/>
      <c r="FI3870" s="72"/>
      <c r="FJ3870" s="72"/>
      <c r="FK3870" s="72"/>
      <c r="FL3870" s="72"/>
      <c r="FM3870" s="72"/>
      <c r="FN3870" s="72"/>
      <c r="FO3870" s="72"/>
      <c r="FP3870" s="72"/>
      <c r="FQ3870" s="72"/>
      <c r="FR3870" s="72"/>
      <c r="FS3870" s="72"/>
      <c r="FT3870" s="72"/>
      <c r="FU3870" s="72"/>
      <c r="FV3870" s="72"/>
      <c r="FW3870" s="72"/>
      <c r="FX3870" s="72"/>
      <c r="FY3870" s="72"/>
      <c r="FZ3870" s="72"/>
      <c r="GA3870" s="72"/>
      <c r="GB3870" s="72"/>
      <c r="GC3870" s="72"/>
      <c r="GD3870" s="72"/>
      <c r="GE3870" s="72"/>
      <c r="GF3870" s="72"/>
      <c r="GG3870" s="72"/>
      <c r="GH3870" s="72"/>
      <c r="GI3870" s="72"/>
      <c r="GJ3870" s="72"/>
      <c r="GK3870" s="72"/>
      <c r="GL3870" s="72"/>
      <c r="GM3870" s="72"/>
      <c r="GN3870" s="72"/>
      <c r="GO3870" s="72"/>
      <c r="GP3870" s="72"/>
      <c r="GQ3870" s="72"/>
      <c r="GR3870" s="72"/>
      <c r="GS3870" s="72"/>
      <c r="GT3870" s="72"/>
      <c r="GU3870" s="72"/>
      <c r="GV3870" s="72"/>
      <c r="GW3870" s="72"/>
      <c r="GX3870" s="72"/>
      <c r="GY3870" s="72"/>
      <c r="GZ3870" s="72"/>
      <c r="HA3870" s="72"/>
      <c r="HB3870" s="72"/>
      <c r="HC3870" s="72"/>
    </row>
    <row r="3871" s="1" customFormat="true" ht="27" hidden="false" customHeight="true" outlineLevel="0" collapsed="false">
      <c r="A3871" s="25" t="s">
        <v>6416</v>
      </c>
      <c r="B3871" s="25" t="s">
        <v>11</v>
      </c>
      <c r="C3871" s="25" t="n">
        <v>10113360528</v>
      </c>
      <c r="D3871" s="25" t="s">
        <v>6289</v>
      </c>
      <c r="E3871" s="25" t="s">
        <v>6290</v>
      </c>
      <c r="F3871" s="50" t="s">
        <v>24</v>
      </c>
      <c r="G3871" s="50" t="s">
        <v>24</v>
      </c>
      <c r="H3871" s="50"/>
      <c r="I3871" s="50"/>
      <c r="J3871" s="72"/>
      <c r="K3871" s="72"/>
      <c r="L3871" s="72"/>
      <c r="M3871" s="72"/>
      <c r="N3871" s="72"/>
      <c r="O3871" s="72"/>
      <c r="P3871" s="72"/>
      <c r="Q3871" s="72"/>
      <c r="R3871" s="72"/>
      <c r="S3871" s="72"/>
      <c r="T3871" s="72"/>
      <c r="U3871" s="72"/>
      <c r="V3871" s="72"/>
      <c r="W3871" s="72"/>
      <c r="X3871" s="72"/>
      <c r="Y3871" s="72"/>
      <c r="Z3871" s="72"/>
      <c r="AA3871" s="72"/>
      <c r="AB3871" s="72"/>
      <c r="AC3871" s="72"/>
      <c r="AD3871" s="72"/>
      <c r="AE3871" s="72"/>
      <c r="AF3871" s="72"/>
      <c r="AG3871" s="72"/>
      <c r="AH3871" s="72"/>
      <c r="AI3871" s="72"/>
      <c r="AJ3871" s="72"/>
      <c r="AK3871" s="72"/>
      <c r="AL3871" s="72"/>
      <c r="AM3871" s="72"/>
      <c r="AN3871" s="72"/>
      <c r="AO3871" s="72"/>
      <c r="AP3871" s="72"/>
      <c r="AQ3871" s="72"/>
      <c r="AR3871" s="72"/>
      <c r="AS3871" s="72"/>
      <c r="AT3871" s="72"/>
      <c r="AU3871" s="72"/>
      <c r="AV3871" s="72"/>
      <c r="AW3871" s="72"/>
      <c r="AX3871" s="72"/>
      <c r="AY3871" s="72"/>
      <c r="AZ3871" s="72"/>
      <c r="BA3871" s="72"/>
      <c r="BB3871" s="72"/>
      <c r="BC3871" s="72"/>
      <c r="BD3871" s="72"/>
      <c r="BE3871" s="72"/>
      <c r="BF3871" s="72"/>
      <c r="BG3871" s="72"/>
      <c r="BH3871" s="72"/>
      <c r="BI3871" s="72"/>
      <c r="BJ3871" s="72"/>
      <c r="BK3871" s="72"/>
      <c r="BL3871" s="72"/>
      <c r="BM3871" s="72"/>
      <c r="BN3871" s="72"/>
      <c r="BO3871" s="72"/>
      <c r="BP3871" s="72"/>
      <c r="BQ3871" s="72"/>
      <c r="BR3871" s="72"/>
      <c r="BS3871" s="72"/>
      <c r="BT3871" s="72"/>
      <c r="BU3871" s="72"/>
      <c r="BV3871" s="72"/>
      <c r="BW3871" s="72"/>
      <c r="BX3871" s="72"/>
      <c r="BY3871" s="72"/>
      <c r="BZ3871" s="72"/>
      <c r="CA3871" s="72"/>
      <c r="CB3871" s="72"/>
      <c r="CC3871" s="72"/>
      <c r="CD3871" s="72"/>
      <c r="CE3871" s="72"/>
      <c r="CF3871" s="72"/>
      <c r="CG3871" s="72"/>
      <c r="CH3871" s="72"/>
      <c r="CI3871" s="72"/>
      <c r="CJ3871" s="72"/>
      <c r="CK3871" s="72"/>
      <c r="CL3871" s="72"/>
      <c r="CM3871" s="72"/>
      <c r="CN3871" s="72"/>
      <c r="CO3871" s="72"/>
      <c r="CP3871" s="72"/>
      <c r="CQ3871" s="72"/>
      <c r="CR3871" s="72"/>
      <c r="CS3871" s="72"/>
      <c r="CT3871" s="72"/>
      <c r="CU3871" s="72"/>
      <c r="CV3871" s="72"/>
      <c r="CW3871" s="72"/>
      <c r="CX3871" s="72"/>
      <c r="CY3871" s="72"/>
      <c r="CZ3871" s="72"/>
      <c r="DA3871" s="72"/>
      <c r="DB3871" s="72"/>
      <c r="DC3871" s="72"/>
      <c r="DD3871" s="72"/>
      <c r="DE3871" s="72"/>
      <c r="DF3871" s="72"/>
      <c r="DG3871" s="72"/>
      <c r="DH3871" s="72"/>
      <c r="DI3871" s="72"/>
      <c r="DJ3871" s="72"/>
      <c r="DK3871" s="72"/>
      <c r="DL3871" s="72"/>
      <c r="DM3871" s="72"/>
      <c r="DN3871" s="72"/>
      <c r="DO3871" s="72"/>
      <c r="DP3871" s="72"/>
      <c r="DQ3871" s="72"/>
      <c r="DR3871" s="72"/>
      <c r="DS3871" s="72"/>
      <c r="DT3871" s="72"/>
      <c r="DU3871" s="72"/>
      <c r="DV3871" s="72"/>
      <c r="DW3871" s="72"/>
      <c r="DX3871" s="72"/>
      <c r="DY3871" s="72"/>
      <c r="DZ3871" s="72"/>
      <c r="EA3871" s="72"/>
      <c r="EB3871" s="72"/>
      <c r="EC3871" s="72"/>
      <c r="ED3871" s="72"/>
      <c r="EE3871" s="72"/>
      <c r="EF3871" s="72"/>
      <c r="EG3871" s="72"/>
      <c r="EH3871" s="72"/>
      <c r="EI3871" s="72"/>
      <c r="EJ3871" s="72"/>
      <c r="EK3871" s="72"/>
      <c r="EL3871" s="72"/>
      <c r="EM3871" s="72"/>
      <c r="EN3871" s="72"/>
      <c r="EO3871" s="72"/>
      <c r="EP3871" s="72"/>
      <c r="EQ3871" s="72"/>
      <c r="ER3871" s="72"/>
      <c r="ES3871" s="72"/>
      <c r="ET3871" s="72"/>
      <c r="EU3871" s="72"/>
      <c r="EV3871" s="72"/>
      <c r="EW3871" s="72"/>
      <c r="EX3871" s="72"/>
      <c r="EY3871" s="72"/>
      <c r="EZ3871" s="72"/>
      <c r="FA3871" s="72"/>
      <c r="FB3871" s="72"/>
      <c r="FC3871" s="72"/>
      <c r="FD3871" s="72"/>
      <c r="FE3871" s="72"/>
      <c r="FF3871" s="72"/>
      <c r="FG3871" s="72"/>
      <c r="FH3871" s="72"/>
      <c r="FI3871" s="72"/>
      <c r="FJ3871" s="72"/>
      <c r="FK3871" s="72"/>
      <c r="FL3871" s="72"/>
      <c r="FM3871" s="72"/>
      <c r="FN3871" s="72"/>
      <c r="FO3871" s="72"/>
      <c r="FP3871" s="72"/>
      <c r="FQ3871" s="72"/>
      <c r="FR3871" s="72"/>
      <c r="FS3871" s="72"/>
      <c r="FT3871" s="72"/>
      <c r="FU3871" s="72"/>
      <c r="FV3871" s="72"/>
      <c r="FW3871" s="72"/>
      <c r="FX3871" s="72"/>
      <c r="FY3871" s="72"/>
      <c r="FZ3871" s="72"/>
      <c r="GA3871" s="72"/>
      <c r="GB3871" s="72"/>
      <c r="GC3871" s="72"/>
      <c r="GD3871" s="72"/>
      <c r="GE3871" s="72"/>
      <c r="GF3871" s="72"/>
      <c r="GG3871" s="72"/>
      <c r="GH3871" s="72"/>
      <c r="GI3871" s="72"/>
      <c r="GJ3871" s="72"/>
      <c r="GK3871" s="72"/>
      <c r="GL3871" s="72"/>
      <c r="GM3871" s="72"/>
      <c r="GN3871" s="72"/>
      <c r="GO3871" s="72"/>
      <c r="GP3871" s="72"/>
      <c r="GQ3871" s="72"/>
      <c r="GR3871" s="72"/>
      <c r="GS3871" s="72"/>
      <c r="GT3871" s="72"/>
      <c r="GU3871" s="72"/>
      <c r="GV3871" s="72"/>
      <c r="GW3871" s="72"/>
      <c r="GX3871" s="72"/>
      <c r="GY3871" s="72"/>
      <c r="GZ3871" s="72"/>
      <c r="HA3871" s="72"/>
      <c r="HB3871" s="72"/>
      <c r="HC3871" s="72"/>
    </row>
    <row r="3872" s="1" customFormat="true" ht="27" hidden="false" customHeight="true" outlineLevel="0" collapsed="false">
      <c r="A3872" s="25" t="s">
        <v>6417</v>
      </c>
      <c r="B3872" s="25" t="s">
        <v>11</v>
      </c>
      <c r="C3872" s="25" t="n">
        <v>10113360530</v>
      </c>
      <c r="D3872" s="25" t="s">
        <v>6289</v>
      </c>
      <c r="E3872" s="25" t="s">
        <v>6290</v>
      </c>
      <c r="F3872" s="50" t="s">
        <v>24</v>
      </c>
      <c r="G3872" s="50" t="s">
        <v>24</v>
      </c>
      <c r="H3872" s="50"/>
      <c r="I3872" s="50"/>
      <c r="J3872" s="72"/>
      <c r="K3872" s="72"/>
      <c r="L3872" s="72"/>
      <c r="M3872" s="72"/>
      <c r="N3872" s="72"/>
      <c r="O3872" s="72"/>
      <c r="P3872" s="72"/>
      <c r="Q3872" s="72"/>
      <c r="R3872" s="72"/>
      <c r="S3872" s="72"/>
      <c r="T3872" s="72"/>
      <c r="U3872" s="72"/>
      <c r="V3872" s="72"/>
      <c r="W3872" s="72"/>
      <c r="X3872" s="72"/>
      <c r="Y3872" s="72"/>
      <c r="Z3872" s="72"/>
      <c r="AA3872" s="72"/>
      <c r="AB3872" s="72"/>
      <c r="AC3872" s="72"/>
      <c r="AD3872" s="72"/>
      <c r="AE3872" s="72"/>
      <c r="AF3872" s="72"/>
      <c r="AG3872" s="72"/>
      <c r="AH3872" s="72"/>
      <c r="AI3872" s="72"/>
      <c r="AJ3872" s="72"/>
      <c r="AK3872" s="72"/>
      <c r="AL3872" s="72"/>
      <c r="AM3872" s="72"/>
      <c r="AN3872" s="72"/>
      <c r="AO3872" s="72"/>
      <c r="AP3872" s="72"/>
      <c r="AQ3872" s="72"/>
      <c r="AR3872" s="72"/>
      <c r="AS3872" s="72"/>
      <c r="AT3872" s="72"/>
      <c r="AU3872" s="72"/>
      <c r="AV3872" s="72"/>
      <c r="AW3872" s="72"/>
      <c r="AX3872" s="72"/>
      <c r="AY3872" s="72"/>
      <c r="AZ3872" s="72"/>
      <c r="BA3872" s="72"/>
      <c r="BB3872" s="72"/>
      <c r="BC3872" s="72"/>
      <c r="BD3872" s="72"/>
      <c r="BE3872" s="72"/>
      <c r="BF3872" s="72"/>
      <c r="BG3872" s="72"/>
      <c r="BH3872" s="72"/>
      <c r="BI3872" s="72"/>
      <c r="BJ3872" s="72"/>
      <c r="BK3872" s="72"/>
      <c r="BL3872" s="72"/>
      <c r="BM3872" s="72"/>
      <c r="BN3872" s="72"/>
      <c r="BO3872" s="72"/>
      <c r="BP3872" s="72"/>
      <c r="BQ3872" s="72"/>
      <c r="BR3872" s="72"/>
      <c r="BS3872" s="72"/>
      <c r="BT3872" s="72"/>
      <c r="BU3872" s="72"/>
      <c r="BV3872" s="72"/>
      <c r="BW3872" s="72"/>
      <c r="BX3872" s="72"/>
      <c r="BY3872" s="72"/>
      <c r="BZ3872" s="72"/>
      <c r="CA3872" s="72"/>
      <c r="CB3872" s="72"/>
      <c r="CC3872" s="72"/>
      <c r="CD3872" s="72"/>
      <c r="CE3872" s="72"/>
      <c r="CF3872" s="72"/>
      <c r="CG3872" s="72"/>
      <c r="CH3872" s="72"/>
      <c r="CI3872" s="72"/>
      <c r="CJ3872" s="72"/>
      <c r="CK3872" s="72"/>
      <c r="CL3872" s="72"/>
      <c r="CM3872" s="72"/>
      <c r="CN3872" s="72"/>
      <c r="CO3872" s="72"/>
      <c r="CP3872" s="72"/>
      <c r="CQ3872" s="72"/>
      <c r="CR3872" s="72"/>
      <c r="CS3872" s="72"/>
      <c r="CT3872" s="72"/>
      <c r="CU3872" s="72"/>
      <c r="CV3872" s="72"/>
      <c r="CW3872" s="72"/>
      <c r="CX3872" s="72"/>
      <c r="CY3872" s="72"/>
      <c r="CZ3872" s="72"/>
      <c r="DA3872" s="72"/>
      <c r="DB3872" s="72"/>
      <c r="DC3872" s="72"/>
      <c r="DD3872" s="72"/>
      <c r="DE3872" s="72"/>
      <c r="DF3872" s="72"/>
      <c r="DG3872" s="72"/>
      <c r="DH3872" s="72"/>
      <c r="DI3872" s="72"/>
      <c r="DJ3872" s="72"/>
      <c r="DK3872" s="72"/>
      <c r="DL3872" s="72"/>
      <c r="DM3872" s="72"/>
      <c r="DN3872" s="72"/>
      <c r="DO3872" s="72"/>
      <c r="DP3872" s="72"/>
      <c r="DQ3872" s="72"/>
      <c r="DR3872" s="72"/>
      <c r="DS3872" s="72"/>
      <c r="DT3872" s="72"/>
      <c r="DU3872" s="72"/>
      <c r="DV3872" s="72"/>
      <c r="DW3872" s="72"/>
      <c r="DX3872" s="72"/>
      <c r="DY3872" s="72"/>
      <c r="DZ3872" s="72"/>
      <c r="EA3872" s="72"/>
      <c r="EB3872" s="72"/>
      <c r="EC3872" s="72"/>
      <c r="ED3872" s="72"/>
      <c r="EE3872" s="72"/>
      <c r="EF3872" s="72"/>
      <c r="EG3872" s="72"/>
      <c r="EH3872" s="72"/>
      <c r="EI3872" s="72"/>
      <c r="EJ3872" s="72"/>
      <c r="EK3872" s="72"/>
      <c r="EL3872" s="72"/>
      <c r="EM3872" s="72"/>
      <c r="EN3872" s="72"/>
      <c r="EO3872" s="72"/>
      <c r="EP3872" s="72"/>
      <c r="EQ3872" s="72"/>
      <c r="ER3872" s="72"/>
      <c r="ES3872" s="72"/>
      <c r="ET3872" s="72"/>
      <c r="EU3872" s="72"/>
      <c r="EV3872" s="72"/>
      <c r="EW3872" s="72"/>
      <c r="EX3872" s="72"/>
      <c r="EY3872" s="72"/>
      <c r="EZ3872" s="72"/>
      <c r="FA3872" s="72"/>
      <c r="FB3872" s="72"/>
      <c r="FC3872" s="72"/>
      <c r="FD3872" s="72"/>
      <c r="FE3872" s="72"/>
      <c r="FF3872" s="72"/>
      <c r="FG3872" s="72"/>
      <c r="FH3872" s="72"/>
      <c r="FI3872" s="72"/>
      <c r="FJ3872" s="72"/>
      <c r="FK3872" s="72"/>
      <c r="FL3872" s="72"/>
      <c r="FM3872" s="72"/>
      <c r="FN3872" s="72"/>
      <c r="FO3872" s="72"/>
      <c r="FP3872" s="72"/>
      <c r="FQ3872" s="72"/>
      <c r="FR3872" s="72"/>
      <c r="FS3872" s="72"/>
      <c r="FT3872" s="72"/>
      <c r="FU3872" s="72"/>
      <c r="FV3872" s="72"/>
      <c r="FW3872" s="72"/>
      <c r="FX3872" s="72"/>
      <c r="FY3872" s="72"/>
      <c r="FZ3872" s="72"/>
      <c r="GA3872" s="72"/>
      <c r="GB3872" s="72"/>
      <c r="GC3872" s="72"/>
      <c r="GD3872" s="72"/>
      <c r="GE3872" s="72"/>
      <c r="GF3872" s="72"/>
      <c r="GG3872" s="72"/>
      <c r="GH3872" s="72"/>
      <c r="GI3872" s="72"/>
      <c r="GJ3872" s="72"/>
      <c r="GK3872" s="72"/>
      <c r="GL3872" s="72"/>
      <c r="GM3872" s="72"/>
      <c r="GN3872" s="72"/>
      <c r="GO3872" s="72"/>
      <c r="GP3872" s="72"/>
      <c r="GQ3872" s="72"/>
      <c r="GR3872" s="72"/>
      <c r="GS3872" s="72"/>
      <c r="GT3872" s="72"/>
      <c r="GU3872" s="72"/>
      <c r="GV3872" s="72"/>
      <c r="GW3872" s="72"/>
      <c r="GX3872" s="72"/>
      <c r="GY3872" s="72"/>
      <c r="GZ3872" s="72"/>
      <c r="HA3872" s="72"/>
      <c r="HB3872" s="72"/>
      <c r="HC3872" s="72"/>
    </row>
    <row r="3873" s="1" customFormat="true" ht="27" hidden="false" customHeight="true" outlineLevel="0" collapsed="false">
      <c r="A3873" s="25" t="s">
        <v>6418</v>
      </c>
      <c r="B3873" s="25" t="s">
        <v>11</v>
      </c>
      <c r="C3873" s="25" t="n">
        <v>10113360606</v>
      </c>
      <c r="D3873" s="25" t="s">
        <v>6289</v>
      </c>
      <c r="E3873" s="25" t="s">
        <v>6290</v>
      </c>
      <c r="F3873" s="50" t="s">
        <v>24</v>
      </c>
      <c r="G3873" s="50" t="s">
        <v>24</v>
      </c>
      <c r="H3873" s="50"/>
      <c r="I3873" s="50"/>
      <c r="J3873" s="72"/>
      <c r="K3873" s="72"/>
      <c r="L3873" s="72"/>
      <c r="M3873" s="72"/>
      <c r="N3873" s="72"/>
      <c r="O3873" s="72"/>
      <c r="P3873" s="72"/>
      <c r="Q3873" s="72"/>
      <c r="R3873" s="72"/>
      <c r="S3873" s="72"/>
      <c r="T3873" s="72"/>
      <c r="U3873" s="72"/>
      <c r="V3873" s="72"/>
      <c r="W3873" s="72"/>
      <c r="X3873" s="72"/>
      <c r="Y3873" s="72"/>
      <c r="Z3873" s="72"/>
      <c r="AA3873" s="72"/>
      <c r="AB3873" s="72"/>
      <c r="AC3873" s="72"/>
      <c r="AD3873" s="72"/>
      <c r="AE3873" s="72"/>
      <c r="AF3873" s="72"/>
      <c r="AG3873" s="72"/>
      <c r="AH3873" s="72"/>
      <c r="AI3873" s="72"/>
      <c r="AJ3873" s="72"/>
      <c r="AK3873" s="72"/>
      <c r="AL3873" s="72"/>
      <c r="AM3873" s="72"/>
      <c r="AN3873" s="72"/>
      <c r="AO3873" s="72"/>
      <c r="AP3873" s="72"/>
      <c r="AQ3873" s="72"/>
      <c r="AR3873" s="72"/>
      <c r="AS3873" s="72"/>
      <c r="AT3873" s="72"/>
      <c r="AU3873" s="72"/>
      <c r="AV3873" s="72"/>
      <c r="AW3873" s="72"/>
      <c r="AX3873" s="72"/>
      <c r="AY3873" s="72"/>
      <c r="AZ3873" s="72"/>
      <c r="BA3873" s="72"/>
      <c r="BB3873" s="72"/>
      <c r="BC3873" s="72"/>
      <c r="BD3873" s="72"/>
      <c r="BE3873" s="72"/>
      <c r="BF3873" s="72"/>
      <c r="BG3873" s="72"/>
      <c r="BH3873" s="72"/>
      <c r="BI3873" s="72"/>
      <c r="BJ3873" s="72"/>
      <c r="BK3873" s="72"/>
      <c r="BL3873" s="72"/>
      <c r="BM3873" s="72"/>
      <c r="BN3873" s="72"/>
      <c r="BO3873" s="72"/>
      <c r="BP3873" s="72"/>
      <c r="BQ3873" s="72"/>
      <c r="BR3873" s="72"/>
      <c r="BS3873" s="72"/>
      <c r="BT3873" s="72"/>
      <c r="BU3873" s="72"/>
      <c r="BV3873" s="72"/>
      <c r="BW3873" s="72"/>
      <c r="BX3873" s="72"/>
      <c r="BY3873" s="72"/>
      <c r="BZ3873" s="72"/>
      <c r="CA3873" s="72"/>
      <c r="CB3873" s="72"/>
      <c r="CC3873" s="72"/>
      <c r="CD3873" s="72"/>
      <c r="CE3873" s="72"/>
      <c r="CF3873" s="72"/>
      <c r="CG3873" s="72"/>
      <c r="CH3873" s="72"/>
      <c r="CI3873" s="72"/>
      <c r="CJ3873" s="72"/>
      <c r="CK3873" s="72"/>
      <c r="CL3873" s="72"/>
      <c r="CM3873" s="72"/>
      <c r="CN3873" s="72"/>
      <c r="CO3873" s="72"/>
      <c r="CP3873" s="72"/>
      <c r="CQ3873" s="72"/>
      <c r="CR3873" s="72"/>
      <c r="CS3873" s="72"/>
      <c r="CT3873" s="72"/>
      <c r="CU3873" s="72"/>
      <c r="CV3873" s="72"/>
      <c r="CW3873" s="72"/>
      <c r="CX3873" s="72"/>
      <c r="CY3873" s="72"/>
      <c r="CZ3873" s="72"/>
      <c r="DA3873" s="72"/>
      <c r="DB3873" s="72"/>
      <c r="DC3873" s="72"/>
      <c r="DD3873" s="72"/>
      <c r="DE3873" s="72"/>
      <c r="DF3873" s="72"/>
      <c r="DG3873" s="72"/>
      <c r="DH3873" s="72"/>
      <c r="DI3873" s="72"/>
      <c r="DJ3873" s="72"/>
      <c r="DK3873" s="72"/>
      <c r="DL3873" s="72"/>
      <c r="DM3873" s="72"/>
      <c r="DN3873" s="72"/>
      <c r="DO3873" s="72"/>
      <c r="DP3873" s="72"/>
      <c r="DQ3873" s="72"/>
      <c r="DR3873" s="72"/>
      <c r="DS3873" s="72"/>
      <c r="DT3873" s="72"/>
      <c r="DU3873" s="72"/>
      <c r="DV3873" s="72"/>
      <c r="DW3873" s="72"/>
      <c r="DX3873" s="72"/>
      <c r="DY3873" s="72"/>
      <c r="DZ3873" s="72"/>
      <c r="EA3873" s="72"/>
      <c r="EB3873" s="72"/>
      <c r="EC3873" s="72"/>
      <c r="ED3873" s="72"/>
      <c r="EE3873" s="72"/>
      <c r="EF3873" s="72"/>
      <c r="EG3873" s="72"/>
      <c r="EH3873" s="72"/>
      <c r="EI3873" s="72"/>
      <c r="EJ3873" s="72"/>
      <c r="EK3873" s="72"/>
      <c r="EL3873" s="72"/>
      <c r="EM3873" s="72"/>
      <c r="EN3873" s="72"/>
      <c r="EO3873" s="72"/>
      <c r="EP3873" s="72"/>
      <c r="EQ3873" s="72"/>
      <c r="ER3873" s="72"/>
      <c r="ES3873" s="72"/>
      <c r="ET3873" s="72"/>
      <c r="EU3873" s="72"/>
      <c r="EV3873" s="72"/>
      <c r="EW3873" s="72"/>
      <c r="EX3873" s="72"/>
      <c r="EY3873" s="72"/>
      <c r="EZ3873" s="72"/>
      <c r="FA3873" s="72"/>
      <c r="FB3873" s="72"/>
      <c r="FC3873" s="72"/>
      <c r="FD3873" s="72"/>
      <c r="FE3873" s="72"/>
      <c r="FF3873" s="72"/>
      <c r="FG3873" s="72"/>
      <c r="FH3873" s="72"/>
      <c r="FI3873" s="72"/>
      <c r="FJ3873" s="72"/>
      <c r="FK3873" s="72"/>
      <c r="FL3873" s="72"/>
      <c r="FM3873" s="72"/>
      <c r="FN3873" s="72"/>
      <c r="FO3873" s="72"/>
      <c r="FP3873" s="72"/>
      <c r="FQ3873" s="72"/>
      <c r="FR3873" s="72"/>
      <c r="FS3873" s="72"/>
      <c r="FT3873" s="72"/>
      <c r="FU3873" s="72"/>
      <c r="FV3873" s="72"/>
      <c r="FW3873" s="72"/>
      <c r="FX3873" s="72"/>
      <c r="FY3873" s="72"/>
      <c r="FZ3873" s="72"/>
      <c r="GA3873" s="72"/>
      <c r="GB3873" s="72"/>
      <c r="GC3873" s="72"/>
      <c r="GD3873" s="72"/>
      <c r="GE3873" s="72"/>
      <c r="GF3873" s="72"/>
      <c r="GG3873" s="72"/>
      <c r="GH3873" s="72"/>
      <c r="GI3873" s="72"/>
      <c r="GJ3873" s="72"/>
      <c r="GK3873" s="72"/>
      <c r="GL3873" s="72"/>
      <c r="GM3873" s="72"/>
      <c r="GN3873" s="72"/>
      <c r="GO3873" s="72"/>
      <c r="GP3873" s="72"/>
      <c r="GQ3873" s="72"/>
      <c r="GR3873" s="72"/>
      <c r="GS3873" s="72"/>
      <c r="GT3873" s="72"/>
      <c r="GU3873" s="72"/>
      <c r="GV3873" s="72"/>
      <c r="GW3873" s="72"/>
      <c r="GX3873" s="72"/>
      <c r="GY3873" s="72"/>
      <c r="GZ3873" s="72"/>
      <c r="HA3873" s="72"/>
      <c r="HB3873" s="72"/>
      <c r="HC3873" s="72"/>
    </row>
    <row r="3874" s="1" customFormat="true" ht="27" hidden="false" customHeight="true" outlineLevel="0" collapsed="false">
      <c r="A3874" s="25" t="s">
        <v>6419</v>
      </c>
      <c r="B3874" s="25" t="s">
        <v>20</v>
      </c>
      <c r="C3874" s="25" t="n">
        <v>10113360607</v>
      </c>
      <c r="D3874" s="25" t="s">
        <v>6289</v>
      </c>
      <c r="E3874" s="25" t="s">
        <v>6290</v>
      </c>
      <c r="F3874" s="50" t="s">
        <v>24</v>
      </c>
      <c r="G3874" s="50" t="s">
        <v>24</v>
      </c>
      <c r="H3874" s="50"/>
      <c r="I3874" s="50"/>
      <c r="J3874" s="72"/>
      <c r="K3874" s="72"/>
      <c r="L3874" s="72"/>
      <c r="M3874" s="72"/>
      <c r="N3874" s="72"/>
      <c r="O3874" s="72"/>
      <c r="P3874" s="72"/>
      <c r="Q3874" s="72"/>
      <c r="R3874" s="72"/>
      <c r="S3874" s="72"/>
      <c r="T3874" s="72"/>
      <c r="U3874" s="72"/>
      <c r="V3874" s="72"/>
      <c r="W3874" s="72"/>
      <c r="X3874" s="72"/>
      <c r="Y3874" s="72"/>
      <c r="Z3874" s="72"/>
      <c r="AA3874" s="72"/>
      <c r="AB3874" s="72"/>
      <c r="AC3874" s="72"/>
      <c r="AD3874" s="72"/>
      <c r="AE3874" s="72"/>
      <c r="AF3874" s="72"/>
      <c r="AG3874" s="72"/>
      <c r="AH3874" s="72"/>
      <c r="AI3874" s="72"/>
      <c r="AJ3874" s="72"/>
      <c r="AK3874" s="72"/>
      <c r="AL3874" s="72"/>
      <c r="AM3874" s="72"/>
      <c r="AN3874" s="72"/>
      <c r="AO3874" s="72"/>
      <c r="AP3874" s="72"/>
      <c r="AQ3874" s="72"/>
      <c r="AR3874" s="72"/>
      <c r="AS3874" s="72"/>
      <c r="AT3874" s="72"/>
      <c r="AU3874" s="72"/>
      <c r="AV3874" s="72"/>
      <c r="AW3874" s="72"/>
      <c r="AX3874" s="72"/>
      <c r="AY3874" s="72"/>
      <c r="AZ3874" s="72"/>
      <c r="BA3874" s="72"/>
      <c r="BB3874" s="72"/>
      <c r="BC3874" s="72"/>
      <c r="BD3874" s="72"/>
      <c r="BE3874" s="72"/>
      <c r="BF3874" s="72"/>
      <c r="BG3874" s="72"/>
      <c r="BH3874" s="72"/>
      <c r="BI3874" s="72"/>
      <c r="BJ3874" s="72"/>
      <c r="BK3874" s="72"/>
      <c r="BL3874" s="72"/>
      <c r="BM3874" s="72"/>
      <c r="BN3874" s="72"/>
      <c r="BO3874" s="72"/>
      <c r="BP3874" s="72"/>
      <c r="BQ3874" s="72"/>
      <c r="BR3874" s="72"/>
      <c r="BS3874" s="72"/>
      <c r="BT3874" s="72"/>
      <c r="BU3874" s="72"/>
      <c r="BV3874" s="72"/>
      <c r="BW3874" s="72"/>
      <c r="BX3874" s="72"/>
      <c r="BY3874" s="72"/>
      <c r="BZ3874" s="72"/>
      <c r="CA3874" s="72"/>
      <c r="CB3874" s="72"/>
      <c r="CC3874" s="72"/>
      <c r="CD3874" s="72"/>
      <c r="CE3874" s="72"/>
      <c r="CF3874" s="72"/>
      <c r="CG3874" s="72"/>
      <c r="CH3874" s="72"/>
      <c r="CI3874" s="72"/>
      <c r="CJ3874" s="72"/>
      <c r="CK3874" s="72"/>
      <c r="CL3874" s="72"/>
      <c r="CM3874" s="72"/>
      <c r="CN3874" s="72"/>
      <c r="CO3874" s="72"/>
      <c r="CP3874" s="72"/>
      <c r="CQ3874" s="72"/>
      <c r="CR3874" s="72"/>
      <c r="CS3874" s="72"/>
      <c r="CT3874" s="72"/>
      <c r="CU3874" s="72"/>
      <c r="CV3874" s="72"/>
      <c r="CW3874" s="72"/>
      <c r="CX3874" s="72"/>
      <c r="CY3874" s="72"/>
      <c r="CZ3874" s="72"/>
      <c r="DA3874" s="72"/>
      <c r="DB3874" s="72"/>
      <c r="DC3874" s="72"/>
      <c r="DD3874" s="72"/>
      <c r="DE3874" s="72"/>
      <c r="DF3874" s="72"/>
      <c r="DG3874" s="72"/>
      <c r="DH3874" s="72"/>
      <c r="DI3874" s="72"/>
      <c r="DJ3874" s="72"/>
      <c r="DK3874" s="72"/>
      <c r="DL3874" s="72"/>
      <c r="DM3874" s="72"/>
      <c r="DN3874" s="72"/>
      <c r="DO3874" s="72"/>
      <c r="DP3874" s="72"/>
      <c r="DQ3874" s="72"/>
      <c r="DR3874" s="72"/>
      <c r="DS3874" s="72"/>
      <c r="DT3874" s="72"/>
      <c r="DU3874" s="72"/>
      <c r="DV3874" s="72"/>
      <c r="DW3874" s="72"/>
      <c r="DX3874" s="72"/>
      <c r="DY3874" s="72"/>
      <c r="DZ3874" s="72"/>
      <c r="EA3874" s="72"/>
      <c r="EB3874" s="72"/>
      <c r="EC3874" s="72"/>
      <c r="ED3874" s="72"/>
      <c r="EE3874" s="72"/>
      <c r="EF3874" s="72"/>
      <c r="EG3874" s="72"/>
      <c r="EH3874" s="72"/>
      <c r="EI3874" s="72"/>
      <c r="EJ3874" s="72"/>
      <c r="EK3874" s="72"/>
      <c r="EL3874" s="72"/>
      <c r="EM3874" s="72"/>
      <c r="EN3874" s="72"/>
      <c r="EO3874" s="72"/>
      <c r="EP3874" s="72"/>
      <c r="EQ3874" s="72"/>
      <c r="ER3874" s="72"/>
      <c r="ES3874" s="72"/>
      <c r="ET3874" s="72"/>
      <c r="EU3874" s="72"/>
      <c r="EV3874" s="72"/>
      <c r="EW3874" s="72"/>
      <c r="EX3874" s="72"/>
      <c r="EY3874" s="72"/>
      <c r="EZ3874" s="72"/>
      <c r="FA3874" s="72"/>
      <c r="FB3874" s="72"/>
      <c r="FC3874" s="72"/>
      <c r="FD3874" s="72"/>
      <c r="FE3874" s="72"/>
      <c r="FF3874" s="72"/>
      <c r="FG3874" s="72"/>
      <c r="FH3874" s="72"/>
      <c r="FI3874" s="72"/>
      <c r="FJ3874" s="72"/>
      <c r="FK3874" s="72"/>
      <c r="FL3874" s="72"/>
      <c r="FM3874" s="72"/>
      <c r="FN3874" s="72"/>
      <c r="FO3874" s="72"/>
      <c r="FP3874" s="72"/>
      <c r="FQ3874" s="72"/>
      <c r="FR3874" s="72"/>
      <c r="FS3874" s="72"/>
      <c r="FT3874" s="72"/>
      <c r="FU3874" s="72"/>
      <c r="FV3874" s="72"/>
      <c r="FW3874" s="72"/>
      <c r="FX3874" s="72"/>
      <c r="FY3874" s="72"/>
      <c r="FZ3874" s="72"/>
      <c r="GA3874" s="72"/>
      <c r="GB3874" s="72"/>
      <c r="GC3874" s="72"/>
      <c r="GD3874" s="72"/>
      <c r="GE3874" s="72"/>
      <c r="GF3874" s="72"/>
      <c r="GG3874" s="72"/>
      <c r="GH3874" s="72"/>
      <c r="GI3874" s="72"/>
      <c r="GJ3874" s="72"/>
      <c r="GK3874" s="72"/>
      <c r="GL3874" s="72"/>
      <c r="GM3874" s="72"/>
      <c r="GN3874" s="72"/>
      <c r="GO3874" s="72"/>
      <c r="GP3874" s="72"/>
      <c r="GQ3874" s="72"/>
      <c r="GR3874" s="72"/>
      <c r="GS3874" s="72"/>
      <c r="GT3874" s="72"/>
      <c r="GU3874" s="72"/>
      <c r="GV3874" s="72"/>
      <c r="GW3874" s="72"/>
      <c r="GX3874" s="72"/>
      <c r="GY3874" s="72"/>
      <c r="GZ3874" s="72"/>
      <c r="HA3874" s="72"/>
      <c r="HB3874" s="72"/>
      <c r="HC3874" s="72"/>
    </row>
    <row r="3875" s="1" customFormat="true" ht="27" hidden="false" customHeight="true" outlineLevel="0" collapsed="false">
      <c r="A3875" s="25" t="s">
        <v>6420</v>
      </c>
      <c r="B3875" s="25" t="s">
        <v>11</v>
      </c>
      <c r="C3875" s="25" t="n">
        <v>10113360609</v>
      </c>
      <c r="D3875" s="25" t="s">
        <v>6289</v>
      </c>
      <c r="E3875" s="25" t="s">
        <v>6290</v>
      </c>
      <c r="F3875" s="50" t="s">
        <v>24</v>
      </c>
      <c r="G3875" s="50" t="s">
        <v>24</v>
      </c>
      <c r="H3875" s="50"/>
      <c r="I3875" s="50"/>
      <c r="J3875" s="72"/>
      <c r="K3875" s="72"/>
      <c r="L3875" s="72"/>
      <c r="M3875" s="72"/>
      <c r="N3875" s="72"/>
      <c r="O3875" s="72"/>
      <c r="P3875" s="72"/>
      <c r="Q3875" s="72"/>
      <c r="R3875" s="72"/>
      <c r="S3875" s="72"/>
      <c r="T3875" s="72"/>
      <c r="U3875" s="72"/>
      <c r="V3875" s="72"/>
      <c r="W3875" s="72"/>
      <c r="X3875" s="72"/>
      <c r="Y3875" s="72"/>
      <c r="Z3875" s="72"/>
      <c r="AA3875" s="72"/>
      <c r="AB3875" s="72"/>
      <c r="AC3875" s="72"/>
      <c r="AD3875" s="72"/>
      <c r="AE3875" s="72"/>
      <c r="AF3875" s="72"/>
      <c r="AG3875" s="72"/>
      <c r="AH3875" s="72"/>
      <c r="AI3875" s="72"/>
      <c r="AJ3875" s="72"/>
      <c r="AK3875" s="72"/>
      <c r="AL3875" s="72"/>
      <c r="AM3875" s="72"/>
      <c r="AN3875" s="72"/>
      <c r="AO3875" s="72"/>
      <c r="AP3875" s="72"/>
      <c r="AQ3875" s="72"/>
      <c r="AR3875" s="72"/>
      <c r="AS3875" s="72"/>
      <c r="AT3875" s="72"/>
      <c r="AU3875" s="72"/>
      <c r="AV3875" s="72"/>
      <c r="AW3875" s="72"/>
      <c r="AX3875" s="72"/>
      <c r="AY3875" s="72"/>
      <c r="AZ3875" s="72"/>
      <c r="BA3875" s="72"/>
      <c r="BB3875" s="72"/>
      <c r="BC3875" s="72"/>
      <c r="BD3875" s="72"/>
      <c r="BE3875" s="72"/>
      <c r="BF3875" s="72"/>
      <c r="BG3875" s="72"/>
      <c r="BH3875" s="72"/>
      <c r="BI3875" s="72"/>
      <c r="BJ3875" s="72"/>
      <c r="BK3875" s="72"/>
      <c r="BL3875" s="72"/>
      <c r="BM3875" s="72"/>
      <c r="BN3875" s="72"/>
      <c r="BO3875" s="72"/>
      <c r="BP3875" s="72"/>
      <c r="BQ3875" s="72"/>
      <c r="BR3875" s="72"/>
      <c r="BS3875" s="72"/>
      <c r="BT3875" s="72"/>
      <c r="BU3875" s="72"/>
      <c r="BV3875" s="72"/>
      <c r="BW3875" s="72"/>
      <c r="BX3875" s="72"/>
      <c r="BY3875" s="72"/>
      <c r="BZ3875" s="72"/>
      <c r="CA3875" s="72"/>
      <c r="CB3875" s="72"/>
      <c r="CC3875" s="72"/>
      <c r="CD3875" s="72"/>
      <c r="CE3875" s="72"/>
      <c r="CF3875" s="72"/>
      <c r="CG3875" s="72"/>
      <c r="CH3875" s="72"/>
      <c r="CI3875" s="72"/>
      <c r="CJ3875" s="72"/>
      <c r="CK3875" s="72"/>
      <c r="CL3875" s="72"/>
      <c r="CM3875" s="72"/>
      <c r="CN3875" s="72"/>
      <c r="CO3875" s="72"/>
      <c r="CP3875" s="72"/>
      <c r="CQ3875" s="72"/>
      <c r="CR3875" s="72"/>
      <c r="CS3875" s="72"/>
      <c r="CT3875" s="72"/>
      <c r="CU3875" s="72"/>
      <c r="CV3875" s="72"/>
      <c r="CW3875" s="72"/>
      <c r="CX3875" s="72"/>
      <c r="CY3875" s="72"/>
      <c r="CZ3875" s="72"/>
      <c r="DA3875" s="72"/>
      <c r="DB3875" s="72"/>
      <c r="DC3875" s="72"/>
      <c r="DD3875" s="72"/>
      <c r="DE3875" s="72"/>
      <c r="DF3875" s="72"/>
      <c r="DG3875" s="72"/>
      <c r="DH3875" s="72"/>
      <c r="DI3875" s="72"/>
      <c r="DJ3875" s="72"/>
      <c r="DK3875" s="72"/>
      <c r="DL3875" s="72"/>
      <c r="DM3875" s="72"/>
      <c r="DN3875" s="72"/>
      <c r="DO3875" s="72"/>
      <c r="DP3875" s="72"/>
      <c r="DQ3875" s="72"/>
      <c r="DR3875" s="72"/>
      <c r="DS3875" s="72"/>
      <c r="DT3875" s="72"/>
      <c r="DU3875" s="72"/>
      <c r="DV3875" s="72"/>
      <c r="DW3875" s="72"/>
      <c r="DX3875" s="72"/>
      <c r="DY3875" s="72"/>
      <c r="DZ3875" s="72"/>
      <c r="EA3875" s="72"/>
      <c r="EB3875" s="72"/>
      <c r="EC3875" s="72"/>
      <c r="ED3875" s="72"/>
      <c r="EE3875" s="72"/>
      <c r="EF3875" s="72"/>
      <c r="EG3875" s="72"/>
      <c r="EH3875" s="72"/>
      <c r="EI3875" s="72"/>
      <c r="EJ3875" s="72"/>
      <c r="EK3875" s="72"/>
      <c r="EL3875" s="72"/>
      <c r="EM3875" s="72"/>
      <c r="EN3875" s="72"/>
      <c r="EO3875" s="72"/>
      <c r="EP3875" s="72"/>
      <c r="EQ3875" s="72"/>
      <c r="ER3875" s="72"/>
      <c r="ES3875" s="72"/>
      <c r="ET3875" s="72"/>
      <c r="EU3875" s="72"/>
      <c r="EV3875" s="72"/>
      <c r="EW3875" s="72"/>
      <c r="EX3875" s="72"/>
      <c r="EY3875" s="72"/>
      <c r="EZ3875" s="72"/>
      <c r="FA3875" s="72"/>
      <c r="FB3875" s="72"/>
      <c r="FC3875" s="72"/>
      <c r="FD3875" s="72"/>
      <c r="FE3875" s="72"/>
      <c r="FF3875" s="72"/>
      <c r="FG3875" s="72"/>
      <c r="FH3875" s="72"/>
      <c r="FI3875" s="72"/>
      <c r="FJ3875" s="72"/>
      <c r="FK3875" s="72"/>
      <c r="FL3875" s="72"/>
      <c r="FM3875" s="72"/>
      <c r="FN3875" s="72"/>
      <c r="FO3875" s="72"/>
      <c r="FP3875" s="72"/>
      <c r="FQ3875" s="72"/>
      <c r="FR3875" s="72"/>
      <c r="FS3875" s="72"/>
      <c r="FT3875" s="72"/>
      <c r="FU3875" s="72"/>
      <c r="FV3875" s="72"/>
      <c r="FW3875" s="72"/>
      <c r="FX3875" s="72"/>
      <c r="FY3875" s="72"/>
      <c r="FZ3875" s="72"/>
      <c r="GA3875" s="72"/>
      <c r="GB3875" s="72"/>
      <c r="GC3875" s="72"/>
      <c r="GD3875" s="72"/>
      <c r="GE3875" s="72"/>
      <c r="GF3875" s="72"/>
      <c r="GG3875" s="72"/>
      <c r="GH3875" s="72"/>
      <c r="GI3875" s="72"/>
      <c r="GJ3875" s="72"/>
      <c r="GK3875" s="72"/>
      <c r="GL3875" s="72"/>
      <c r="GM3875" s="72"/>
      <c r="GN3875" s="72"/>
      <c r="GO3875" s="72"/>
      <c r="GP3875" s="72"/>
      <c r="GQ3875" s="72"/>
      <c r="GR3875" s="72"/>
      <c r="GS3875" s="72"/>
      <c r="GT3875" s="72"/>
      <c r="GU3875" s="72"/>
      <c r="GV3875" s="72"/>
      <c r="GW3875" s="72"/>
      <c r="GX3875" s="72"/>
      <c r="GY3875" s="72"/>
      <c r="GZ3875" s="72"/>
      <c r="HA3875" s="72"/>
      <c r="HB3875" s="72"/>
      <c r="HC3875" s="72"/>
    </row>
    <row r="3876" s="1" customFormat="true" ht="27" hidden="false" customHeight="true" outlineLevel="0" collapsed="false">
      <c r="A3876" s="25" t="s">
        <v>6421</v>
      </c>
      <c r="B3876" s="25" t="s">
        <v>11</v>
      </c>
      <c r="C3876" s="25" t="n">
        <v>10113360612</v>
      </c>
      <c r="D3876" s="25" t="s">
        <v>6289</v>
      </c>
      <c r="E3876" s="25" t="s">
        <v>6290</v>
      </c>
      <c r="F3876" s="50" t="s">
        <v>24</v>
      </c>
      <c r="G3876" s="50" t="s">
        <v>24</v>
      </c>
      <c r="H3876" s="50"/>
      <c r="I3876" s="50"/>
      <c r="J3876" s="72"/>
      <c r="K3876" s="72"/>
      <c r="L3876" s="72"/>
      <c r="M3876" s="72"/>
      <c r="N3876" s="72"/>
      <c r="O3876" s="72"/>
      <c r="P3876" s="72"/>
      <c r="Q3876" s="72"/>
      <c r="R3876" s="72"/>
      <c r="S3876" s="72"/>
      <c r="T3876" s="72"/>
      <c r="U3876" s="72"/>
      <c r="V3876" s="72"/>
      <c r="W3876" s="72"/>
      <c r="X3876" s="72"/>
      <c r="Y3876" s="72"/>
      <c r="Z3876" s="72"/>
      <c r="AA3876" s="72"/>
      <c r="AB3876" s="72"/>
      <c r="AC3876" s="72"/>
      <c r="AD3876" s="72"/>
      <c r="AE3876" s="72"/>
      <c r="AF3876" s="72"/>
      <c r="AG3876" s="72"/>
      <c r="AH3876" s="72"/>
      <c r="AI3876" s="72"/>
      <c r="AJ3876" s="72"/>
      <c r="AK3876" s="72"/>
      <c r="AL3876" s="72"/>
      <c r="AM3876" s="72"/>
      <c r="AN3876" s="72"/>
      <c r="AO3876" s="72"/>
      <c r="AP3876" s="72"/>
      <c r="AQ3876" s="72"/>
      <c r="AR3876" s="72"/>
      <c r="AS3876" s="72"/>
      <c r="AT3876" s="72"/>
      <c r="AU3876" s="72"/>
      <c r="AV3876" s="72"/>
      <c r="AW3876" s="72"/>
      <c r="AX3876" s="72"/>
      <c r="AY3876" s="72"/>
      <c r="AZ3876" s="72"/>
      <c r="BA3876" s="72"/>
      <c r="BB3876" s="72"/>
      <c r="BC3876" s="72"/>
      <c r="BD3876" s="72"/>
      <c r="BE3876" s="72"/>
      <c r="BF3876" s="72"/>
      <c r="BG3876" s="72"/>
      <c r="BH3876" s="72"/>
      <c r="BI3876" s="72"/>
      <c r="BJ3876" s="72"/>
      <c r="BK3876" s="72"/>
      <c r="BL3876" s="72"/>
      <c r="BM3876" s="72"/>
      <c r="BN3876" s="72"/>
      <c r="BO3876" s="72"/>
      <c r="BP3876" s="72"/>
      <c r="BQ3876" s="72"/>
      <c r="BR3876" s="72"/>
      <c r="BS3876" s="72"/>
      <c r="BT3876" s="72"/>
      <c r="BU3876" s="72"/>
      <c r="BV3876" s="72"/>
      <c r="BW3876" s="72"/>
      <c r="BX3876" s="72"/>
      <c r="BY3876" s="72"/>
      <c r="BZ3876" s="72"/>
      <c r="CA3876" s="72"/>
      <c r="CB3876" s="72"/>
      <c r="CC3876" s="72"/>
      <c r="CD3876" s="72"/>
      <c r="CE3876" s="72"/>
      <c r="CF3876" s="72"/>
      <c r="CG3876" s="72"/>
      <c r="CH3876" s="72"/>
      <c r="CI3876" s="72"/>
      <c r="CJ3876" s="72"/>
      <c r="CK3876" s="72"/>
      <c r="CL3876" s="72"/>
      <c r="CM3876" s="72"/>
      <c r="CN3876" s="72"/>
      <c r="CO3876" s="72"/>
      <c r="CP3876" s="72"/>
      <c r="CQ3876" s="72"/>
      <c r="CR3876" s="72"/>
      <c r="CS3876" s="72"/>
      <c r="CT3876" s="72"/>
      <c r="CU3876" s="72"/>
      <c r="CV3876" s="72"/>
      <c r="CW3876" s="72"/>
      <c r="CX3876" s="72"/>
      <c r="CY3876" s="72"/>
      <c r="CZ3876" s="72"/>
      <c r="DA3876" s="72"/>
      <c r="DB3876" s="72"/>
      <c r="DC3876" s="72"/>
      <c r="DD3876" s="72"/>
      <c r="DE3876" s="72"/>
      <c r="DF3876" s="72"/>
      <c r="DG3876" s="72"/>
      <c r="DH3876" s="72"/>
      <c r="DI3876" s="72"/>
      <c r="DJ3876" s="72"/>
      <c r="DK3876" s="72"/>
      <c r="DL3876" s="72"/>
      <c r="DM3876" s="72"/>
      <c r="DN3876" s="72"/>
      <c r="DO3876" s="72"/>
      <c r="DP3876" s="72"/>
      <c r="DQ3876" s="72"/>
      <c r="DR3876" s="72"/>
      <c r="DS3876" s="72"/>
      <c r="DT3876" s="72"/>
      <c r="DU3876" s="72"/>
      <c r="DV3876" s="72"/>
      <c r="DW3876" s="72"/>
      <c r="DX3876" s="72"/>
      <c r="DY3876" s="72"/>
      <c r="DZ3876" s="72"/>
      <c r="EA3876" s="72"/>
      <c r="EB3876" s="72"/>
      <c r="EC3876" s="72"/>
      <c r="ED3876" s="72"/>
      <c r="EE3876" s="72"/>
      <c r="EF3876" s="72"/>
      <c r="EG3876" s="72"/>
      <c r="EH3876" s="72"/>
      <c r="EI3876" s="72"/>
      <c r="EJ3876" s="72"/>
      <c r="EK3876" s="72"/>
      <c r="EL3876" s="72"/>
      <c r="EM3876" s="72"/>
      <c r="EN3876" s="72"/>
      <c r="EO3876" s="72"/>
      <c r="EP3876" s="72"/>
      <c r="EQ3876" s="72"/>
      <c r="ER3876" s="72"/>
      <c r="ES3876" s="72"/>
      <c r="ET3876" s="72"/>
      <c r="EU3876" s="72"/>
      <c r="EV3876" s="72"/>
      <c r="EW3876" s="72"/>
      <c r="EX3876" s="72"/>
      <c r="EY3876" s="72"/>
      <c r="EZ3876" s="72"/>
      <c r="FA3876" s="72"/>
      <c r="FB3876" s="72"/>
      <c r="FC3876" s="72"/>
      <c r="FD3876" s="72"/>
      <c r="FE3876" s="72"/>
      <c r="FF3876" s="72"/>
      <c r="FG3876" s="72"/>
      <c r="FH3876" s="72"/>
      <c r="FI3876" s="72"/>
      <c r="FJ3876" s="72"/>
      <c r="FK3876" s="72"/>
      <c r="FL3876" s="72"/>
      <c r="FM3876" s="72"/>
      <c r="FN3876" s="72"/>
      <c r="FO3876" s="72"/>
      <c r="FP3876" s="72"/>
      <c r="FQ3876" s="72"/>
      <c r="FR3876" s="72"/>
      <c r="FS3876" s="72"/>
      <c r="FT3876" s="72"/>
      <c r="FU3876" s="72"/>
      <c r="FV3876" s="72"/>
      <c r="FW3876" s="72"/>
      <c r="FX3876" s="72"/>
      <c r="FY3876" s="72"/>
      <c r="FZ3876" s="72"/>
      <c r="GA3876" s="72"/>
      <c r="GB3876" s="72"/>
      <c r="GC3876" s="72"/>
      <c r="GD3876" s="72"/>
      <c r="GE3876" s="72"/>
      <c r="GF3876" s="72"/>
      <c r="GG3876" s="72"/>
      <c r="GH3876" s="72"/>
      <c r="GI3876" s="72"/>
      <c r="GJ3876" s="72"/>
      <c r="GK3876" s="72"/>
      <c r="GL3876" s="72"/>
      <c r="GM3876" s="72"/>
      <c r="GN3876" s="72"/>
      <c r="GO3876" s="72"/>
      <c r="GP3876" s="72"/>
      <c r="GQ3876" s="72"/>
      <c r="GR3876" s="72"/>
      <c r="GS3876" s="72"/>
      <c r="GT3876" s="72"/>
      <c r="GU3876" s="72"/>
      <c r="GV3876" s="72"/>
      <c r="GW3876" s="72"/>
      <c r="GX3876" s="72"/>
      <c r="GY3876" s="72"/>
      <c r="GZ3876" s="72"/>
      <c r="HA3876" s="72"/>
      <c r="HB3876" s="72"/>
      <c r="HC3876" s="72"/>
    </row>
    <row r="3877" s="1" customFormat="true" ht="27" hidden="false" customHeight="true" outlineLevel="0" collapsed="false">
      <c r="A3877" s="25" t="s">
        <v>6422</v>
      </c>
      <c r="B3877" s="25" t="s">
        <v>11</v>
      </c>
      <c r="C3877" s="25" t="n">
        <v>10113360619</v>
      </c>
      <c r="D3877" s="25" t="s">
        <v>6289</v>
      </c>
      <c r="E3877" s="25" t="s">
        <v>6290</v>
      </c>
      <c r="F3877" s="50" t="s">
        <v>24</v>
      </c>
      <c r="G3877" s="50" t="s">
        <v>24</v>
      </c>
      <c r="H3877" s="50"/>
      <c r="I3877" s="50"/>
      <c r="J3877" s="72"/>
      <c r="K3877" s="72"/>
      <c r="L3877" s="72"/>
      <c r="M3877" s="72"/>
      <c r="N3877" s="72"/>
      <c r="O3877" s="72"/>
      <c r="P3877" s="72"/>
      <c r="Q3877" s="72"/>
      <c r="R3877" s="72"/>
      <c r="S3877" s="72"/>
      <c r="T3877" s="72"/>
      <c r="U3877" s="72"/>
      <c r="V3877" s="72"/>
      <c r="W3877" s="72"/>
      <c r="X3877" s="72"/>
      <c r="Y3877" s="72"/>
      <c r="Z3877" s="72"/>
      <c r="AA3877" s="72"/>
      <c r="AB3877" s="72"/>
      <c r="AC3877" s="72"/>
      <c r="AD3877" s="72"/>
      <c r="AE3877" s="72"/>
      <c r="AF3877" s="72"/>
      <c r="AG3877" s="72"/>
      <c r="AH3877" s="72"/>
      <c r="AI3877" s="72"/>
      <c r="AJ3877" s="72"/>
      <c r="AK3877" s="72"/>
      <c r="AL3877" s="72"/>
      <c r="AM3877" s="72"/>
      <c r="AN3877" s="72"/>
      <c r="AO3877" s="72"/>
      <c r="AP3877" s="72"/>
      <c r="AQ3877" s="72"/>
      <c r="AR3877" s="72"/>
      <c r="AS3877" s="72"/>
      <c r="AT3877" s="72"/>
      <c r="AU3877" s="72"/>
      <c r="AV3877" s="72"/>
      <c r="AW3877" s="72"/>
      <c r="AX3877" s="72"/>
      <c r="AY3877" s="72"/>
      <c r="AZ3877" s="72"/>
      <c r="BA3877" s="72"/>
      <c r="BB3877" s="72"/>
      <c r="BC3877" s="72"/>
      <c r="BD3877" s="72"/>
      <c r="BE3877" s="72"/>
      <c r="BF3877" s="72"/>
      <c r="BG3877" s="72"/>
      <c r="BH3877" s="72"/>
      <c r="BI3877" s="72"/>
      <c r="BJ3877" s="72"/>
      <c r="BK3877" s="72"/>
      <c r="BL3877" s="72"/>
      <c r="BM3877" s="72"/>
      <c r="BN3877" s="72"/>
      <c r="BO3877" s="72"/>
      <c r="BP3877" s="72"/>
      <c r="BQ3877" s="72"/>
      <c r="BR3877" s="72"/>
      <c r="BS3877" s="72"/>
      <c r="BT3877" s="72"/>
      <c r="BU3877" s="72"/>
      <c r="BV3877" s="72"/>
      <c r="BW3877" s="72"/>
      <c r="BX3877" s="72"/>
      <c r="BY3877" s="72"/>
      <c r="BZ3877" s="72"/>
      <c r="CA3877" s="72"/>
      <c r="CB3877" s="72"/>
      <c r="CC3877" s="72"/>
      <c r="CD3877" s="72"/>
      <c r="CE3877" s="72"/>
      <c r="CF3877" s="72"/>
      <c r="CG3877" s="72"/>
      <c r="CH3877" s="72"/>
      <c r="CI3877" s="72"/>
      <c r="CJ3877" s="72"/>
      <c r="CK3877" s="72"/>
      <c r="CL3877" s="72"/>
      <c r="CM3877" s="72"/>
      <c r="CN3877" s="72"/>
      <c r="CO3877" s="72"/>
      <c r="CP3877" s="72"/>
      <c r="CQ3877" s="72"/>
      <c r="CR3877" s="72"/>
      <c r="CS3877" s="72"/>
      <c r="CT3877" s="72"/>
      <c r="CU3877" s="72"/>
      <c r="CV3877" s="72"/>
      <c r="CW3877" s="72"/>
      <c r="CX3877" s="72"/>
      <c r="CY3877" s="72"/>
      <c r="CZ3877" s="72"/>
      <c r="DA3877" s="72"/>
      <c r="DB3877" s="72"/>
      <c r="DC3877" s="72"/>
      <c r="DD3877" s="72"/>
      <c r="DE3877" s="72"/>
      <c r="DF3877" s="72"/>
      <c r="DG3877" s="72"/>
      <c r="DH3877" s="72"/>
      <c r="DI3877" s="72"/>
      <c r="DJ3877" s="72"/>
      <c r="DK3877" s="72"/>
      <c r="DL3877" s="72"/>
      <c r="DM3877" s="72"/>
      <c r="DN3877" s="72"/>
      <c r="DO3877" s="72"/>
      <c r="DP3877" s="72"/>
      <c r="DQ3877" s="72"/>
      <c r="DR3877" s="72"/>
      <c r="DS3877" s="72"/>
      <c r="DT3877" s="72"/>
      <c r="DU3877" s="72"/>
      <c r="DV3877" s="72"/>
      <c r="DW3877" s="72"/>
      <c r="DX3877" s="72"/>
      <c r="DY3877" s="72"/>
      <c r="DZ3877" s="72"/>
      <c r="EA3877" s="72"/>
      <c r="EB3877" s="72"/>
      <c r="EC3877" s="72"/>
      <c r="ED3877" s="72"/>
      <c r="EE3877" s="72"/>
      <c r="EF3877" s="72"/>
      <c r="EG3877" s="72"/>
      <c r="EH3877" s="72"/>
      <c r="EI3877" s="72"/>
      <c r="EJ3877" s="72"/>
      <c r="EK3877" s="72"/>
      <c r="EL3877" s="72"/>
      <c r="EM3877" s="72"/>
      <c r="EN3877" s="72"/>
      <c r="EO3877" s="72"/>
      <c r="EP3877" s="72"/>
      <c r="EQ3877" s="72"/>
      <c r="ER3877" s="72"/>
      <c r="ES3877" s="72"/>
      <c r="ET3877" s="72"/>
      <c r="EU3877" s="72"/>
      <c r="EV3877" s="72"/>
      <c r="EW3877" s="72"/>
      <c r="EX3877" s="72"/>
      <c r="EY3877" s="72"/>
      <c r="EZ3877" s="72"/>
      <c r="FA3877" s="72"/>
      <c r="FB3877" s="72"/>
      <c r="FC3877" s="72"/>
      <c r="FD3877" s="72"/>
      <c r="FE3877" s="72"/>
      <c r="FF3877" s="72"/>
      <c r="FG3877" s="72"/>
      <c r="FH3877" s="72"/>
      <c r="FI3877" s="72"/>
      <c r="FJ3877" s="72"/>
      <c r="FK3877" s="72"/>
      <c r="FL3877" s="72"/>
      <c r="FM3877" s="72"/>
      <c r="FN3877" s="72"/>
      <c r="FO3877" s="72"/>
      <c r="FP3877" s="72"/>
      <c r="FQ3877" s="72"/>
      <c r="FR3877" s="72"/>
      <c r="FS3877" s="72"/>
      <c r="FT3877" s="72"/>
      <c r="FU3877" s="72"/>
      <c r="FV3877" s="72"/>
      <c r="FW3877" s="72"/>
      <c r="FX3877" s="72"/>
      <c r="FY3877" s="72"/>
      <c r="FZ3877" s="72"/>
      <c r="GA3877" s="72"/>
      <c r="GB3877" s="72"/>
      <c r="GC3877" s="72"/>
      <c r="GD3877" s="72"/>
      <c r="GE3877" s="72"/>
      <c r="GF3877" s="72"/>
      <c r="GG3877" s="72"/>
      <c r="GH3877" s="72"/>
      <c r="GI3877" s="72"/>
      <c r="GJ3877" s="72"/>
      <c r="GK3877" s="72"/>
      <c r="GL3877" s="72"/>
      <c r="GM3877" s="72"/>
      <c r="GN3877" s="72"/>
      <c r="GO3877" s="72"/>
      <c r="GP3877" s="72"/>
      <c r="GQ3877" s="72"/>
      <c r="GR3877" s="72"/>
      <c r="GS3877" s="72"/>
      <c r="GT3877" s="72"/>
      <c r="GU3877" s="72"/>
      <c r="GV3877" s="72"/>
      <c r="GW3877" s="72"/>
      <c r="GX3877" s="72"/>
      <c r="GY3877" s="72"/>
      <c r="GZ3877" s="72"/>
      <c r="HA3877" s="72"/>
      <c r="HB3877" s="72"/>
      <c r="HC3877" s="72"/>
    </row>
    <row r="3878" s="1" customFormat="true" ht="27" hidden="false" customHeight="true" outlineLevel="0" collapsed="false">
      <c r="A3878" s="25" t="s">
        <v>6423</v>
      </c>
      <c r="B3878" s="25" t="s">
        <v>20</v>
      </c>
      <c r="C3878" s="25" t="n">
        <v>10113360620</v>
      </c>
      <c r="D3878" s="25" t="s">
        <v>6289</v>
      </c>
      <c r="E3878" s="25" t="s">
        <v>6290</v>
      </c>
      <c r="F3878" s="50" t="s">
        <v>24</v>
      </c>
      <c r="G3878" s="50" t="s">
        <v>24</v>
      </c>
      <c r="H3878" s="50"/>
      <c r="I3878" s="50"/>
      <c r="J3878" s="72"/>
      <c r="K3878" s="72"/>
      <c r="L3878" s="72"/>
      <c r="M3878" s="72"/>
      <c r="N3878" s="72"/>
      <c r="O3878" s="72"/>
      <c r="P3878" s="72"/>
      <c r="Q3878" s="72"/>
      <c r="R3878" s="72"/>
      <c r="S3878" s="72"/>
      <c r="T3878" s="72"/>
      <c r="U3878" s="72"/>
      <c r="V3878" s="72"/>
      <c r="W3878" s="72"/>
      <c r="X3878" s="72"/>
      <c r="Y3878" s="72"/>
      <c r="Z3878" s="72"/>
      <c r="AA3878" s="72"/>
      <c r="AB3878" s="72"/>
      <c r="AC3878" s="72"/>
      <c r="AD3878" s="72"/>
      <c r="AE3878" s="72"/>
      <c r="AF3878" s="72"/>
      <c r="AG3878" s="72"/>
      <c r="AH3878" s="72"/>
      <c r="AI3878" s="72"/>
      <c r="AJ3878" s="72"/>
      <c r="AK3878" s="72"/>
      <c r="AL3878" s="72"/>
      <c r="AM3878" s="72"/>
      <c r="AN3878" s="72"/>
      <c r="AO3878" s="72"/>
      <c r="AP3878" s="72"/>
      <c r="AQ3878" s="72"/>
      <c r="AR3878" s="72"/>
      <c r="AS3878" s="72"/>
      <c r="AT3878" s="72"/>
      <c r="AU3878" s="72"/>
      <c r="AV3878" s="72"/>
      <c r="AW3878" s="72"/>
      <c r="AX3878" s="72"/>
      <c r="AY3878" s="72"/>
      <c r="AZ3878" s="72"/>
      <c r="BA3878" s="72"/>
      <c r="BB3878" s="72"/>
      <c r="BC3878" s="72"/>
      <c r="BD3878" s="72"/>
      <c r="BE3878" s="72"/>
      <c r="BF3878" s="72"/>
      <c r="BG3878" s="72"/>
      <c r="BH3878" s="72"/>
      <c r="BI3878" s="72"/>
      <c r="BJ3878" s="72"/>
      <c r="BK3878" s="72"/>
      <c r="BL3878" s="72"/>
      <c r="BM3878" s="72"/>
      <c r="BN3878" s="72"/>
      <c r="BO3878" s="72"/>
      <c r="BP3878" s="72"/>
      <c r="BQ3878" s="72"/>
      <c r="BR3878" s="72"/>
      <c r="BS3878" s="72"/>
      <c r="BT3878" s="72"/>
      <c r="BU3878" s="72"/>
      <c r="BV3878" s="72"/>
      <c r="BW3878" s="72"/>
      <c r="BX3878" s="72"/>
      <c r="BY3878" s="72"/>
      <c r="BZ3878" s="72"/>
      <c r="CA3878" s="72"/>
      <c r="CB3878" s="72"/>
      <c r="CC3878" s="72"/>
      <c r="CD3878" s="72"/>
      <c r="CE3878" s="72"/>
      <c r="CF3878" s="72"/>
      <c r="CG3878" s="72"/>
      <c r="CH3878" s="72"/>
      <c r="CI3878" s="72"/>
      <c r="CJ3878" s="72"/>
      <c r="CK3878" s="72"/>
      <c r="CL3878" s="72"/>
      <c r="CM3878" s="72"/>
      <c r="CN3878" s="72"/>
      <c r="CO3878" s="72"/>
      <c r="CP3878" s="72"/>
      <c r="CQ3878" s="72"/>
      <c r="CR3878" s="72"/>
      <c r="CS3878" s="72"/>
      <c r="CT3878" s="72"/>
      <c r="CU3878" s="72"/>
      <c r="CV3878" s="72"/>
      <c r="CW3878" s="72"/>
      <c r="CX3878" s="72"/>
      <c r="CY3878" s="72"/>
      <c r="CZ3878" s="72"/>
      <c r="DA3878" s="72"/>
      <c r="DB3878" s="72"/>
      <c r="DC3878" s="72"/>
      <c r="DD3878" s="72"/>
      <c r="DE3878" s="72"/>
      <c r="DF3878" s="72"/>
      <c r="DG3878" s="72"/>
      <c r="DH3878" s="72"/>
      <c r="DI3878" s="72"/>
      <c r="DJ3878" s="72"/>
      <c r="DK3878" s="72"/>
      <c r="DL3878" s="72"/>
      <c r="DM3878" s="72"/>
      <c r="DN3878" s="72"/>
      <c r="DO3878" s="72"/>
      <c r="DP3878" s="72"/>
      <c r="DQ3878" s="72"/>
      <c r="DR3878" s="72"/>
      <c r="DS3878" s="72"/>
      <c r="DT3878" s="72"/>
      <c r="DU3878" s="72"/>
      <c r="DV3878" s="72"/>
      <c r="DW3878" s="72"/>
      <c r="DX3878" s="72"/>
      <c r="DY3878" s="72"/>
      <c r="DZ3878" s="72"/>
      <c r="EA3878" s="72"/>
      <c r="EB3878" s="72"/>
      <c r="EC3878" s="72"/>
      <c r="ED3878" s="72"/>
      <c r="EE3878" s="72"/>
      <c r="EF3878" s="72"/>
      <c r="EG3878" s="72"/>
      <c r="EH3878" s="72"/>
      <c r="EI3878" s="72"/>
      <c r="EJ3878" s="72"/>
      <c r="EK3878" s="72"/>
      <c r="EL3878" s="72"/>
      <c r="EM3878" s="72"/>
      <c r="EN3878" s="72"/>
      <c r="EO3878" s="72"/>
      <c r="EP3878" s="72"/>
      <c r="EQ3878" s="72"/>
      <c r="ER3878" s="72"/>
      <c r="ES3878" s="72"/>
      <c r="ET3878" s="72"/>
      <c r="EU3878" s="72"/>
      <c r="EV3878" s="72"/>
      <c r="EW3878" s="72"/>
      <c r="EX3878" s="72"/>
      <c r="EY3878" s="72"/>
      <c r="EZ3878" s="72"/>
      <c r="FA3878" s="72"/>
      <c r="FB3878" s="72"/>
      <c r="FC3878" s="72"/>
      <c r="FD3878" s="72"/>
      <c r="FE3878" s="72"/>
      <c r="FF3878" s="72"/>
      <c r="FG3878" s="72"/>
      <c r="FH3878" s="72"/>
      <c r="FI3878" s="72"/>
      <c r="FJ3878" s="72"/>
      <c r="FK3878" s="72"/>
      <c r="FL3878" s="72"/>
      <c r="FM3878" s="72"/>
      <c r="FN3878" s="72"/>
      <c r="FO3878" s="72"/>
      <c r="FP3878" s="72"/>
      <c r="FQ3878" s="72"/>
      <c r="FR3878" s="72"/>
      <c r="FS3878" s="72"/>
      <c r="FT3878" s="72"/>
      <c r="FU3878" s="72"/>
      <c r="FV3878" s="72"/>
      <c r="FW3878" s="72"/>
      <c r="FX3878" s="72"/>
      <c r="FY3878" s="72"/>
      <c r="FZ3878" s="72"/>
      <c r="GA3878" s="72"/>
      <c r="GB3878" s="72"/>
      <c r="GC3878" s="72"/>
      <c r="GD3878" s="72"/>
      <c r="GE3878" s="72"/>
      <c r="GF3878" s="72"/>
      <c r="GG3878" s="72"/>
      <c r="GH3878" s="72"/>
      <c r="GI3878" s="72"/>
      <c r="GJ3878" s="72"/>
      <c r="GK3878" s="72"/>
      <c r="GL3878" s="72"/>
      <c r="GM3878" s="72"/>
      <c r="GN3878" s="72"/>
      <c r="GO3878" s="72"/>
      <c r="GP3878" s="72"/>
      <c r="GQ3878" s="72"/>
      <c r="GR3878" s="72"/>
      <c r="GS3878" s="72"/>
      <c r="GT3878" s="72"/>
      <c r="GU3878" s="72"/>
      <c r="GV3878" s="72"/>
      <c r="GW3878" s="72"/>
      <c r="GX3878" s="72"/>
      <c r="GY3878" s="72"/>
      <c r="GZ3878" s="72"/>
      <c r="HA3878" s="72"/>
      <c r="HB3878" s="72"/>
      <c r="HC3878" s="72"/>
    </row>
    <row r="3879" s="1" customFormat="true" ht="27" hidden="false" customHeight="true" outlineLevel="0" collapsed="false">
      <c r="A3879" s="25" t="s">
        <v>6424</v>
      </c>
      <c r="B3879" s="25" t="s">
        <v>11</v>
      </c>
      <c r="C3879" s="25" t="n">
        <v>10113360621</v>
      </c>
      <c r="D3879" s="25" t="s">
        <v>6289</v>
      </c>
      <c r="E3879" s="25" t="s">
        <v>6290</v>
      </c>
      <c r="F3879" s="50" t="s">
        <v>24</v>
      </c>
      <c r="G3879" s="50" t="s">
        <v>24</v>
      </c>
      <c r="H3879" s="50"/>
      <c r="I3879" s="50"/>
      <c r="J3879" s="72"/>
      <c r="K3879" s="72"/>
      <c r="L3879" s="72"/>
      <c r="M3879" s="72"/>
      <c r="N3879" s="72"/>
      <c r="O3879" s="72"/>
      <c r="P3879" s="72"/>
      <c r="Q3879" s="72"/>
      <c r="R3879" s="72"/>
      <c r="S3879" s="72"/>
      <c r="T3879" s="72"/>
      <c r="U3879" s="72"/>
      <c r="V3879" s="72"/>
      <c r="W3879" s="72"/>
      <c r="X3879" s="72"/>
      <c r="Y3879" s="72"/>
      <c r="Z3879" s="72"/>
      <c r="AA3879" s="72"/>
      <c r="AB3879" s="72"/>
      <c r="AC3879" s="72"/>
      <c r="AD3879" s="72"/>
      <c r="AE3879" s="72"/>
      <c r="AF3879" s="72"/>
      <c r="AG3879" s="72"/>
      <c r="AH3879" s="72"/>
      <c r="AI3879" s="72"/>
      <c r="AJ3879" s="72"/>
      <c r="AK3879" s="72"/>
      <c r="AL3879" s="72"/>
      <c r="AM3879" s="72"/>
      <c r="AN3879" s="72"/>
      <c r="AO3879" s="72"/>
      <c r="AP3879" s="72"/>
      <c r="AQ3879" s="72"/>
      <c r="AR3879" s="72"/>
      <c r="AS3879" s="72"/>
      <c r="AT3879" s="72"/>
      <c r="AU3879" s="72"/>
      <c r="AV3879" s="72"/>
      <c r="AW3879" s="72"/>
      <c r="AX3879" s="72"/>
      <c r="AY3879" s="72"/>
      <c r="AZ3879" s="72"/>
      <c r="BA3879" s="72"/>
      <c r="BB3879" s="72"/>
      <c r="BC3879" s="72"/>
      <c r="BD3879" s="72"/>
      <c r="BE3879" s="72"/>
      <c r="BF3879" s="72"/>
      <c r="BG3879" s="72"/>
      <c r="BH3879" s="72"/>
      <c r="BI3879" s="72"/>
      <c r="BJ3879" s="72"/>
      <c r="BK3879" s="72"/>
      <c r="BL3879" s="72"/>
      <c r="BM3879" s="72"/>
      <c r="BN3879" s="72"/>
      <c r="BO3879" s="72"/>
      <c r="BP3879" s="72"/>
      <c r="BQ3879" s="72"/>
      <c r="BR3879" s="72"/>
      <c r="BS3879" s="72"/>
      <c r="BT3879" s="72"/>
      <c r="BU3879" s="72"/>
      <c r="BV3879" s="72"/>
      <c r="BW3879" s="72"/>
      <c r="BX3879" s="72"/>
      <c r="BY3879" s="72"/>
      <c r="BZ3879" s="72"/>
      <c r="CA3879" s="72"/>
      <c r="CB3879" s="72"/>
      <c r="CC3879" s="72"/>
      <c r="CD3879" s="72"/>
      <c r="CE3879" s="72"/>
      <c r="CF3879" s="72"/>
      <c r="CG3879" s="72"/>
      <c r="CH3879" s="72"/>
      <c r="CI3879" s="72"/>
      <c r="CJ3879" s="72"/>
      <c r="CK3879" s="72"/>
      <c r="CL3879" s="72"/>
      <c r="CM3879" s="72"/>
      <c r="CN3879" s="72"/>
      <c r="CO3879" s="72"/>
      <c r="CP3879" s="72"/>
      <c r="CQ3879" s="72"/>
      <c r="CR3879" s="72"/>
      <c r="CS3879" s="72"/>
      <c r="CT3879" s="72"/>
      <c r="CU3879" s="72"/>
      <c r="CV3879" s="72"/>
      <c r="CW3879" s="72"/>
      <c r="CX3879" s="72"/>
      <c r="CY3879" s="72"/>
      <c r="CZ3879" s="72"/>
      <c r="DA3879" s="72"/>
      <c r="DB3879" s="72"/>
      <c r="DC3879" s="72"/>
      <c r="DD3879" s="72"/>
      <c r="DE3879" s="72"/>
      <c r="DF3879" s="72"/>
      <c r="DG3879" s="72"/>
      <c r="DH3879" s="72"/>
      <c r="DI3879" s="72"/>
      <c r="DJ3879" s="72"/>
      <c r="DK3879" s="72"/>
      <c r="DL3879" s="72"/>
      <c r="DM3879" s="72"/>
      <c r="DN3879" s="72"/>
      <c r="DO3879" s="72"/>
      <c r="DP3879" s="72"/>
      <c r="DQ3879" s="72"/>
      <c r="DR3879" s="72"/>
      <c r="DS3879" s="72"/>
      <c r="DT3879" s="72"/>
      <c r="DU3879" s="72"/>
      <c r="DV3879" s="72"/>
      <c r="DW3879" s="72"/>
      <c r="DX3879" s="72"/>
      <c r="DY3879" s="72"/>
      <c r="DZ3879" s="72"/>
      <c r="EA3879" s="72"/>
      <c r="EB3879" s="72"/>
      <c r="EC3879" s="72"/>
      <c r="ED3879" s="72"/>
      <c r="EE3879" s="72"/>
      <c r="EF3879" s="72"/>
      <c r="EG3879" s="72"/>
      <c r="EH3879" s="72"/>
      <c r="EI3879" s="72"/>
      <c r="EJ3879" s="72"/>
      <c r="EK3879" s="72"/>
      <c r="EL3879" s="72"/>
      <c r="EM3879" s="72"/>
      <c r="EN3879" s="72"/>
      <c r="EO3879" s="72"/>
      <c r="EP3879" s="72"/>
      <c r="EQ3879" s="72"/>
      <c r="ER3879" s="72"/>
      <c r="ES3879" s="72"/>
      <c r="ET3879" s="72"/>
      <c r="EU3879" s="72"/>
      <c r="EV3879" s="72"/>
      <c r="EW3879" s="72"/>
      <c r="EX3879" s="72"/>
      <c r="EY3879" s="72"/>
      <c r="EZ3879" s="72"/>
      <c r="FA3879" s="72"/>
      <c r="FB3879" s="72"/>
      <c r="FC3879" s="72"/>
      <c r="FD3879" s="72"/>
      <c r="FE3879" s="72"/>
      <c r="FF3879" s="72"/>
      <c r="FG3879" s="72"/>
      <c r="FH3879" s="72"/>
      <c r="FI3879" s="72"/>
      <c r="FJ3879" s="72"/>
      <c r="FK3879" s="72"/>
      <c r="FL3879" s="72"/>
      <c r="FM3879" s="72"/>
      <c r="FN3879" s="72"/>
      <c r="FO3879" s="72"/>
      <c r="FP3879" s="72"/>
      <c r="FQ3879" s="72"/>
      <c r="FR3879" s="72"/>
      <c r="FS3879" s="72"/>
      <c r="FT3879" s="72"/>
      <c r="FU3879" s="72"/>
      <c r="FV3879" s="72"/>
      <c r="FW3879" s="72"/>
      <c r="FX3879" s="72"/>
      <c r="FY3879" s="72"/>
      <c r="FZ3879" s="72"/>
      <c r="GA3879" s="72"/>
      <c r="GB3879" s="72"/>
      <c r="GC3879" s="72"/>
      <c r="GD3879" s="72"/>
      <c r="GE3879" s="72"/>
      <c r="GF3879" s="72"/>
      <c r="GG3879" s="72"/>
      <c r="GH3879" s="72"/>
      <c r="GI3879" s="72"/>
      <c r="GJ3879" s="72"/>
      <c r="GK3879" s="72"/>
      <c r="GL3879" s="72"/>
      <c r="GM3879" s="72"/>
      <c r="GN3879" s="72"/>
      <c r="GO3879" s="72"/>
      <c r="GP3879" s="72"/>
      <c r="GQ3879" s="72"/>
      <c r="GR3879" s="72"/>
      <c r="GS3879" s="72"/>
      <c r="GT3879" s="72"/>
      <c r="GU3879" s="72"/>
      <c r="GV3879" s="72"/>
      <c r="GW3879" s="72"/>
      <c r="GX3879" s="72"/>
      <c r="GY3879" s="72"/>
      <c r="GZ3879" s="72"/>
      <c r="HA3879" s="72"/>
      <c r="HB3879" s="72"/>
      <c r="HC3879" s="72"/>
    </row>
    <row r="3880" s="1" customFormat="true" ht="27" hidden="false" customHeight="true" outlineLevel="0" collapsed="false">
      <c r="A3880" s="25" t="s">
        <v>6425</v>
      </c>
      <c r="B3880" s="25" t="s">
        <v>20</v>
      </c>
      <c r="C3880" s="25" t="n">
        <v>10113360627</v>
      </c>
      <c r="D3880" s="25" t="s">
        <v>6289</v>
      </c>
      <c r="E3880" s="25" t="s">
        <v>6290</v>
      </c>
      <c r="F3880" s="50" t="s">
        <v>24</v>
      </c>
      <c r="G3880" s="50" t="s">
        <v>24</v>
      </c>
      <c r="H3880" s="50"/>
      <c r="I3880" s="50"/>
      <c r="J3880" s="72"/>
      <c r="K3880" s="72"/>
      <c r="L3880" s="72"/>
      <c r="M3880" s="72"/>
      <c r="N3880" s="72"/>
      <c r="O3880" s="72"/>
      <c r="P3880" s="72"/>
      <c r="Q3880" s="72"/>
      <c r="R3880" s="72"/>
      <c r="S3880" s="72"/>
      <c r="T3880" s="72"/>
      <c r="U3880" s="72"/>
      <c r="V3880" s="72"/>
      <c r="W3880" s="72"/>
      <c r="X3880" s="72"/>
      <c r="Y3880" s="72"/>
      <c r="Z3880" s="72"/>
      <c r="AA3880" s="72"/>
      <c r="AB3880" s="72"/>
      <c r="AC3880" s="72"/>
      <c r="AD3880" s="72"/>
      <c r="AE3880" s="72"/>
      <c r="AF3880" s="72"/>
      <c r="AG3880" s="72"/>
      <c r="AH3880" s="72"/>
      <c r="AI3880" s="72"/>
      <c r="AJ3880" s="72"/>
      <c r="AK3880" s="72"/>
      <c r="AL3880" s="72"/>
      <c r="AM3880" s="72"/>
      <c r="AN3880" s="72"/>
      <c r="AO3880" s="72"/>
      <c r="AP3880" s="72"/>
      <c r="AQ3880" s="72"/>
      <c r="AR3880" s="72"/>
      <c r="AS3880" s="72"/>
      <c r="AT3880" s="72"/>
      <c r="AU3880" s="72"/>
      <c r="AV3880" s="72"/>
      <c r="AW3880" s="72"/>
      <c r="AX3880" s="72"/>
      <c r="AY3880" s="72"/>
      <c r="AZ3880" s="72"/>
      <c r="BA3880" s="72"/>
      <c r="BB3880" s="72"/>
      <c r="BC3880" s="72"/>
      <c r="BD3880" s="72"/>
      <c r="BE3880" s="72"/>
      <c r="BF3880" s="72"/>
      <c r="BG3880" s="72"/>
      <c r="BH3880" s="72"/>
      <c r="BI3880" s="72"/>
      <c r="BJ3880" s="72"/>
      <c r="BK3880" s="72"/>
      <c r="BL3880" s="72"/>
      <c r="BM3880" s="72"/>
      <c r="BN3880" s="72"/>
      <c r="BO3880" s="72"/>
      <c r="BP3880" s="72"/>
      <c r="BQ3880" s="72"/>
      <c r="BR3880" s="72"/>
      <c r="BS3880" s="72"/>
      <c r="BT3880" s="72"/>
      <c r="BU3880" s="72"/>
      <c r="BV3880" s="72"/>
      <c r="BW3880" s="72"/>
      <c r="BX3880" s="72"/>
      <c r="BY3880" s="72"/>
      <c r="BZ3880" s="72"/>
      <c r="CA3880" s="72"/>
      <c r="CB3880" s="72"/>
      <c r="CC3880" s="72"/>
      <c r="CD3880" s="72"/>
      <c r="CE3880" s="72"/>
      <c r="CF3880" s="72"/>
      <c r="CG3880" s="72"/>
      <c r="CH3880" s="72"/>
      <c r="CI3880" s="72"/>
      <c r="CJ3880" s="72"/>
      <c r="CK3880" s="72"/>
      <c r="CL3880" s="72"/>
      <c r="CM3880" s="72"/>
      <c r="CN3880" s="72"/>
      <c r="CO3880" s="72"/>
      <c r="CP3880" s="72"/>
      <c r="CQ3880" s="72"/>
      <c r="CR3880" s="72"/>
      <c r="CS3880" s="72"/>
      <c r="CT3880" s="72"/>
      <c r="CU3880" s="72"/>
      <c r="CV3880" s="72"/>
      <c r="CW3880" s="72"/>
      <c r="CX3880" s="72"/>
      <c r="CY3880" s="72"/>
      <c r="CZ3880" s="72"/>
      <c r="DA3880" s="72"/>
      <c r="DB3880" s="72"/>
      <c r="DC3880" s="72"/>
      <c r="DD3880" s="72"/>
      <c r="DE3880" s="72"/>
      <c r="DF3880" s="72"/>
      <c r="DG3880" s="72"/>
      <c r="DH3880" s="72"/>
      <c r="DI3880" s="72"/>
      <c r="DJ3880" s="72"/>
      <c r="DK3880" s="72"/>
      <c r="DL3880" s="72"/>
      <c r="DM3880" s="72"/>
      <c r="DN3880" s="72"/>
      <c r="DO3880" s="72"/>
      <c r="DP3880" s="72"/>
      <c r="DQ3880" s="72"/>
      <c r="DR3880" s="72"/>
      <c r="DS3880" s="72"/>
      <c r="DT3880" s="72"/>
      <c r="DU3880" s="72"/>
      <c r="DV3880" s="72"/>
      <c r="DW3880" s="72"/>
      <c r="DX3880" s="72"/>
      <c r="DY3880" s="72"/>
      <c r="DZ3880" s="72"/>
      <c r="EA3880" s="72"/>
      <c r="EB3880" s="72"/>
      <c r="EC3880" s="72"/>
      <c r="ED3880" s="72"/>
      <c r="EE3880" s="72"/>
      <c r="EF3880" s="72"/>
      <c r="EG3880" s="72"/>
      <c r="EH3880" s="72"/>
      <c r="EI3880" s="72"/>
      <c r="EJ3880" s="72"/>
      <c r="EK3880" s="72"/>
      <c r="EL3880" s="72"/>
      <c r="EM3880" s="72"/>
      <c r="EN3880" s="72"/>
      <c r="EO3880" s="72"/>
      <c r="EP3880" s="72"/>
      <c r="EQ3880" s="72"/>
      <c r="ER3880" s="72"/>
      <c r="ES3880" s="72"/>
      <c r="ET3880" s="72"/>
      <c r="EU3880" s="72"/>
      <c r="EV3880" s="72"/>
      <c r="EW3880" s="72"/>
      <c r="EX3880" s="72"/>
      <c r="EY3880" s="72"/>
      <c r="EZ3880" s="72"/>
      <c r="FA3880" s="72"/>
      <c r="FB3880" s="72"/>
      <c r="FC3880" s="72"/>
      <c r="FD3880" s="72"/>
      <c r="FE3880" s="72"/>
      <c r="FF3880" s="72"/>
      <c r="FG3880" s="72"/>
      <c r="FH3880" s="72"/>
      <c r="FI3880" s="72"/>
      <c r="FJ3880" s="72"/>
      <c r="FK3880" s="72"/>
      <c r="FL3880" s="72"/>
      <c r="FM3880" s="72"/>
      <c r="FN3880" s="72"/>
      <c r="FO3880" s="72"/>
      <c r="FP3880" s="72"/>
      <c r="FQ3880" s="72"/>
      <c r="FR3880" s="72"/>
      <c r="FS3880" s="72"/>
      <c r="FT3880" s="72"/>
      <c r="FU3880" s="72"/>
      <c r="FV3880" s="72"/>
      <c r="FW3880" s="72"/>
      <c r="FX3880" s="72"/>
      <c r="FY3880" s="72"/>
      <c r="FZ3880" s="72"/>
      <c r="GA3880" s="72"/>
      <c r="GB3880" s="72"/>
      <c r="GC3880" s="72"/>
      <c r="GD3880" s="72"/>
      <c r="GE3880" s="72"/>
      <c r="GF3880" s="72"/>
      <c r="GG3880" s="72"/>
      <c r="GH3880" s="72"/>
      <c r="GI3880" s="72"/>
      <c r="GJ3880" s="72"/>
      <c r="GK3880" s="72"/>
      <c r="GL3880" s="72"/>
      <c r="GM3880" s="72"/>
      <c r="GN3880" s="72"/>
      <c r="GO3880" s="72"/>
      <c r="GP3880" s="72"/>
      <c r="GQ3880" s="72"/>
      <c r="GR3880" s="72"/>
      <c r="GS3880" s="72"/>
      <c r="GT3880" s="72"/>
      <c r="GU3880" s="72"/>
      <c r="GV3880" s="72"/>
      <c r="GW3880" s="72"/>
      <c r="GX3880" s="72"/>
      <c r="GY3880" s="72"/>
      <c r="GZ3880" s="72"/>
      <c r="HA3880" s="72"/>
      <c r="HB3880" s="72"/>
      <c r="HC3880" s="72"/>
    </row>
    <row r="3881" s="1" customFormat="true" ht="27" hidden="false" customHeight="true" outlineLevel="0" collapsed="false">
      <c r="A3881" s="25" t="s">
        <v>6426</v>
      </c>
      <c r="B3881" s="25" t="s">
        <v>11</v>
      </c>
      <c r="C3881" s="25" t="n">
        <v>10113360702</v>
      </c>
      <c r="D3881" s="25" t="s">
        <v>6289</v>
      </c>
      <c r="E3881" s="25" t="s">
        <v>6290</v>
      </c>
      <c r="F3881" s="50" t="s">
        <v>24</v>
      </c>
      <c r="G3881" s="50" t="s">
        <v>24</v>
      </c>
      <c r="H3881" s="50"/>
      <c r="I3881" s="50"/>
      <c r="J3881" s="72"/>
      <c r="K3881" s="72"/>
      <c r="L3881" s="72"/>
      <c r="M3881" s="72"/>
      <c r="N3881" s="72"/>
      <c r="O3881" s="72"/>
      <c r="P3881" s="72"/>
      <c r="Q3881" s="72"/>
      <c r="R3881" s="72"/>
      <c r="S3881" s="72"/>
      <c r="T3881" s="72"/>
      <c r="U3881" s="72"/>
      <c r="V3881" s="72"/>
      <c r="W3881" s="72"/>
      <c r="X3881" s="72"/>
      <c r="Y3881" s="72"/>
      <c r="Z3881" s="72"/>
      <c r="AA3881" s="72"/>
      <c r="AB3881" s="72"/>
      <c r="AC3881" s="72"/>
      <c r="AD3881" s="72"/>
      <c r="AE3881" s="72"/>
      <c r="AF3881" s="72"/>
      <c r="AG3881" s="72"/>
      <c r="AH3881" s="72"/>
      <c r="AI3881" s="72"/>
      <c r="AJ3881" s="72"/>
      <c r="AK3881" s="72"/>
      <c r="AL3881" s="72"/>
      <c r="AM3881" s="72"/>
      <c r="AN3881" s="72"/>
      <c r="AO3881" s="72"/>
      <c r="AP3881" s="72"/>
      <c r="AQ3881" s="72"/>
      <c r="AR3881" s="72"/>
      <c r="AS3881" s="72"/>
      <c r="AT3881" s="72"/>
      <c r="AU3881" s="72"/>
      <c r="AV3881" s="72"/>
      <c r="AW3881" s="72"/>
      <c r="AX3881" s="72"/>
      <c r="AY3881" s="72"/>
      <c r="AZ3881" s="72"/>
      <c r="BA3881" s="72"/>
      <c r="BB3881" s="72"/>
      <c r="BC3881" s="72"/>
      <c r="BD3881" s="72"/>
      <c r="BE3881" s="72"/>
      <c r="BF3881" s="72"/>
      <c r="BG3881" s="72"/>
      <c r="BH3881" s="72"/>
      <c r="BI3881" s="72"/>
      <c r="BJ3881" s="72"/>
      <c r="BK3881" s="72"/>
      <c r="BL3881" s="72"/>
      <c r="BM3881" s="72"/>
      <c r="BN3881" s="72"/>
      <c r="BO3881" s="72"/>
      <c r="BP3881" s="72"/>
      <c r="BQ3881" s="72"/>
      <c r="BR3881" s="72"/>
      <c r="BS3881" s="72"/>
      <c r="BT3881" s="72"/>
      <c r="BU3881" s="72"/>
      <c r="BV3881" s="72"/>
      <c r="BW3881" s="72"/>
      <c r="BX3881" s="72"/>
      <c r="BY3881" s="72"/>
      <c r="BZ3881" s="72"/>
      <c r="CA3881" s="72"/>
      <c r="CB3881" s="72"/>
      <c r="CC3881" s="72"/>
      <c r="CD3881" s="72"/>
      <c r="CE3881" s="72"/>
      <c r="CF3881" s="72"/>
      <c r="CG3881" s="72"/>
      <c r="CH3881" s="72"/>
      <c r="CI3881" s="72"/>
      <c r="CJ3881" s="72"/>
      <c r="CK3881" s="72"/>
      <c r="CL3881" s="72"/>
      <c r="CM3881" s="72"/>
      <c r="CN3881" s="72"/>
      <c r="CO3881" s="72"/>
      <c r="CP3881" s="72"/>
      <c r="CQ3881" s="72"/>
      <c r="CR3881" s="72"/>
      <c r="CS3881" s="72"/>
      <c r="CT3881" s="72"/>
      <c r="CU3881" s="72"/>
      <c r="CV3881" s="72"/>
      <c r="CW3881" s="72"/>
      <c r="CX3881" s="72"/>
      <c r="CY3881" s="72"/>
      <c r="CZ3881" s="72"/>
      <c r="DA3881" s="72"/>
      <c r="DB3881" s="72"/>
      <c r="DC3881" s="72"/>
      <c r="DD3881" s="72"/>
      <c r="DE3881" s="72"/>
      <c r="DF3881" s="72"/>
      <c r="DG3881" s="72"/>
      <c r="DH3881" s="72"/>
      <c r="DI3881" s="72"/>
      <c r="DJ3881" s="72"/>
      <c r="DK3881" s="72"/>
      <c r="DL3881" s="72"/>
      <c r="DM3881" s="72"/>
      <c r="DN3881" s="72"/>
      <c r="DO3881" s="72"/>
      <c r="DP3881" s="72"/>
      <c r="DQ3881" s="72"/>
      <c r="DR3881" s="72"/>
      <c r="DS3881" s="72"/>
      <c r="DT3881" s="72"/>
      <c r="DU3881" s="72"/>
      <c r="DV3881" s="72"/>
      <c r="DW3881" s="72"/>
      <c r="DX3881" s="72"/>
      <c r="DY3881" s="72"/>
      <c r="DZ3881" s="72"/>
      <c r="EA3881" s="72"/>
      <c r="EB3881" s="72"/>
      <c r="EC3881" s="72"/>
      <c r="ED3881" s="72"/>
      <c r="EE3881" s="72"/>
      <c r="EF3881" s="72"/>
      <c r="EG3881" s="72"/>
      <c r="EH3881" s="72"/>
      <c r="EI3881" s="72"/>
      <c r="EJ3881" s="72"/>
      <c r="EK3881" s="72"/>
      <c r="EL3881" s="72"/>
      <c r="EM3881" s="72"/>
      <c r="EN3881" s="72"/>
      <c r="EO3881" s="72"/>
      <c r="EP3881" s="72"/>
      <c r="EQ3881" s="72"/>
      <c r="ER3881" s="72"/>
      <c r="ES3881" s="72"/>
      <c r="ET3881" s="72"/>
      <c r="EU3881" s="72"/>
      <c r="EV3881" s="72"/>
      <c r="EW3881" s="72"/>
      <c r="EX3881" s="72"/>
      <c r="EY3881" s="72"/>
      <c r="EZ3881" s="72"/>
      <c r="FA3881" s="72"/>
      <c r="FB3881" s="72"/>
      <c r="FC3881" s="72"/>
      <c r="FD3881" s="72"/>
      <c r="FE3881" s="72"/>
      <c r="FF3881" s="72"/>
      <c r="FG3881" s="72"/>
      <c r="FH3881" s="72"/>
      <c r="FI3881" s="72"/>
      <c r="FJ3881" s="72"/>
      <c r="FK3881" s="72"/>
      <c r="FL3881" s="72"/>
      <c r="FM3881" s="72"/>
      <c r="FN3881" s="72"/>
      <c r="FO3881" s="72"/>
      <c r="FP3881" s="72"/>
      <c r="FQ3881" s="72"/>
      <c r="FR3881" s="72"/>
      <c r="FS3881" s="72"/>
      <c r="FT3881" s="72"/>
      <c r="FU3881" s="72"/>
      <c r="FV3881" s="72"/>
      <c r="FW3881" s="72"/>
      <c r="FX3881" s="72"/>
      <c r="FY3881" s="72"/>
      <c r="FZ3881" s="72"/>
      <c r="GA3881" s="72"/>
      <c r="GB3881" s="72"/>
      <c r="GC3881" s="72"/>
      <c r="GD3881" s="72"/>
      <c r="GE3881" s="72"/>
      <c r="GF3881" s="72"/>
      <c r="GG3881" s="72"/>
      <c r="GH3881" s="72"/>
      <c r="GI3881" s="72"/>
      <c r="GJ3881" s="72"/>
      <c r="GK3881" s="72"/>
      <c r="GL3881" s="72"/>
      <c r="GM3881" s="72"/>
      <c r="GN3881" s="72"/>
      <c r="GO3881" s="72"/>
      <c r="GP3881" s="72"/>
      <c r="GQ3881" s="72"/>
      <c r="GR3881" s="72"/>
      <c r="GS3881" s="72"/>
      <c r="GT3881" s="72"/>
      <c r="GU3881" s="72"/>
      <c r="GV3881" s="72"/>
      <c r="GW3881" s="72"/>
      <c r="GX3881" s="72"/>
      <c r="GY3881" s="72"/>
      <c r="GZ3881" s="72"/>
      <c r="HA3881" s="72"/>
      <c r="HB3881" s="72"/>
      <c r="HC3881" s="72"/>
    </row>
    <row r="3882" s="1" customFormat="true" ht="27" hidden="false" customHeight="true" outlineLevel="0" collapsed="false">
      <c r="A3882" s="25" t="s">
        <v>6427</v>
      </c>
      <c r="B3882" s="25" t="s">
        <v>20</v>
      </c>
      <c r="C3882" s="25" t="n">
        <v>10113360705</v>
      </c>
      <c r="D3882" s="25" t="s">
        <v>6289</v>
      </c>
      <c r="E3882" s="25" t="s">
        <v>6290</v>
      </c>
      <c r="F3882" s="50" t="s">
        <v>24</v>
      </c>
      <c r="G3882" s="50" t="s">
        <v>24</v>
      </c>
      <c r="H3882" s="50"/>
      <c r="I3882" s="50"/>
      <c r="J3882" s="72"/>
      <c r="K3882" s="72"/>
      <c r="L3882" s="72"/>
      <c r="M3882" s="72"/>
      <c r="N3882" s="72"/>
      <c r="O3882" s="72"/>
      <c r="P3882" s="72"/>
      <c r="Q3882" s="72"/>
      <c r="R3882" s="72"/>
      <c r="S3882" s="72"/>
      <c r="T3882" s="72"/>
      <c r="U3882" s="72"/>
      <c r="V3882" s="72"/>
      <c r="W3882" s="72"/>
      <c r="X3882" s="72"/>
      <c r="Y3882" s="72"/>
      <c r="Z3882" s="72"/>
      <c r="AA3882" s="72"/>
      <c r="AB3882" s="72"/>
      <c r="AC3882" s="72"/>
      <c r="AD3882" s="72"/>
      <c r="AE3882" s="72"/>
      <c r="AF3882" s="72"/>
      <c r="AG3882" s="72"/>
      <c r="AH3882" s="72"/>
      <c r="AI3882" s="72"/>
      <c r="AJ3882" s="72"/>
      <c r="AK3882" s="72"/>
      <c r="AL3882" s="72"/>
      <c r="AM3882" s="72"/>
      <c r="AN3882" s="72"/>
      <c r="AO3882" s="72"/>
      <c r="AP3882" s="72"/>
      <c r="AQ3882" s="72"/>
      <c r="AR3882" s="72"/>
      <c r="AS3882" s="72"/>
      <c r="AT3882" s="72"/>
      <c r="AU3882" s="72"/>
      <c r="AV3882" s="72"/>
      <c r="AW3882" s="72"/>
      <c r="AX3882" s="72"/>
      <c r="AY3882" s="72"/>
      <c r="AZ3882" s="72"/>
      <c r="BA3882" s="72"/>
      <c r="BB3882" s="72"/>
      <c r="BC3882" s="72"/>
      <c r="BD3882" s="72"/>
      <c r="BE3882" s="72"/>
      <c r="BF3882" s="72"/>
      <c r="BG3882" s="72"/>
      <c r="BH3882" s="72"/>
      <c r="BI3882" s="72"/>
      <c r="BJ3882" s="72"/>
      <c r="BK3882" s="72"/>
      <c r="BL3882" s="72"/>
      <c r="BM3882" s="72"/>
      <c r="BN3882" s="72"/>
      <c r="BO3882" s="72"/>
      <c r="BP3882" s="72"/>
      <c r="BQ3882" s="72"/>
      <c r="BR3882" s="72"/>
      <c r="BS3882" s="72"/>
      <c r="BT3882" s="72"/>
      <c r="BU3882" s="72"/>
      <c r="BV3882" s="72"/>
      <c r="BW3882" s="72"/>
      <c r="BX3882" s="72"/>
      <c r="BY3882" s="72"/>
      <c r="BZ3882" s="72"/>
      <c r="CA3882" s="72"/>
      <c r="CB3882" s="72"/>
      <c r="CC3882" s="72"/>
      <c r="CD3882" s="72"/>
      <c r="CE3882" s="72"/>
      <c r="CF3882" s="72"/>
      <c r="CG3882" s="72"/>
      <c r="CH3882" s="72"/>
      <c r="CI3882" s="72"/>
      <c r="CJ3882" s="72"/>
      <c r="CK3882" s="72"/>
      <c r="CL3882" s="72"/>
      <c r="CM3882" s="72"/>
      <c r="CN3882" s="72"/>
      <c r="CO3882" s="72"/>
      <c r="CP3882" s="72"/>
      <c r="CQ3882" s="72"/>
      <c r="CR3882" s="72"/>
      <c r="CS3882" s="72"/>
      <c r="CT3882" s="72"/>
      <c r="CU3882" s="72"/>
      <c r="CV3882" s="72"/>
      <c r="CW3882" s="72"/>
      <c r="CX3882" s="72"/>
      <c r="CY3882" s="72"/>
      <c r="CZ3882" s="72"/>
      <c r="DA3882" s="72"/>
      <c r="DB3882" s="72"/>
      <c r="DC3882" s="72"/>
      <c r="DD3882" s="72"/>
      <c r="DE3882" s="72"/>
      <c r="DF3882" s="72"/>
      <c r="DG3882" s="72"/>
      <c r="DH3882" s="72"/>
      <c r="DI3882" s="72"/>
      <c r="DJ3882" s="72"/>
      <c r="DK3882" s="72"/>
      <c r="DL3882" s="72"/>
      <c r="DM3882" s="72"/>
      <c r="DN3882" s="72"/>
      <c r="DO3882" s="72"/>
      <c r="DP3882" s="72"/>
      <c r="DQ3882" s="72"/>
      <c r="DR3882" s="72"/>
      <c r="DS3882" s="72"/>
      <c r="DT3882" s="72"/>
      <c r="DU3882" s="72"/>
      <c r="DV3882" s="72"/>
      <c r="DW3882" s="72"/>
      <c r="DX3882" s="72"/>
      <c r="DY3882" s="72"/>
      <c r="DZ3882" s="72"/>
      <c r="EA3882" s="72"/>
      <c r="EB3882" s="72"/>
      <c r="EC3882" s="72"/>
      <c r="ED3882" s="72"/>
      <c r="EE3882" s="72"/>
      <c r="EF3882" s="72"/>
      <c r="EG3882" s="72"/>
      <c r="EH3882" s="72"/>
      <c r="EI3882" s="72"/>
      <c r="EJ3882" s="72"/>
      <c r="EK3882" s="72"/>
      <c r="EL3882" s="72"/>
      <c r="EM3882" s="72"/>
      <c r="EN3882" s="72"/>
      <c r="EO3882" s="72"/>
      <c r="EP3882" s="72"/>
      <c r="EQ3882" s="72"/>
      <c r="ER3882" s="72"/>
      <c r="ES3882" s="72"/>
      <c r="ET3882" s="72"/>
      <c r="EU3882" s="72"/>
      <c r="EV3882" s="72"/>
      <c r="EW3882" s="72"/>
      <c r="EX3882" s="72"/>
      <c r="EY3882" s="72"/>
      <c r="EZ3882" s="72"/>
      <c r="FA3882" s="72"/>
      <c r="FB3882" s="72"/>
      <c r="FC3882" s="72"/>
      <c r="FD3882" s="72"/>
      <c r="FE3882" s="72"/>
      <c r="FF3882" s="72"/>
      <c r="FG3882" s="72"/>
      <c r="FH3882" s="72"/>
      <c r="FI3882" s="72"/>
      <c r="FJ3882" s="72"/>
      <c r="FK3882" s="72"/>
      <c r="FL3882" s="72"/>
      <c r="FM3882" s="72"/>
      <c r="FN3882" s="72"/>
      <c r="FO3882" s="72"/>
      <c r="FP3882" s="72"/>
      <c r="FQ3882" s="72"/>
      <c r="FR3882" s="72"/>
      <c r="FS3882" s="72"/>
      <c r="FT3882" s="72"/>
      <c r="FU3882" s="72"/>
      <c r="FV3882" s="72"/>
      <c r="FW3882" s="72"/>
      <c r="FX3882" s="72"/>
      <c r="FY3882" s="72"/>
      <c r="FZ3882" s="72"/>
      <c r="GA3882" s="72"/>
      <c r="GB3882" s="72"/>
      <c r="GC3882" s="72"/>
      <c r="GD3882" s="72"/>
      <c r="GE3882" s="72"/>
      <c r="GF3882" s="72"/>
      <c r="GG3882" s="72"/>
      <c r="GH3882" s="72"/>
      <c r="GI3882" s="72"/>
      <c r="GJ3882" s="72"/>
      <c r="GK3882" s="72"/>
      <c r="GL3882" s="72"/>
      <c r="GM3882" s="72"/>
      <c r="GN3882" s="72"/>
      <c r="GO3882" s="72"/>
      <c r="GP3882" s="72"/>
      <c r="GQ3882" s="72"/>
      <c r="GR3882" s="72"/>
      <c r="GS3882" s="72"/>
      <c r="GT3882" s="72"/>
      <c r="GU3882" s="72"/>
      <c r="GV3882" s="72"/>
      <c r="GW3882" s="72"/>
      <c r="GX3882" s="72"/>
      <c r="GY3882" s="72"/>
      <c r="GZ3882" s="72"/>
      <c r="HA3882" s="72"/>
      <c r="HB3882" s="72"/>
      <c r="HC3882" s="72"/>
    </row>
    <row r="3883" s="1" customFormat="true" ht="27" hidden="false" customHeight="true" outlineLevel="0" collapsed="false">
      <c r="A3883" s="25" t="s">
        <v>6428</v>
      </c>
      <c r="B3883" s="25" t="s">
        <v>11</v>
      </c>
      <c r="C3883" s="25" t="n">
        <v>10113360707</v>
      </c>
      <c r="D3883" s="25" t="s">
        <v>6289</v>
      </c>
      <c r="E3883" s="25" t="s">
        <v>6290</v>
      </c>
      <c r="F3883" s="50" t="s">
        <v>24</v>
      </c>
      <c r="G3883" s="50" t="s">
        <v>24</v>
      </c>
      <c r="H3883" s="50"/>
      <c r="I3883" s="50"/>
      <c r="J3883" s="72"/>
      <c r="K3883" s="72"/>
      <c r="L3883" s="72"/>
      <c r="M3883" s="72"/>
      <c r="N3883" s="72"/>
      <c r="O3883" s="72"/>
      <c r="P3883" s="72"/>
      <c r="Q3883" s="72"/>
      <c r="R3883" s="72"/>
      <c r="S3883" s="72"/>
      <c r="T3883" s="72"/>
      <c r="U3883" s="72"/>
      <c r="V3883" s="72"/>
      <c r="W3883" s="72"/>
      <c r="X3883" s="72"/>
      <c r="Y3883" s="72"/>
      <c r="Z3883" s="72"/>
      <c r="AA3883" s="72"/>
      <c r="AB3883" s="72"/>
      <c r="AC3883" s="72"/>
      <c r="AD3883" s="72"/>
      <c r="AE3883" s="72"/>
      <c r="AF3883" s="72"/>
      <c r="AG3883" s="72"/>
      <c r="AH3883" s="72"/>
      <c r="AI3883" s="72"/>
      <c r="AJ3883" s="72"/>
      <c r="AK3883" s="72"/>
      <c r="AL3883" s="72"/>
      <c r="AM3883" s="72"/>
      <c r="AN3883" s="72"/>
      <c r="AO3883" s="72"/>
      <c r="AP3883" s="72"/>
      <c r="AQ3883" s="72"/>
      <c r="AR3883" s="72"/>
      <c r="AS3883" s="72"/>
      <c r="AT3883" s="72"/>
      <c r="AU3883" s="72"/>
      <c r="AV3883" s="72"/>
      <c r="AW3883" s="72"/>
      <c r="AX3883" s="72"/>
      <c r="AY3883" s="72"/>
      <c r="AZ3883" s="72"/>
      <c r="BA3883" s="72"/>
      <c r="BB3883" s="72"/>
      <c r="BC3883" s="72"/>
      <c r="BD3883" s="72"/>
      <c r="BE3883" s="72"/>
      <c r="BF3883" s="72"/>
      <c r="BG3883" s="72"/>
      <c r="BH3883" s="72"/>
      <c r="BI3883" s="72"/>
      <c r="BJ3883" s="72"/>
      <c r="BK3883" s="72"/>
      <c r="BL3883" s="72"/>
      <c r="BM3883" s="72"/>
      <c r="BN3883" s="72"/>
      <c r="BO3883" s="72"/>
      <c r="BP3883" s="72"/>
      <c r="BQ3883" s="72"/>
      <c r="BR3883" s="72"/>
      <c r="BS3883" s="72"/>
      <c r="BT3883" s="72"/>
      <c r="BU3883" s="72"/>
      <c r="BV3883" s="72"/>
      <c r="BW3883" s="72"/>
      <c r="BX3883" s="72"/>
      <c r="BY3883" s="72"/>
      <c r="BZ3883" s="72"/>
      <c r="CA3883" s="72"/>
      <c r="CB3883" s="72"/>
      <c r="CC3883" s="72"/>
      <c r="CD3883" s="72"/>
      <c r="CE3883" s="72"/>
      <c r="CF3883" s="72"/>
      <c r="CG3883" s="72"/>
      <c r="CH3883" s="72"/>
      <c r="CI3883" s="72"/>
      <c r="CJ3883" s="72"/>
      <c r="CK3883" s="72"/>
      <c r="CL3883" s="72"/>
      <c r="CM3883" s="72"/>
      <c r="CN3883" s="72"/>
      <c r="CO3883" s="72"/>
      <c r="CP3883" s="72"/>
      <c r="CQ3883" s="72"/>
      <c r="CR3883" s="72"/>
      <c r="CS3883" s="72"/>
      <c r="CT3883" s="72"/>
      <c r="CU3883" s="72"/>
      <c r="CV3883" s="72"/>
      <c r="CW3883" s="72"/>
      <c r="CX3883" s="72"/>
      <c r="CY3883" s="72"/>
      <c r="CZ3883" s="72"/>
      <c r="DA3883" s="72"/>
      <c r="DB3883" s="72"/>
      <c r="DC3883" s="72"/>
      <c r="DD3883" s="72"/>
      <c r="DE3883" s="72"/>
      <c r="DF3883" s="72"/>
      <c r="DG3883" s="72"/>
      <c r="DH3883" s="72"/>
      <c r="DI3883" s="72"/>
      <c r="DJ3883" s="72"/>
      <c r="DK3883" s="72"/>
      <c r="DL3883" s="72"/>
      <c r="DM3883" s="72"/>
      <c r="DN3883" s="72"/>
      <c r="DO3883" s="72"/>
      <c r="DP3883" s="72"/>
      <c r="DQ3883" s="72"/>
      <c r="DR3883" s="72"/>
      <c r="DS3883" s="72"/>
      <c r="DT3883" s="72"/>
      <c r="DU3883" s="72"/>
      <c r="DV3883" s="72"/>
      <c r="DW3883" s="72"/>
      <c r="DX3883" s="72"/>
      <c r="DY3883" s="72"/>
      <c r="DZ3883" s="72"/>
      <c r="EA3883" s="72"/>
      <c r="EB3883" s="72"/>
      <c r="EC3883" s="72"/>
      <c r="ED3883" s="72"/>
      <c r="EE3883" s="72"/>
      <c r="EF3883" s="72"/>
      <c r="EG3883" s="72"/>
      <c r="EH3883" s="72"/>
      <c r="EI3883" s="72"/>
      <c r="EJ3883" s="72"/>
      <c r="EK3883" s="72"/>
      <c r="EL3883" s="72"/>
      <c r="EM3883" s="72"/>
      <c r="EN3883" s="72"/>
      <c r="EO3883" s="72"/>
      <c r="EP3883" s="72"/>
      <c r="EQ3883" s="72"/>
      <c r="ER3883" s="72"/>
      <c r="ES3883" s="72"/>
      <c r="ET3883" s="72"/>
      <c r="EU3883" s="72"/>
      <c r="EV3883" s="72"/>
      <c r="EW3883" s="72"/>
      <c r="EX3883" s="72"/>
      <c r="EY3883" s="72"/>
      <c r="EZ3883" s="72"/>
      <c r="FA3883" s="72"/>
      <c r="FB3883" s="72"/>
      <c r="FC3883" s="72"/>
      <c r="FD3883" s="72"/>
      <c r="FE3883" s="72"/>
      <c r="FF3883" s="72"/>
      <c r="FG3883" s="72"/>
      <c r="FH3883" s="72"/>
      <c r="FI3883" s="72"/>
      <c r="FJ3883" s="72"/>
      <c r="FK3883" s="72"/>
      <c r="FL3883" s="72"/>
      <c r="FM3883" s="72"/>
      <c r="FN3883" s="72"/>
      <c r="FO3883" s="72"/>
      <c r="FP3883" s="72"/>
      <c r="FQ3883" s="72"/>
      <c r="FR3883" s="72"/>
      <c r="FS3883" s="72"/>
      <c r="FT3883" s="72"/>
      <c r="FU3883" s="72"/>
      <c r="FV3883" s="72"/>
      <c r="FW3883" s="72"/>
      <c r="FX3883" s="72"/>
      <c r="FY3883" s="72"/>
      <c r="FZ3883" s="72"/>
      <c r="GA3883" s="72"/>
      <c r="GB3883" s="72"/>
      <c r="GC3883" s="72"/>
      <c r="GD3883" s="72"/>
      <c r="GE3883" s="72"/>
      <c r="GF3883" s="72"/>
      <c r="GG3883" s="72"/>
      <c r="GH3883" s="72"/>
      <c r="GI3883" s="72"/>
      <c r="GJ3883" s="72"/>
      <c r="GK3883" s="72"/>
      <c r="GL3883" s="72"/>
      <c r="GM3883" s="72"/>
      <c r="GN3883" s="72"/>
      <c r="GO3883" s="72"/>
      <c r="GP3883" s="72"/>
      <c r="GQ3883" s="72"/>
      <c r="GR3883" s="72"/>
      <c r="GS3883" s="72"/>
      <c r="GT3883" s="72"/>
      <c r="GU3883" s="72"/>
      <c r="GV3883" s="72"/>
      <c r="GW3883" s="72"/>
      <c r="GX3883" s="72"/>
      <c r="GY3883" s="72"/>
      <c r="GZ3883" s="72"/>
      <c r="HA3883" s="72"/>
      <c r="HB3883" s="72"/>
      <c r="HC3883" s="72"/>
    </row>
    <row r="3884" s="1" customFormat="true" ht="27" hidden="false" customHeight="true" outlineLevel="0" collapsed="false">
      <c r="A3884" s="25" t="s">
        <v>6429</v>
      </c>
      <c r="B3884" s="25" t="s">
        <v>20</v>
      </c>
      <c r="C3884" s="25" t="n">
        <v>10113360708</v>
      </c>
      <c r="D3884" s="25" t="s">
        <v>6289</v>
      </c>
      <c r="E3884" s="25" t="s">
        <v>6290</v>
      </c>
      <c r="F3884" s="50" t="s">
        <v>24</v>
      </c>
      <c r="G3884" s="50" t="s">
        <v>24</v>
      </c>
      <c r="H3884" s="50"/>
      <c r="I3884" s="50"/>
      <c r="J3884" s="72"/>
      <c r="K3884" s="72"/>
      <c r="L3884" s="72"/>
      <c r="M3884" s="72"/>
      <c r="N3884" s="72"/>
      <c r="O3884" s="72"/>
      <c r="P3884" s="72"/>
      <c r="Q3884" s="72"/>
      <c r="R3884" s="72"/>
      <c r="S3884" s="72"/>
      <c r="T3884" s="72"/>
      <c r="U3884" s="72"/>
      <c r="V3884" s="72"/>
      <c r="W3884" s="72"/>
      <c r="X3884" s="72"/>
      <c r="Y3884" s="72"/>
      <c r="Z3884" s="72"/>
      <c r="AA3884" s="72"/>
      <c r="AB3884" s="72"/>
      <c r="AC3884" s="72"/>
      <c r="AD3884" s="72"/>
      <c r="AE3884" s="72"/>
      <c r="AF3884" s="72"/>
      <c r="AG3884" s="72"/>
      <c r="AH3884" s="72"/>
      <c r="AI3884" s="72"/>
      <c r="AJ3884" s="72"/>
      <c r="AK3884" s="72"/>
      <c r="AL3884" s="72"/>
      <c r="AM3884" s="72"/>
      <c r="AN3884" s="72"/>
      <c r="AO3884" s="72"/>
      <c r="AP3884" s="72"/>
      <c r="AQ3884" s="72"/>
      <c r="AR3884" s="72"/>
      <c r="AS3884" s="72"/>
      <c r="AT3884" s="72"/>
      <c r="AU3884" s="72"/>
      <c r="AV3884" s="72"/>
      <c r="AW3884" s="72"/>
      <c r="AX3884" s="72"/>
      <c r="AY3884" s="72"/>
      <c r="AZ3884" s="72"/>
      <c r="BA3884" s="72"/>
      <c r="BB3884" s="72"/>
      <c r="BC3884" s="72"/>
      <c r="BD3884" s="72"/>
      <c r="BE3884" s="72"/>
      <c r="BF3884" s="72"/>
      <c r="BG3884" s="72"/>
      <c r="BH3884" s="72"/>
      <c r="BI3884" s="72"/>
      <c r="BJ3884" s="72"/>
      <c r="BK3884" s="72"/>
      <c r="BL3884" s="72"/>
      <c r="BM3884" s="72"/>
      <c r="BN3884" s="72"/>
      <c r="BO3884" s="72"/>
      <c r="BP3884" s="72"/>
      <c r="BQ3884" s="72"/>
      <c r="BR3884" s="72"/>
      <c r="BS3884" s="72"/>
      <c r="BT3884" s="72"/>
      <c r="BU3884" s="72"/>
      <c r="BV3884" s="72"/>
      <c r="BW3884" s="72"/>
      <c r="BX3884" s="72"/>
      <c r="BY3884" s="72"/>
      <c r="BZ3884" s="72"/>
      <c r="CA3884" s="72"/>
      <c r="CB3884" s="72"/>
      <c r="CC3884" s="72"/>
      <c r="CD3884" s="72"/>
      <c r="CE3884" s="72"/>
      <c r="CF3884" s="72"/>
      <c r="CG3884" s="72"/>
      <c r="CH3884" s="72"/>
      <c r="CI3884" s="72"/>
      <c r="CJ3884" s="72"/>
      <c r="CK3884" s="72"/>
      <c r="CL3884" s="72"/>
      <c r="CM3884" s="72"/>
      <c r="CN3884" s="72"/>
      <c r="CO3884" s="72"/>
      <c r="CP3884" s="72"/>
      <c r="CQ3884" s="72"/>
      <c r="CR3884" s="72"/>
      <c r="CS3884" s="72"/>
      <c r="CT3884" s="72"/>
      <c r="CU3884" s="72"/>
      <c r="CV3884" s="72"/>
      <c r="CW3884" s="72"/>
      <c r="CX3884" s="72"/>
      <c r="CY3884" s="72"/>
      <c r="CZ3884" s="72"/>
      <c r="DA3884" s="72"/>
      <c r="DB3884" s="72"/>
      <c r="DC3884" s="72"/>
      <c r="DD3884" s="72"/>
      <c r="DE3884" s="72"/>
      <c r="DF3884" s="72"/>
      <c r="DG3884" s="72"/>
      <c r="DH3884" s="72"/>
      <c r="DI3884" s="72"/>
      <c r="DJ3884" s="72"/>
      <c r="DK3884" s="72"/>
      <c r="DL3884" s="72"/>
      <c r="DM3884" s="72"/>
      <c r="DN3884" s="72"/>
      <c r="DO3884" s="72"/>
      <c r="DP3884" s="72"/>
      <c r="DQ3884" s="72"/>
      <c r="DR3884" s="72"/>
      <c r="DS3884" s="72"/>
      <c r="DT3884" s="72"/>
      <c r="DU3884" s="72"/>
      <c r="DV3884" s="72"/>
      <c r="DW3884" s="72"/>
      <c r="DX3884" s="72"/>
      <c r="DY3884" s="72"/>
      <c r="DZ3884" s="72"/>
      <c r="EA3884" s="72"/>
      <c r="EB3884" s="72"/>
      <c r="EC3884" s="72"/>
      <c r="ED3884" s="72"/>
      <c r="EE3884" s="72"/>
      <c r="EF3884" s="72"/>
      <c r="EG3884" s="72"/>
      <c r="EH3884" s="72"/>
      <c r="EI3884" s="72"/>
      <c r="EJ3884" s="72"/>
      <c r="EK3884" s="72"/>
      <c r="EL3884" s="72"/>
      <c r="EM3884" s="72"/>
      <c r="EN3884" s="72"/>
      <c r="EO3884" s="72"/>
      <c r="EP3884" s="72"/>
      <c r="EQ3884" s="72"/>
      <c r="ER3884" s="72"/>
      <c r="ES3884" s="72"/>
      <c r="ET3884" s="72"/>
      <c r="EU3884" s="72"/>
      <c r="EV3884" s="72"/>
      <c r="EW3884" s="72"/>
      <c r="EX3884" s="72"/>
      <c r="EY3884" s="72"/>
      <c r="EZ3884" s="72"/>
      <c r="FA3884" s="72"/>
      <c r="FB3884" s="72"/>
      <c r="FC3884" s="72"/>
      <c r="FD3884" s="72"/>
      <c r="FE3884" s="72"/>
      <c r="FF3884" s="72"/>
      <c r="FG3884" s="72"/>
      <c r="FH3884" s="72"/>
      <c r="FI3884" s="72"/>
      <c r="FJ3884" s="72"/>
      <c r="FK3884" s="72"/>
      <c r="FL3884" s="72"/>
      <c r="FM3884" s="72"/>
      <c r="FN3884" s="72"/>
      <c r="FO3884" s="72"/>
      <c r="FP3884" s="72"/>
      <c r="FQ3884" s="72"/>
      <c r="FR3884" s="72"/>
      <c r="FS3884" s="72"/>
      <c r="FT3884" s="72"/>
      <c r="FU3884" s="72"/>
      <c r="FV3884" s="72"/>
      <c r="FW3884" s="72"/>
      <c r="FX3884" s="72"/>
      <c r="FY3884" s="72"/>
      <c r="FZ3884" s="72"/>
      <c r="GA3884" s="72"/>
      <c r="GB3884" s="72"/>
      <c r="GC3884" s="72"/>
      <c r="GD3884" s="72"/>
      <c r="GE3884" s="72"/>
      <c r="GF3884" s="72"/>
      <c r="GG3884" s="72"/>
      <c r="GH3884" s="72"/>
      <c r="GI3884" s="72"/>
      <c r="GJ3884" s="72"/>
      <c r="GK3884" s="72"/>
      <c r="GL3884" s="72"/>
      <c r="GM3884" s="72"/>
      <c r="GN3884" s="72"/>
      <c r="GO3884" s="72"/>
      <c r="GP3884" s="72"/>
      <c r="GQ3884" s="72"/>
      <c r="GR3884" s="72"/>
      <c r="GS3884" s="72"/>
      <c r="GT3884" s="72"/>
      <c r="GU3884" s="72"/>
      <c r="GV3884" s="72"/>
      <c r="GW3884" s="72"/>
      <c r="GX3884" s="72"/>
      <c r="GY3884" s="72"/>
      <c r="GZ3884" s="72"/>
      <c r="HA3884" s="72"/>
      <c r="HB3884" s="72"/>
      <c r="HC3884" s="72"/>
    </row>
    <row r="3885" s="1" customFormat="true" ht="27" hidden="false" customHeight="true" outlineLevel="0" collapsed="false">
      <c r="A3885" s="25" t="s">
        <v>6430</v>
      </c>
      <c r="B3885" s="25" t="s">
        <v>11</v>
      </c>
      <c r="C3885" s="25" t="n">
        <v>10113360709</v>
      </c>
      <c r="D3885" s="25" t="s">
        <v>6289</v>
      </c>
      <c r="E3885" s="25" t="s">
        <v>6290</v>
      </c>
      <c r="F3885" s="50" t="s">
        <v>24</v>
      </c>
      <c r="G3885" s="50" t="s">
        <v>24</v>
      </c>
      <c r="H3885" s="50"/>
      <c r="I3885" s="50"/>
      <c r="J3885" s="72"/>
      <c r="K3885" s="72"/>
      <c r="L3885" s="72"/>
      <c r="M3885" s="72"/>
      <c r="N3885" s="72"/>
      <c r="O3885" s="72"/>
      <c r="P3885" s="72"/>
      <c r="Q3885" s="72"/>
      <c r="R3885" s="72"/>
      <c r="S3885" s="72"/>
      <c r="T3885" s="72"/>
      <c r="U3885" s="72"/>
      <c r="V3885" s="72"/>
      <c r="W3885" s="72"/>
      <c r="X3885" s="72"/>
      <c r="Y3885" s="72"/>
      <c r="Z3885" s="72"/>
      <c r="AA3885" s="72"/>
      <c r="AB3885" s="72"/>
      <c r="AC3885" s="72"/>
      <c r="AD3885" s="72"/>
      <c r="AE3885" s="72"/>
      <c r="AF3885" s="72"/>
      <c r="AG3885" s="72"/>
      <c r="AH3885" s="72"/>
      <c r="AI3885" s="72"/>
      <c r="AJ3885" s="72"/>
      <c r="AK3885" s="72"/>
      <c r="AL3885" s="72"/>
      <c r="AM3885" s="72"/>
      <c r="AN3885" s="72"/>
      <c r="AO3885" s="72"/>
      <c r="AP3885" s="72"/>
      <c r="AQ3885" s="72"/>
      <c r="AR3885" s="72"/>
      <c r="AS3885" s="72"/>
      <c r="AT3885" s="72"/>
      <c r="AU3885" s="72"/>
      <c r="AV3885" s="72"/>
      <c r="AW3885" s="72"/>
      <c r="AX3885" s="72"/>
      <c r="AY3885" s="72"/>
      <c r="AZ3885" s="72"/>
      <c r="BA3885" s="72"/>
      <c r="BB3885" s="72"/>
      <c r="BC3885" s="72"/>
      <c r="BD3885" s="72"/>
      <c r="BE3885" s="72"/>
      <c r="BF3885" s="72"/>
      <c r="BG3885" s="72"/>
      <c r="BH3885" s="72"/>
      <c r="BI3885" s="72"/>
      <c r="BJ3885" s="72"/>
      <c r="BK3885" s="72"/>
      <c r="BL3885" s="72"/>
      <c r="BM3885" s="72"/>
      <c r="BN3885" s="72"/>
      <c r="BO3885" s="72"/>
      <c r="BP3885" s="72"/>
      <c r="BQ3885" s="72"/>
      <c r="BR3885" s="72"/>
      <c r="BS3885" s="72"/>
      <c r="BT3885" s="72"/>
      <c r="BU3885" s="72"/>
      <c r="BV3885" s="72"/>
      <c r="BW3885" s="72"/>
      <c r="BX3885" s="72"/>
      <c r="BY3885" s="72"/>
      <c r="BZ3885" s="72"/>
      <c r="CA3885" s="72"/>
      <c r="CB3885" s="72"/>
      <c r="CC3885" s="72"/>
      <c r="CD3885" s="72"/>
      <c r="CE3885" s="72"/>
      <c r="CF3885" s="72"/>
      <c r="CG3885" s="72"/>
      <c r="CH3885" s="72"/>
      <c r="CI3885" s="72"/>
      <c r="CJ3885" s="72"/>
      <c r="CK3885" s="72"/>
      <c r="CL3885" s="72"/>
      <c r="CM3885" s="72"/>
      <c r="CN3885" s="72"/>
      <c r="CO3885" s="72"/>
      <c r="CP3885" s="72"/>
      <c r="CQ3885" s="72"/>
      <c r="CR3885" s="72"/>
      <c r="CS3885" s="72"/>
      <c r="CT3885" s="72"/>
      <c r="CU3885" s="72"/>
      <c r="CV3885" s="72"/>
      <c r="CW3885" s="72"/>
      <c r="CX3885" s="72"/>
      <c r="CY3885" s="72"/>
      <c r="CZ3885" s="72"/>
      <c r="DA3885" s="72"/>
      <c r="DB3885" s="72"/>
      <c r="DC3885" s="72"/>
      <c r="DD3885" s="72"/>
      <c r="DE3885" s="72"/>
      <c r="DF3885" s="72"/>
      <c r="DG3885" s="72"/>
      <c r="DH3885" s="72"/>
      <c r="DI3885" s="72"/>
      <c r="DJ3885" s="72"/>
      <c r="DK3885" s="72"/>
      <c r="DL3885" s="72"/>
      <c r="DM3885" s="72"/>
      <c r="DN3885" s="72"/>
      <c r="DO3885" s="72"/>
      <c r="DP3885" s="72"/>
      <c r="DQ3885" s="72"/>
      <c r="DR3885" s="72"/>
      <c r="DS3885" s="72"/>
      <c r="DT3885" s="72"/>
      <c r="DU3885" s="72"/>
      <c r="DV3885" s="72"/>
      <c r="DW3885" s="72"/>
      <c r="DX3885" s="72"/>
      <c r="DY3885" s="72"/>
      <c r="DZ3885" s="72"/>
      <c r="EA3885" s="72"/>
      <c r="EB3885" s="72"/>
      <c r="EC3885" s="72"/>
      <c r="ED3885" s="72"/>
      <c r="EE3885" s="72"/>
      <c r="EF3885" s="72"/>
      <c r="EG3885" s="72"/>
      <c r="EH3885" s="72"/>
      <c r="EI3885" s="72"/>
      <c r="EJ3885" s="72"/>
      <c r="EK3885" s="72"/>
      <c r="EL3885" s="72"/>
      <c r="EM3885" s="72"/>
      <c r="EN3885" s="72"/>
      <c r="EO3885" s="72"/>
      <c r="EP3885" s="72"/>
      <c r="EQ3885" s="72"/>
      <c r="ER3885" s="72"/>
      <c r="ES3885" s="72"/>
      <c r="ET3885" s="72"/>
      <c r="EU3885" s="72"/>
      <c r="EV3885" s="72"/>
      <c r="EW3885" s="72"/>
      <c r="EX3885" s="72"/>
      <c r="EY3885" s="72"/>
      <c r="EZ3885" s="72"/>
      <c r="FA3885" s="72"/>
      <c r="FB3885" s="72"/>
      <c r="FC3885" s="72"/>
      <c r="FD3885" s="72"/>
      <c r="FE3885" s="72"/>
      <c r="FF3885" s="72"/>
      <c r="FG3885" s="72"/>
      <c r="FH3885" s="72"/>
      <c r="FI3885" s="72"/>
      <c r="FJ3885" s="72"/>
      <c r="FK3885" s="72"/>
      <c r="FL3885" s="72"/>
      <c r="FM3885" s="72"/>
      <c r="FN3885" s="72"/>
      <c r="FO3885" s="72"/>
      <c r="FP3885" s="72"/>
      <c r="FQ3885" s="72"/>
      <c r="FR3885" s="72"/>
      <c r="FS3885" s="72"/>
      <c r="FT3885" s="72"/>
      <c r="FU3885" s="72"/>
      <c r="FV3885" s="72"/>
      <c r="FW3885" s="72"/>
      <c r="FX3885" s="72"/>
      <c r="FY3885" s="72"/>
      <c r="FZ3885" s="72"/>
      <c r="GA3885" s="72"/>
      <c r="GB3885" s="72"/>
      <c r="GC3885" s="72"/>
      <c r="GD3885" s="72"/>
      <c r="GE3885" s="72"/>
      <c r="GF3885" s="72"/>
      <c r="GG3885" s="72"/>
      <c r="GH3885" s="72"/>
      <c r="GI3885" s="72"/>
      <c r="GJ3885" s="72"/>
      <c r="GK3885" s="72"/>
      <c r="GL3885" s="72"/>
      <c r="GM3885" s="72"/>
      <c r="GN3885" s="72"/>
      <c r="GO3885" s="72"/>
      <c r="GP3885" s="72"/>
      <c r="GQ3885" s="72"/>
      <c r="GR3885" s="72"/>
      <c r="GS3885" s="72"/>
      <c r="GT3885" s="72"/>
      <c r="GU3885" s="72"/>
      <c r="GV3885" s="72"/>
      <c r="GW3885" s="72"/>
      <c r="GX3885" s="72"/>
      <c r="GY3885" s="72"/>
      <c r="GZ3885" s="72"/>
      <c r="HA3885" s="72"/>
      <c r="HB3885" s="72"/>
      <c r="HC3885" s="72"/>
    </row>
    <row r="3886" s="1" customFormat="true" ht="27" hidden="false" customHeight="true" outlineLevel="0" collapsed="false">
      <c r="A3886" s="25" t="s">
        <v>6431</v>
      </c>
      <c r="B3886" s="25" t="s">
        <v>11</v>
      </c>
      <c r="C3886" s="25" t="n">
        <v>10113360711</v>
      </c>
      <c r="D3886" s="25" t="s">
        <v>6289</v>
      </c>
      <c r="E3886" s="25" t="s">
        <v>6290</v>
      </c>
      <c r="F3886" s="50" t="s">
        <v>24</v>
      </c>
      <c r="G3886" s="50" t="s">
        <v>24</v>
      </c>
      <c r="H3886" s="50"/>
      <c r="I3886" s="50"/>
      <c r="J3886" s="72"/>
      <c r="K3886" s="72"/>
      <c r="L3886" s="72"/>
      <c r="M3886" s="72"/>
      <c r="N3886" s="72"/>
      <c r="O3886" s="72"/>
      <c r="P3886" s="72"/>
      <c r="Q3886" s="72"/>
      <c r="R3886" s="72"/>
      <c r="S3886" s="72"/>
      <c r="T3886" s="72"/>
      <c r="U3886" s="72"/>
      <c r="V3886" s="72"/>
      <c r="W3886" s="72"/>
      <c r="X3886" s="72"/>
      <c r="Y3886" s="72"/>
      <c r="Z3886" s="72"/>
      <c r="AA3886" s="72"/>
      <c r="AB3886" s="72"/>
      <c r="AC3886" s="72"/>
      <c r="AD3886" s="72"/>
      <c r="AE3886" s="72"/>
      <c r="AF3886" s="72"/>
      <c r="AG3886" s="72"/>
      <c r="AH3886" s="72"/>
      <c r="AI3886" s="72"/>
      <c r="AJ3886" s="72"/>
      <c r="AK3886" s="72"/>
      <c r="AL3886" s="72"/>
      <c r="AM3886" s="72"/>
      <c r="AN3886" s="72"/>
      <c r="AO3886" s="72"/>
      <c r="AP3886" s="72"/>
      <c r="AQ3886" s="72"/>
      <c r="AR3886" s="72"/>
      <c r="AS3886" s="72"/>
      <c r="AT3886" s="72"/>
      <c r="AU3886" s="72"/>
      <c r="AV3886" s="72"/>
      <c r="AW3886" s="72"/>
      <c r="AX3886" s="72"/>
      <c r="AY3886" s="72"/>
      <c r="AZ3886" s="72"/>
      <c r="BA3886" s="72"/>
      <c r="BB3886" s="72"/>
      <c r="BC3886" s="72"/>
      <c r="BD3886" s="72"/>
      <c r="BE3886" s="72"/>
      <c r="BF3886" s="72"/>
      <c r="BG3886" s="72"/>
      <c r="BH3886" s="72"/>
      <c r="BI3886" s="72"/>
      <c r="BJ3886" s="72"/>
      <c r="BK3886" s="72"/>
      <c r="BL3886" s="72"/>
      <c r="BM3886" s="72"/>
      <c r="BN3886" s="72"/>
      <c r="BO3886" s="72"/>
      <c r="BP3886" s="72"/>
      <c r="BQ3886" s="72"/>
      <c r="BR3886" s="72"/>
      <c r="BS3886" s="72"/>
      <c r="BT3886" s="72"/>
      <c r="BU3886" s="72"/>
      <c r="BV3886" s="72"/>
      <c r="BW3886" s="72"/>
      <c r="BX3886" s="72"/>
      <c r="BY3886" s="72"/>
      <c r="BZ3886" s="72"/>
      <c r="CA3886" s="72"/>
      <c r="CB3886" s="72"/>
      <c r="CC3886" s="72"/>
      <c r="CD3886" s="72"/>
      <c r="CE3886" s="72"/>
      <c r="CF3886" s="72"/>
      <c r="CG3886" s="72"/>
      <c r="CH3886" s="72"/>
      <c r="CI3886" s="72"/>
      <c r="CJ3886" s="72"/>
      <c r="CK3886" s="72"/>
      <c r="CL3886" s="72"/>
      <c r="CM3886" s="72"/>
      <c r="CN3886" s="72"/>
      <c r="CO3886" s="72"/>
      <c r="CP3886" s="72"/>
      <c r="CQ3886" s="72"/>
      <c r="CR3886" s="72"/>
      <c r="CS3886" s="72"/>
      <c r="CT3886" s="72"/>
      <c r="CU3886" s="72"/>
      <c r="CV3886" s="72"/>
      <c r="CW3886" s="72"/>
      <c r="CX3886" s="72"/>
      <c r="CY3886" s="72"/>
      <c r="CZ3886" s="72"/>
      <c r="DA3886" s="72"/>
      <c r="DB3886" s="72"/>
      <c r="DC3886" s="72"/>
      <c r="DD3886" s="72"/>
      <c r="DE3886" s="72"/>
      <c r="DF3886" s="72"/>
      <c r="DG3886" s="72"/>
      <c r="DH3886" s="72"/>
      <c r="DI3886" s="72"/>
      <c r="DJ3886" s="72"/>
      <c r="DK3886" s="72"/>
      <c r="DL3886" s="72"/>
      <c r="DM3886" s="72"/>
      <c r="DN3886" s="72"/>
      <c r="DO3886" s="72"/>
      <c r="DP3886" s="72"/>
      <c r="DQ3886" s="72"/>
      <c r="DR3886" s="72"/>
      <c r="DS3886" s="72"/>
      <c r="DT3886" s="72"/>
      <c r="DU3886" s="72"/>
      <c r="DV3886" s="72"/>
      <c r="DW3886" s="72"/>
      <c r="DX3886" s="72"/>
      <c r="DY3886" s="72"/>
      <c r="DZ3886" s="72"/>
      <c r="EA3886" s="72"/>
      <c r="EB3886" s="72"/>
      <c r="EC3886" s="72"/>
      <c r="ED3886" s="72"/>
      <c r="EE3886" s="72"/>
      <c r="EF3886" s="72"/>
      <c r="EG3886" s="72"/>
      <c r="EH3886" s="72"/>
      <c r="EI3886" s="72"/>
      <c r="EJ3886" s="72"/>
      <c r="EK3886" s="72"/>
      <c r="EL3886" s="72"/>
      <c r="EM3886" s="72"/>
      <c r="EN3886" s="72"/>
      <c r="EO3886" s="72"/>
      <c r="EP3886" s="72"/>
      <c r="EQ3886" s="72"/>
      <c r="ER3886" s="72"/>
      <c r="ES3886" s="72"/>
      <c r="ET3886" s="72"/>
      <c r="EU3886" s="72"/>
      <c r="EV3886" s="72"/>
      <c r="EW3886" s="72"/>
      <c r="EX3886" s="72"/>
      <c r="EY3886" s="72"/>
      <c r="EZ3886" s="72"/>
      <c r="FA3886" s="72"/>
      <c r="FB3886" s="72"/>
      <c r="FC3886" s="72"/>
      <c r="FD3886" s="72"/>
      <c r="FE3886" s="72"/>
      <c r="FF3886" s="72"/>
      <c r="FG3886" s="72"/>
      <c r="FH3886" s="72"/>
      <c r="FI3886" s="72"/>
      <c r="FJ3886" s="72"/>
      <c r="FK3886" s="72"/>
      <c r="FL3886" s="72"/>
      <c r="FM3886" s="72"/>
      <c r="FN3886" s="72"/>
      <c r="FO3886" s="72"/>
      <c r="FP3886" s="72"/>
      <c r="FQ3886" s="72"/>
      <c r="FR3886" s="72"/>
      <c r="FS3886" s="72"/>
      <c r="FT3886" s="72"/>
      <c r="FU3886" s="72"/>
      <c r="FV3886" s="72"/>
      <c r="FW3886" s="72"/>
      <c r="FX3886" s="72"/>
      <c r="FY3886" s="72"/>
      <c r="FZ3886" s="72"/>
      <c r="GA3886" s="72"/>
      <c r="GB3886" s="72"/>
      <c r="GC3886" s="72"/>
      <c r="GD3886" s="72"/>
      <c r="GE3886" s="72"/>
      <c r="GF3886" s="72"/>
      <c r="GG3886" s="72"/>
      <c r="GH3886" s="72"/>
      <c r="GI3886" s="72"/>
      <c r="GJ3886" s="72"/>
      <c r="GK3886" s="72"/>
      <c r="GL3886" s="72"/>
      <c r="GM3886" s="72"/>
      <c r="GN3886" s="72"/>
      <c r="GO3886" s="72"/>
      <c r="GP3886" s="72"/>
      <c r="GQ3886" s="72"/>
      <c r="GR3886" s="72"/>
      <c r="GS3886" s="72"/>
      <c r="GT3886" s="72"/>
      <c r="GU3886" s="72"/>
      <c r="GV3886" s="72"/>
      <c r="GW3886" s="72"/>
      <c r="GX3886" s="72"/>
      <c r="GY3886" s="72"/>
      <c r="GZ3886" s="72"/>
      <c r="HA3886" s="72"/>
      <c r="HB3886" s="72"/>
      <c r="HC3886" s="72"/>
    </row>
    <row r="3887" s="1" customFormat="true" ht="27" hidden="false" customHeight="true" outlineLevel="0" collapsed="false">
      <c r="A3887" s="25" t="s">
        <v>6432</v>
      </c>
      <c r="B3887" s="25" t="s">
        <v>20</v>
      </c>
      <c r="C3887" s="25" t="n">
        <v>10113360715</v>
      </c>
      <c r="D3887" s="25" t="s">
        <v>6289</v>
      </c>
      <c r="E3887" s="25" t="s">
        <v>6290</v>
      </c>
      <c r="F3887" s="50" t="s">
        <v>24</v>
      </c>
      <c r="G3887" s="50" t="s">
        <v>24</v>
      </c>
      <c r="H3887" s="50"/>
      <c r="I3887" s="50"/>
      <c r="J3887" s="72"/>
      <c r="K3887" s="72"/>
      <c r="L3887" s="72"/>
      <c r="M3887" s="72"/>
      <c r="N3887" s="72"/>
      <c r="O3887" s="72"/>
      <c r="P3887" s="72"/>
      <c r="Q3887" s="72"/>
      <c r="R3887" s="72"/>
      <c r="S3887" s="72"/>
      <c r="T3887" s="72"/>
      <c r="U3887" s="72"/>
      <c r="V3887" s="72"/>
      <c r="W3887" s="72"/>
      <c r="X3887" s="72"/>
      <c r="Y3887" s="72"/>
      <c r="Z3887" s="72"/>
      <c r="AA3887" s="72"/>
      <c r="AB3887" s="72"/>
      <c r="AC3887" s="72"/>
      <c r="AD3887" s="72"/>
      <c r="AE3887" s="72"/>
      <c r="AF3887" s="72"/>
      <c r="AG3887" s="72"/>
      <c r="AH3887" s="72"/>
      <c r="AI3887" s="72"/>
      <c r="AJ3887" s="72"/>
      <c r="AK3887" s="72"/>
      <c r="AL3887" s="72"/>
      <c r="AM3887" s="72"/>
      <c r="AN3887" s="72"/>
      <c r="AO3887" s="72"/>
      <c r="AP3887" s="72"/>
      <c r="AQ3887" s="72"/>
      <c r="AR3887" s="72"/>
      <c r="AS3887" s="72"/>
      <c r="AT3887" s="72"/>
      <c r="AU3887" s="72"/>
      <c r="AV3887" s="72"/>
      <c r="AW3887" s="72"/>
      <c r="AX3887" s="72"/>
      <c r="AY3887" s="72"/>
      <c r="AZ3887" s="72"/>
      <c r="BA3887" s="72"/>
      <c r="BB3887" s="72"/>
      <c r="BC3887" s="72"/>
      <c r="BD3887" s="72"/>
      <c r="BE3887" s="72"/>
      <c r="BF3887" s="72"/>
      <c r="BG3887" s="72"/>
      <c r="BH3887" s="72"/>
      <c r="BI3887" s="72"/>
      <c r="BJ3887" s="72"/>
      <c r="BK3887" s="72"/>
      <c r="BL3887" s="72"/>
      <c r="BM3887" s="72"/>
      <c r="BN3887" s="72"/>
      <c r="BO3887" s="72"/>
      <c r="BP3887" s="72"/>
      <c r="BQ3887" s="72"/>
      <c r="BR3887" s="72"/>
      <c r="BS3887" s="72"/>
      <c r="BT3887" s="72"/>
      <c r="BU3887" s="72"/>
      <c r="BV3887" s="72"/>
      <c r="BW3887" s="72"/>
      <c r="BX3887" s="72"/>
      <c r="BY3887" s="72"/>
      <c r="BZ3887" s="72"/>
      <c r="CA3887" s="72"/>
      <c r="CB3887" s="72"/>
      <c r="CC3887" s="72"/>
      <c r="CD3887" s="72"/>
      <c r="CE3887" s="72"/>
      <c r="CF3887" s="72"/>
      <c r="CG3887" s="72"/>
      <c r="CH3887" s="72"/>
      <c r="CI3887" s="72"/>
      <c r="CJ3887" s="72"/>
      <c r="CK3887" s="72"/>
      <c r="CL3887" s="72"/>
      <c r="CM3887" s="72"/>
      <c r="CN3887" s="72"/>
      <c r="CO3887" s="72"/>
      <c r="CP3887" s="72"/>
      <c r="CQ3887" s="72"/>
      <c r="CR3887" s="72"/>
      <c r="CS3887" s="72"/>
      <c r="CT3887" s="72"/>
      <c r="CU3887" s="72"/>
      <c r="CV3887" s="72"/>
      <c r="CW3887" s="72"/>
      <c r="CX3887" s="72"/>
      <c r="CY3887" s="72"/>
      <c r="CZ3887" s="72"/>
      <c r="DA3887" s="72"/>
      <c r="DB3887" s="72"/>
      <c r="DC3887" s="72"/>
      <c r="DD3887" s="72"/>
      <c r="DE3887" s="72"/>
      <c r="DF3887" s="72"/>
      <c r="DG3887" s="72"/>
      <c r="DH3887" s="72"/>
      <c r="DI3887" s="72"/>
      <c r="DJ3887" s="72"/>
      <c r="DK3887" s="72"/>
      <c r="DL3887" s="72"/>
      <c r="DM3887" s="72"/>
      <c r="DN3887" s="72"/>
      <c r="DO3887" s="72"/>
      <c r="DP3887" s="72"/>
      <c r="DQ3887" s="72"/>
      <c r="DR3887" s="72"/>
      <c r="DS3887" s="72"/>
      <c r="DT3887" s="72"/>
      <c r="DU3887" s="72"/>
      <c r="DV3887" s="72"/>
      <c r="DW3887" s="72"/>
      <c r="DX3887" s="72"/>
      <c r="DY3887" s="72"/>
      <c r="DZ3887" s="72"/>
      <c r="EA3887" s="72"/>
      <c r="EB3887" s="72"/>
      <c r="EC3887" s="72"/>
      <c r="ED3887" s="72"/>
      <c r="EE3887" s="72"/>
      <c r="EF3887" s="72"/>
      <c r="EG3887" s="72"/>
      <c r="EH3887" s="72"/>
      <c r="EI3887" s="72"/>
      <c r="EJ3887" s="72"/>
      <c r="EK3887" s="72"/>
      <c r="EL3887" s="72"/>
      <c r="EM3887" s="72"/>
      <c r="EN3887" s="72"/>
      <c r="EO3887" s="72"/>
      <c r="EP3887" s="72"/>
      <c r="EQ3887" s="72"/>
      <c r="ER3887" s="72"/>
      <c r="ES3887" s="72"/>
      <c r="ET3887" s="72"/>
      <c r="EU3887" s="72"/>
      <c r="EV3887" s="72"/>
      <c r="EW3887" s="72"/>
      <c r="EX3887" s="72"/>
      <c r="EY3887" s="72"/>
      <c r="EZ3887" s="72"/>
      <c r="FA3887" s="72"/>
      <c r="FB3887" s="72"/>
      <c r="FC3887" s="72"/>
      <c r="FD3887" s="72"/>
      <c r="FE3887" s="72"/>
      <c r="FF3887" s="72"/>
      <c r="FG3887" s="72"/>
      <c r="FH3887" s="72"/>
      <c r="FI3887" s="72"/>
      <c r="FJ3887" s="72"/>
      <c r="FK3887" s="72"/>
      <c r="FL3887" s="72"/>
      <c r="FM3887" s="72"/>
      <c r="FN3887" s="72"/>
      <c r="FO3887" s="72"/>
      <c r="FP3887" s="72"/>
      <c r="FQ3887" s="72"/>
      <c r="FR3887" s="72"/>
      <c r="FS3887" s="72"/>
      <c r="FT3887" s="72"/>
      <c r="FU3887" s="72"/>
      <c r="FV3887" s="72"/>
      <c r="FW3887" s="72"/>
      <c r="FX3887" s="72"/>
      <c r="FY3887" s="72"/>
      <c r="FZ3887" s="72"/>
      <c r="GA3887" s="72"/>
      <c r="GB3887" s="72"/>
      <c r="GC3887" s="72"/>
      <c r="GD3887" s="72"/>
      <c r="GE3887" s="72"/>
      <c r="GF3887" s="72"/>
      <c r="GG3887" s="72"/>
      <c r="GH3887" s="72"/>
      <c r="GI3887" s="72"/>
      <c r="GJ3887" s="72"/>
      <c r="GK3887" s="72"/>
      <c r="GL3887" s="72"/>
      <c r="GM3887" s="72"/>
      <c r="GN3887" s="72"/>
      <c r="GO3887" s="72"/>
      <c r="GP3887" s="72"/>
      <c r="GQ3887" s="72"/>
      <c r="GR3887" s="72"/>
      <c r="GS3887" s="72"/>
      <c r="GT3887" s="72"/>
      <c r="GU3887" s="72"/>
      <c r="GV3887" s="72"/>
      <c r="GW3887" s="72"/>
      <c r="GX3887" s="72"/>
      <c r="GY3887" s="72"/>
      <c r="GZ3887" s="72"/>
      <c r="HA3887" s="72"/>
      <c r="HB3887" s="72"/>
      <c r="HC3887" s="72"/>
    </row>
    <row r="3888" s="1" customFormat="true" ht="27" hidden="false" customHeight="true" outlineLevel="0" collapsed="false">
      <c r="A3888" s="25" t="s">
        <v>6433</v>
      </c>
      <c r="B3888" s="25" t="s">
        <v>20</v>
      </c>
      <c r="C3888" s="25" t="n">
        <v>10113360716</v>
      </c>
      <c r="D3888" s="25" t="s">
        <v>6289</v>
      </c>
      <c r="E3888" s="25" t="s">
        <v>6290</v>
      </c>
      <c r="F3888" s="50" t="s">
        <v>24</v>
      </c>
      <c r="G3888" s="50" t="s">
        <v>24</v>
      </c>
      <c r="H3888" s="50"/>
      <c r="I3888" s="50"/>
      <c r="J3888" s="72"/>
      <c r="K3888" s="72"/>
      <c r="L3888" s="72"/>
      <c r="M3888" s="72"/>
      <c r="N3888" s="72"/>
      <c r="O3888" s="72"/>
      <c r="P3888" s="72"/>
      <c r="Q3888" s="72"/>
      <c r="R3888" s="72"/>
      <c r="S3888" s="72"/>
      <c r="T3888" s="72"/>
      <c r="U3888" s="72"/>
      <c r="V3888" s="72"/>
      <c r="W3888" s="72"/>
      <c r="X3888" s="72"/>
      <c r="Y3888" s="72"/>
      <c r="Z3888" s="72"/>
      <c r="AA3888" s="72"/>
      <c r="AB3888" s="72"/>
      <c r="AC3888" s="72"/>
      <c r="AD3888" s="72"/>
      <c r="AE3888" s="72"/>
      <c r="AF3888" s="72"/>
      <c r="AG3888" s="72"/>
      <c r="AH3888" s="72"/>
      <c r="AI3888" s="72"/>
      <c r="AJ3888" s="72"/>
      <c r="AK3888" s="72"/>
      <c r="AL3888" s="72"/>
      <c r="AM3888" s="72"/>
      <c r="AN3888" s="72"/>
      <c r="AO3888" s="72"/>
      <c r="AP3888" s="72"/>
      <c r="AQ3888" s="72"/>
      <c r="AR3888" s="72"/>
      <c r="AS3888" s="72"/>
      <c r="AT3888" s="72"/>
      <c r="AU3888" s="72"/>
      <c r="AV3888" s="72"/>
      <c r="AW3888" s="72"/>
      <c r="AX3888" s="72"/>
      <c r="AY3888" s="72"/>
      <c r="AZ3888" s="72"/>
      <c r="BA3888" s="72"/>
      <c r="BB3888" s="72"/>
      <c r="BC3888" s="72"/>
      <c r="BD3888" s="72"/>
      <c r="BE3888" s="72"/>
      <c r="BF3888" s="72"/>
      <c r="BG3888" s="72"/>
      <c r="BH3888" s="72"/>
      <c r="BI3888" s="72"/>
      <c r="BJ3888" s="72"/>
      <c r="BK3888" s="72"/>
      <c r="BL3888" s="72"/>
      <c r="BM3888" s="72"/>
      <c r="BN3888" s="72"/>
      <c r="BO3888" s="72"/>
      <c r="BP3888" s="72"/>
      <c r="BQ3888" s="72"/>
      <c r="BR3888" s="72"/>
      <c r="BS3888" s="72"/>
      <c r="BT3888" s="72"/>
      <c r="BU3888" s="72"/>
      <c r="BV3888" s="72"/>
      <c r="BW3888" s="72"/>
      <c r="BX3888" s="72"/>
      <c r="BY3888" s="72"/>
      <c r="BZ3888" s="72"/>
      <c r="CA3888" s="72"/>
      <c r="CB3888" s="72"/>
      <c r="CC3888" s="72"/>
      <c r="CD3888" s="72"/>
      <c r="CE3888" s="72"/>
      <c r="CF3888" s="72"/>
      <c r="CG3888" s="72"/>
      <c r="CH3888" s="72"/>
      <c r="CI3888" s="72"/>
      <c r="CJ3888" s="72"/>
      <c r="CK3888" s="72"/>
      <c r="CL3888" s="72"/>
      <c r="CM3888" s="72"/>
      <c r="CN3888" s="72"/>
      <c r="CO3888" s="72"/>
      <c r="CP3888" s="72"/>
      <c r="CQ3888" s="72"/>
      <c r="CR3888" s="72"/>
      <c r="CS3888" s="72"/>
      <c r="CT3888" s="72"/>
      <c r="CU3888" s="72"/>
      <c r="CV3888" s="72"/>
      <c r="CW3888" s="72"/>
      <c r="CX3888" s="72"/>
      <c r="CY3888" s="72"/>
      <c r="CZ3888" s="72"/>
      <c r="DA3888" s="72"/>
      <c r="DB3888" s="72"/>
      <c r="DC3888" s="72"/>
      <c r="DD3888" s="72"/>
      <c r="DE3888" s="72"/>
      <c r="DF3888" s="72"/>
      <c r="DG3888" s="72"/>
      <c r="DH3888" s="72"/>
      <c r="DI3888" s="72"/>
      <c r="DJ3888" s="72"/>
      <c r="DK3888" s="72"/>
      <c r="DL3888" s="72"/>
      <c r="DM3888" s="72"/>
      <c r="DN3888" s="72"/>
      <c r="DO3888" s="72"/>
      <c r="DP3888" s="72"/>
      <c r="DQ3888" s="72"/>
      <c r="DR3888" s="72"/>
      <c r="DS3888" s="72"/>
      <c r="DT3888" s="72"/>
      <c r="DU3888" s="72"/>
      <c r="DV3888" s="72"/>
      <c r="DW3888" s="72"/>
      <c r="DX3888" s="72"/>
      <c r="DY3888" s="72"/>
      <c r="DZ3888" s="72"/>
      <c r="EA3888" s="72"/>
      <c r="EB3888" s="72"/>
      <c r="EC3888" s="72"/>
      <c r="ED3888" s="72"/>
      <c r="EE3888" s="72"/>
      <c r="EF3888" s="72"/>
      <c r="EG3888" s="72"/>
      <c r="EH3888" s="72"/>
      <c r="EI3888" s="72"/>
      <c r="EJ3888" s="72"/>
      <c r="EK3888" s="72"/>
      <c r="EL3888" s="72"/>
      <c r="EM3888" s="72"/>
      <c r="EN3888" s="72"/>
      <c r="EO3888" s="72"/>
      <c r="EP3888" s="72"/>
      <c r="EQ3888" s="72"/>
      <c r="ER3888" s="72"/>
      <c r="ES3888" s="72"/>
      <c r="ET3888" s="72"/>
      <c r="EU3888" s="72"/>
      <c r="EV3888" s="72"/>
      <c r="EW3888" s="72"/>
      <c r="EX3888" s="72"/>
      <c r="EY3888" s="72"/>
      <c r="EZ3888" s="72"/>
      <c r="FA3888" s="72"/>
      <c r="FB3888" s="72"/>
      <c r="FC3888" s="72"/>
      <c r="FD3888" s="72"/>
      <c r="FE3888" s="72"/>
      <c r="FF3888" s="72"/>
      <c r="FG3888" s="72"/>
      <c r="FH3888" s="72"/>
      <c r="FI3888" s="72"/>
      <c r="FJ3888" s="72"/>
      <c r="FK3888" s="72"/>
      <c r="FL3888" s="72"/>
      <c r="FM3888" s="72"/>
      <c r="FN3888" s="72"/>
      <c r="FO3888" s="72"/>
      <c r="FP3888" s="72"/>
      <c r="FQ3888" s="72"/>
      <c r="FR3888" s="72"/>
      <c r="FS3888" s="72"/>
      <c r="FT3888" s="72"/>
      <c r="FU3888" s="72"/>
      <c r="FV3888" s="72"/>
      <c r="FW3888" s="72"/>
      <c r="FX3888" s="72"/>
      <c r="FY3888" s="72"/>
      <c r="FZ3888" s="72"/>
      <c r="GA3888" s="72"/>
      <c r="GB3888" s="72"/>
      <c r="GC3888" s="72"/>
      <c r="GD3888" s="72"/>
      <c r="GE3888" s="72"/>
      <c r="GF3888" s="72"/>
      <c r="GG3888" s="72"/>
      <c r="GH3888" s="72"/>
      <c r="GI3888" s="72"/>
      <c r="GJ3888" s="72"/>
      <c r="GK3888" s="72"/>
      <c r="GL3888" s="72"/>
      <c r="GM3888" s="72"/>
      <c r="GN3888" s="72"/>
      <c r="GO3888" s="72"/>
      <c r="GP3888" s="72"/>
      <c r="GQ3888" s="72"/>
      <c r="GR3888" s="72"/>
      <c r="GS3888" s="72"/>
      <c r="GT3888" s="72"/>
      <c r="GU3888" s="72"/>
      <c r="GV3888" s="72"/>
      <c r="GW3888" s="72"/>
      <c r="GX3888" s="72"/>
      <c r="GY3888" s="72"/>
      <c r="GZ3888" s="72"/>
      <c r="HA3888" s="72"/>
      <c r="HB3888" s="72"/>
      <c r="HC3888" s="72"/>
    </row>
    <row r="3889" s="1" customFormat="true" ht="27" hidden="false" customHeight="true" outlineLevel="0" collapsed="false">
      <c r="A3889" s="25" t="s">
        <v>6434</v>
      </c>
      <c r="B3889" s="25" t="s">
        <v>20</v>
      </c>
      <c r="C3889" s="25" t="n">
        <v>10113360719</v>
      </c>
      <c r="D3889" s="25" t="s">
        <v>6289</v>
      </c>
      <c r="E3889" s="25" t="s">
        <v>6290</v>
      </c>
      <c r="F3889" s="50" t="s">
        <v>24</v>
      </c>
      <c r="G3889" s="50" t="s">
        <v>24</v>
      </c>
      <c r="H3889" s="50"/>
      <c r="I3889" s="50"/>
      <c r="J3889" s="72"/>
      <c r="K3889" s="72"/>
      <c r="L3889" s="72"/>
      <c r="M3889" s="72"/>
      <c r="N3889" s="72"/>
      <c r="O3889" s="72"/>
      <c r="P3889" s="72"/>
      <c r="Q3889" s="72"/>
      <c r="R3889" s="72"/>
      <c r="S3889" s="72"/>
      <c r="T3889" s="72"/>
      <c r="U3889" s="72"/>
      <c r="V3889" s="72"/>
      <c r="W3889" s="72"/>
      <c r="X3889" s="72"/>
      <c r="Y3889" s="72"/>
      <c r="Z3889" s="72"/>
      <c r="AA3889" s="72"/>
      <c r="AB3889" s="72"/>
      <c r="AC3889" s="72"/>
      <c r="AD3889" s="72"/>
      <c r="AE3889" s="72"/>
      <c r="AF3889" s="72"/>
      <c r="AG3889" s="72"/>
      <c r="AH3889" s="72"/>
      <c r="AI3889" s="72"/>
      <c r="AJ3889" s="72"/>
      <c r="AK3889" s="72"/>
      <c r="AL3889" s="72"/>
      <c r="AM3889" s="72"/>
      <c r="AN3889" s="72"/>
      <c r="AO3889" s="72"/>
      <c r="AP3889" s="72"/>
      <c r="AQ3889" s="72"/>
      <c r="AR3889" s="72"/>
      <c r="AS3889" s="72"/>
      <c r="AT3889" s="72"/>
      <c r="AU3889" s="72"/>
      <c r="AV3889" s="72"/>
      <c r="AW3889" s="72"/>
      <c r="AX3889" s="72"/>
      <c r="AY3889" s="72"/>
      <c r="AZ3889" s="72"/>
      <c r="BA3889" s="72"/>
      <c r="BB3889" s="72"/>
      <c r="BC3889" s="72"/>
      <c r="BD3889" s="72"/>
      <c r="BE3889" s="72"/>
      <c r="BF3889" s="72"/>
      <c r="BG3889" s="72"/>
      <c r="BH3889" s="72"/>
      <c r="BI3889" s="72"/>
      <c r="BJ3889" s="72"/>
      <c r="BK3889" s="72"/>
      <c r="BL3889" s="72"/>
      <c r="BM3889" s="72"/>
      <c r="BN3889" s="72"/>
      <c r="BO3889" s="72"/>
      <c r="BP3889" s="72"/>
      <c r="BQ3889" s="72"/>
      <c r="BR3889" s="72"/>
      <c r="BS3889" s="72"/>
      <c r="BT3889" s="72"/>
      <c r="BU3889" s="72"/>
      <c r="BV3889" s="72"/>
      <c r="BW3889" s="72"/>
      <c r="BX3889" s="72"/>
      <c r="BY3889" s="72"/>
      <c r="BZ3889" s="72"/>
      <c r="CA3889" s="72"/>
      <c r="CB3889" s="72"/>
      <c r="CC3889" s="72"/>
      <c r="CD3889" s="72"/>
      <c r="CE3889" s="72"/>
      <c r="CF3889" s="72"/>
      <c r="CG3889" s="72"/>
      <c r="CH3889" s="72"/>
      <c r="CI3889" s="72"/>
      <c r="CJ3889" s="72"/>
      <c r="CK3889" s="72"/>
      <c r="CL3889" s="72"/>
      <c r="CM3889" s="72"/>
      <c r="CN3889" s="72"/>
      <c r="CO3889" s="72"/>
      <c r="CP3889" s="72"/>
      <c r="CQ3889" s="72"/>
      <c r="CR3889" s="72"/>
      <c r="CS3889" s="72"/>
      <c r="CT3889" s="72"/>
      <c r="CU3889" s="72"/>
      <c r="CV3889" s="72"/>
      <c r="CW3889" s="72"/>
      <c r="CX3889" s="72"/>
      <c r="CY3889" s="72"/>
      <c r="CZ3889" s="72"/>
      <c r="DA3889" s="72"/>
      <c r="DB3889" s="72"/>
      <c r="DC3889" s="72"/>
      <c r="DD3889" s="72"/>
      <c r="DE3889" s="72"/>
      <c r="DF3889" s="72"/>
      <c r="DG3889" s="72"/>
      <c r="DH3889" s="72"/>
      <c r="DI3889" s="72"/>
      <c r="DJ3889" s="72"/>
      <c r="DK3889" s="72"/>
      <c r="DL3889" s="72"/>
      <c r="DM3889" s="72"/>
      <c r="DN3889" s="72"/>
      <c r="DO3889" s="72"/>
      <c r="DP3889" s="72"/>
      <c r="DQ3889" s="72"/>
      <c r="DR3889" s="72"/>
      <c r="DS3889" s="72"/>
      <c r="DT3889" s="72"/>
      <c r="DU3889" s="72"/>
      <c r="DV3889" s="72"/>
      <c r="DW3889" s="72"/>
      <c r="DX3889" s="72"/>
      <c r="DY3889" s="72"/>
      <c r="DZ3889" s="72"/>
      <c r="EA3889" s="72"/>
      <c r="EB3889" s="72"/>
      <c r="EC3889" s="72"/>
      <c r="ED3889" s="72"/>
      <c r="EE3889" s="72"/>
      <c r="EF3889" s="72"/>
      <c r="EG3889" s="72"/>
      <c r="EH3889" s="72"/>
      <c r="EI3889" s="72"/>
      <c r="EJ3889" s="72"/>
      <c r="EK3889" s="72"/>
      <c r="EL3889" s="72"/>
      <c r="EM3889" s="72"/>
      <c r="EN3889" s="72"/>
      <c r="EO3889" s="72"/>
      <c r="EP3889" s="72"/>
      <c r="EQ3889" s="72"/>
      <c r="ER3889" s="72"/>
      <c r="ES3889" s="72"/>
      <c r="ET3889" s="72"/>
      <c r="EU3889" s="72"/>
      <c r="EV3889" s="72"/>
      <c r="EW3889" s="72"/>
      <c r="EX3889" s="72"/>
      <c r="EY3889" s="72"/>
      <c r="EZ3889" s="72"/>
      <c r="FA3889" s="72"/>
      <c r="FB3889" s="72"/>
      <c r="FC3889" s="72"/>
      <c r="FD3889" s="72"/>
      <c r="FE3889" s="72"/>
      <c r="FF3889" s="72"/>
      <c r="FG3889" s="72"/>
      <c r="FH3889" s="72"/>
      <c r="FI3889" s="72"/>
      <c r="FJ3889" s="72"/>
      <c r="FK3889" s="72"/>
      <c r="FL3889" s="72"/>
      <c r="FM3889" s="72"/>
      <c r="FN3889" s="72"/>
      <c r="FO3889" s="72"/>
      <c r="FP3889" s="72"/>
      <c r="FQ3889" s="72"/>
      <c r="FR3889" s="72"/>
      <c r="FS3889" s="72"/>
      <c r="FT3889" s="72"/>
      <c r="FU3889" s="72"/>
      <c r="FV3889" s="72"/>
      <c r="FW3889" s="72"/>
      <c r="FX3889" s="72"/>
      <c r="FY3889" s="72"/>
      <c r="FZ3889" s="72"/>
      <c r="GA3889" s="72"/>
      <c r="GB3889" s="72"/>
      <c r="GC3889" s="72"/>
      <c r="GD3889" s="72"/>
      <c r="GE3889" s="72"/>
      <c r="GF3889" s="72"/>
      <c r="GG3889" s="72"/>
      <c r="GH3889" s="72"/>
      <c r="GI3889" s="72"/>
      <c r="GJ3889" s="72"/>
      <c r="GK3889" s="72"/>
      <c r="GL3889" s="72"/>
      <c r="GM3889" s="72"/>
      <c r="GN3889" s="72"/>
      <c r="GO3889" s="72"/>
      <c r="GP3889" s="72"/>
      <c r="GQ3889" s="72"/>
      <c r="GR3889" s="72"/>
      <c r="GS3889" s="72"/>
      <c r="GT3889" s="72"/>
      <c r="GU3889" s="72"/>
      <c r="GV3889" s="72"/>
      <c r="GW3889" s="72"/>
      <c r="GX3889" s="72"/>
      <c r="GY3889" s="72"/>
      <c r="GZ3889" s="72"/>
      <c r="HA3889" s="72"/>
      <c r="HB3889" s="72"/>
      <c r="HC3889" s="72"/>
    </row>
    <row r="3890" s="1" customFormat="true" ht="27" hidden="false" customHeight="true" outlineLevel="0" collapsed="false">
      <c r="A3890" s="25" t="s">
        <v>2072</v>
      </c>
      <c r="B3890" s="25" t="s">
        <v>20</v>
      </c>
      <c r="C3890" s="25" t="n">
        <v>10113360722</v>
      </c>
      <c r="D3890" s="25" t="s">
        <v>6289</v>
      </c>
      <c r="E3890" s="25" t="s">
        <v>6290</v>
      </c>
      <c r="F3890" s="50" t="s">
        <v>24</v>
      </c>
      <c r="G3890" s="50" t="s">
        <v>24</v>
      </c>
      <c r="H3890" s="50"/>
      <c r="I3890" s="50"/>
      <c r="J3890" s="72"/>
      <c r="K3890" s="72"/>
      <c r="L3890" s="72"/>
      <c r="M3890" s="72"/>
      <c r="N3890" s="72"/>
      <c r="O3890" s="72"/>
      <c r="P3890" s="72"/>
      <c r="Q3890" s="72"/>
      <c r="R3890" s="72"/>
      <c r="S3890" s="72"/>
      <c r="T3890" s="72"/>
      <c r="U3890" s="72"/>
      <c r="V3890" s="72"/>
      <c r="W3890" s="72"/>
      <c r="X3890" s="72"/>
      <c r="Y3890" s="72"/>
      <c r="Z3890" s="72"/>
      <c r="AA3890" s="72"/>
      <c r="AB3890" s="72"/>
      <c r="AC3890" s="72"/>
      <c r="AD3890" s="72"/>
      <c r="AE3890" s="72"/>
      <c r="AF3890" s="72"/>
      <c r="AG3890" s="72"/>
      <c r="AH3890" s="72"/>
      <c r="AI3890" s="72"/>
      <c r="AJ3890" s="72"/>
      <c r="AK3890" s="72"/>
      <c r="AL3890" s="72"/>
      <c r="AM3890" s="72"/>
      <c r="AN3890" s="72"/>
      <c r="AO3890" s="72"/>
      <c r="AP3890" s="72"/>
      <c r="AQ3890" s="72"/>
      <c r="AR3890" s="72"/>
      <c r="AS3890" s="72"/>
      <c r="AT3890" s="72"/>
      <c r="AU3890" s="72"/>
      <c r="AV3890" s="72"/>
      <c r="AW3890" s="72"/>
      <c r="AX3890" s="72"/>
      <c r="AY3890" s="72"/>
      <c r="AZ3890" s="72"/>
      <c r="BA3890" s="72"/>
      <c r="BB3890" s="72"/>
      <c r="BC3890" s="72"/>
      <c r="BD3890" s="72"/>
      <c r="BE3890" s="72"/>
      <c r="BF3890" s="72"/>
      <c r="BG3890" s="72"/>
      <c r="BH3890" s="72"/>
      <c r="BI3890" s="72"/>
      <c r="BJ3890" s="72"/>
      <c r="BK3890" s="72"/>
      <c r="BL3890" s="72"/>
      <c r="BM3890" s="72"/>
      <c r="BN3890" s="72"/>
      <c r="BO3890" s="72"/>
      <c r="BP3890" s="72"/>
      <c r="BQ3890" s="72"/>
      <c r="BR3890" s="72"/>
      <c r="BS3890" s="72"/>
      <c r="BT3890" s="72"/>
      <c r="BU3890" s="72"/>
      <c r="BV3890" s="72"/>
      <c r="BW3890" s="72"/>
      <c r="BX3890" s="72"/>
      <c r="BY3890" s="72"/>
      <c r="BZ3890" s="72"/>
      <c r="CA3890" s="72"/>
      <c r="CB3890" s="72"/>
      <c r="CC3890" s="72"/>
      <c r="CD3890" s="72"/>
      <c r="CE3890" s="72"/>
      <c r="CF3890" s="72"/>
      <c r="CG3890" s="72"/>
      <c r="CH3890" s="72"/>
      <c r="CI3890" s="72"/>
      <c r="CJ3890" s="72"/>
      <c r="CK3890" s="72"/>
      <c r="CL3890" s="72"/>
      <c r="CM3890" s="72"/>
      <c r="CN3890" s="72"/>
      <c r="CO3890" s="72"/>
      <c r="CP3890" s="72"/>
      <c r="CQ3890" s="72"/>
      <c r="CR3890" s="72"/>
      <c r="CS3890" s="72"/>
      <c r="CT3890" s="72"/>
      <c r="CU3890" s="72"/>
      <c r="CV3890" s="72"/>
      <c r="CW3890" s="72"/>
      <c r="CX3890" s="72"/>
      <c r="CY3890" s="72"/>
      <c r="CZ3890" s="72"/>
      <c r="DA3890" s="72"/>
      <c r="DB3890" s="72"/>
      <c r="DC3890" s="72"/>
      <c r="DD3890" s="72"/>
      <c r="DE3890" s="72"/>
      <c r="DF3890" s="72"/>
      <c r="DG3890" s="72"/>
      <c r="DH3890" s="72"/>
      <c r="DI3890" s="72"/>
      <c r="DJ3890" s="72"/>
      <c r="DK3890" s="72"/>
      <c r="DL3890" s="72"/>
      <c r="DM3890" s="72"/>
      <c r="DN3890" s="72"/>
      <c r="DO3890" s="72"/>
      <c r="DP3890" s="72"/>
      <c r="DQ3890" s="72"/>
      <c r="DR3890" s="72"/>
      <c r="DS3890" s="72"/>
      <c r="DT3890" s="72"/>
      <c r="DU3890" s="72"/>
      <c r="DV3890" s="72"/>
      <c r="DW3890" s="72"/>
      <c r="DX3890" s="72"/>
      <c r="DY3890" s="72"/>
      <c r="DZ3890" s="72"/>
      <c r="EA3890" s="72"/>
      <c r="EB3890" s="72"/>
      <c r="EC3890" s="72"/>
      <c r="ED3890" s="72"/>
      <c r="EE3890" s="72"/>
      <c r="EF3890" s="72"/>
      <c r="EG3890" s="72"/>
      <c r="EH3890" s="72"/>
      <c r="EI3890" s="72"/>
      <c r="EJ3890" s="72"/>
      <c r="EK3890" s="72"/>
      <c r="EL3890" s="72"/>
      <c r="EM3890" s="72"/>
      <c r="EN3890" s="72"/>
      <c r="EO3890" s="72"/>
      <c r="EP3890" s="72"/>
      <c r="EQ3890" s="72"/>
      <c r="ER3890" s="72"/>
      <c r="ES3890" s="72"/>
      <c r="ET3890" s="72"/>
      <c r="EU3890" s="72"/>
      <c r="EV3890" s="72"/>
      <c r="EW3890" s="72"/>
      <c r="EX3890" s="72"/>
      <c r="EY3890" s="72"/>
      <c r="EZ3890" s="72"/>
      <c r="FA3890" s="72"/>
      <c r="FB3890" s="72"/>
      <c r="FC3890" s="72"/>
      <c r="FD3890" s="72"/>
      <c r="FE3890" s="72"/>
      <c r="FF3890" s="72"/>
      <c r="FG3890" s="72"/>
      <c r="FH3890" s="72"/>
      <c r="FI3890" s="72"/>
      <c r="FJ3890" s="72"/>
      <c r="FK3890" s="72"/>
      <c r="FL3890" s="72"/>
      <c r="FM3890" s="72"/>
      <c r="FN3890" s="72"/>
      <c r="FO3890" s="72"/>
      <c r="FP3890" s="72"/>
      <c r="FQ3890" s="72"/>
      <c r="FR3890" s="72"/>
      <c r="FS3890" s="72"/>
      <c r="FT3890" s="72"/>
      <c r="FU3890" s="72"/>
      <c r="FV3890" s="72"/>
      <c r="FW3890" s="72"/>
      <c r="FX3890" s="72"/>
      <c r="FY3890" s="72"/>
      <c r="FZ3890" s="72"/>
      <c r="GA3890" s="72"/>
      <c r="GB3890" s="72"/>
      <c r="GC3890" s="72"/>
      <c r="GD3890" s="72"/>
      <c r="GE3890" s="72"/>
      <c r="GF3890" s="72"/>
      <c r="GG3890" s="72"/>
      <c r="GH3890" s="72"/>
      <c r="GI3890" s="72"/>
      <c r="GJ3890" s="72"/>
      <c r="GK3890" s="72"/>
      <c r="GL3890" s="72"/>
      <c r="GM3890" s="72"/>
      <c r="GN3890" s="72"/>
      <c r="GO3890" s="72"/>
      <c r="GP3890" s="72"/>
      <c r="GQ3890" s="72"/>
      <c r="GR3890" s="72"/>
      <c r="GS3890" s="72"/>
      <c r="GT3890" s="72"/>
      <c r="GU3890" s="72"/>
      <c r="GV3890" s="72"/>
      <c r="GW3890" s="72"/>
      <c r="GX3890" s="72"/>
      <c r="GY3890" s="72"/>
      <c r="GZ3890" s="72"/>
      <c r="HA3890" s="72"/>
      <c r="HB3890" s="72"/>
      <c r="HC3890" s="72"/>
    </row>
    <row r="3891" s="1" customFormat="true" ht="27" hidden="false" customHeight="true" outlineLevel="0" collapsed="false">
      <c r="A3891" s="25" t="s">
        <v>6435</v>
      </c>
      <c r="B3891" s="25" t="s">
        <v>11</v>
      </c>
      <c r="C3891" s="25" t="n">
        <v>10113360802</v>
      </c>
      <c r="D3891" s="25" t="s">
        <v>6289</v>
      </c>
      <c r="E3891" s="25" t="s">
        <v>6290</v>
      </c>
      <c r="F3891" s="50" t="s">
        <v>24</v>
      </c>
      <c r="G3891" s="50" t="s">
        <v>24</v>
      </c>
      <c r="H3891" s="50"/>
      <c r="I3891" s="50"/>
      <c r="J3891" s="72"/>
      <c r="K3891" s="72"/>
      <c r="L3891" s="72"/>
      <c r="M3891" s="72"/>
      <c r="N3891" s="72"/>
      <c r="O3891" s="72"/>
      <c r="P3891" s="72"/>
      <c r="Q3891" s="72"/>
      <c r="R3891" s="72"/>
      <c r="S3891" s="72"/>
      <c r="T3891" s="72"/>
      <c r="U3891" s="72"/>
      <c r="V3891" s="72"/>
      <c r="W3891" s="72"/>
      <c r="X3891" s="72"/>
      <c r="Y3891" s="72"/>
      <c r="Z3891" s="72"/>
      <c r="AA3891" s="72"/>
      <c r="AB3891" s="72"/>
      <c r="AC3891" s="72"/>
      <c r="AD3891" s="72"/>
      <c r="AE3891" s="72"/>
      <c r="AF3891" s="72"/>
      <c r="AG3891" s="72"/>
      <c r="AH3891" s="72"/>
      <c r="AI3891" s="72"/>
      <c r="AJ3891" s="72"/>
      <c r="AK3891" s="72"/>
      <c r="AL3891" s="72"/>
      <c r="AM3891" s="72"/>
      <c r="AN3891" s="72"/>
      <c r="AO3891" s="72"/>
      <c r="AP3891" s="72"/>
      <c r="AQ3891" s="72"/>
      <c r="AR3891" s="72"/>
      <c r="AS3891" s="72"/>
      <c r="AT3891" s="72"/>
      <c r="AU3891" s="72"/>
      <c r="AV3891" s="72"/>
      <c r="AW3891" s="72"/>
      <c r="AX3891" s="72"/>
      <c r="AY3891" s="72"/>
      <c r="AZ3891" s="72"/>
      <c r="BA3891" s="72"/>
      <c r="BB3891" s="72"/>
      <c r="BC3891" s="72"/>
      <c r="BD3891" s="72"/>
      <c r="BE3891" s="72"/>
      <c r="BF3891" s="72"/>
      <c r="BG3891" s="72"/>
      <c r="BH3891" s="72"/>
      <c r="BI3891" s="72"/>
      <c r="BJ3891" s="72"/>
      <c r="BK3891" s="72"/>
      <c r="BL3891" s="72"/>
      <c r="BM3891" s="72"/>
      <c r="BN3891" s="72"/>
      <c r="BO3891" s="72"/>
      <c r="BP3891" s="72"/>
      <c r="BQ3891" s="72"/>
      <c r="BR3891" s="72"/>
      <c r="BS3891" s="72"/>
      <c r="BT3891" s="72"/>
      <c r="BU3891" s="72"/>
      <c r="BV3891" s="72"/>
      <c r="BW3891" s="72"/>
      <c r="BX3891" s="72"/>
      <c r="BY3891" s="72"/>
      <c r="BZ3891" s="72"/>
      <c r="CA3891" s="72"/>
      <c r="CB3891" s="72"/>
      <c r="CC3891" s="72"/>
      <c r="CD3891" s="72"/>
      <c r="CE3891" s="72"/>
      <c r="CF3891" s="72"/>
      <c r="CG3891" s="72"/>
      <c r="CH3891" s="72"/>
      <c r="CI3891" s="72"/>
      <c r="CJ3891" s="72"/>
      <c r="CK3891" s="72"/>
      <c r="CL3891" s="72"/>
      <c r="CM3891" s="72"/>
      <c r="CN3891" s="72"/>
      <c r="CO3891" s="72"/>
      <c r="CP3891" s="72"/>
      <c r="CQ3891" s="72"/>
      <c r="CR3891" s="72"/>
      <c r="CS3891" s="72"/>
      <c r="CT3891" s="72"/>
      <c r="CU3891" s="72"/>
      <c r="CV3891" s="72"/>
      <c r="CW3891" s="72"/>
      <c r="CX3891" s="72"/>
      <c r="CY3891" s="72"/>
      <c r="CZ3891" s="72"/>
      <c r="DA3891" s="72"/>
      <c r="DB3891" s="72"/>
      <c r="DC3891" s="72"/>
      <c r="DD3891" s="72"/>
      <c r="DE3891" s="72"/>
      <c r="DF3891" s="72"/>
      <c r="DG3891" s="72"/>
      <c r="DH3891" s="72"/>
      <c r="DI3891" s="72"/>
      <c r="DJ3891" s="72"/>
      <c r="DK3891" s="72"/>
      <c r="DL3891" s="72"/>
      <c r="DM3891" s="72"/>
      <c r="DN3891" s="72"/>
      <c r="DO3891" s="72"/>
      <c r="DP3891" s="72"/>
      <c r="DQ3891" s="72"/>
      <c r="DR3891" s="72"/>
      <c r="DS3891" s="72"/>
      <c r="DT3891" s="72"/>
      <c r="DU3891" s="72"/>
      <c r="DV3891" s="72"/>
      <c r="DW3891" s="72"/>
      <c r="DX3891" s="72"/>
      <c r="DY3891" s="72"/>
      <c r="DZ3891" s="72"/>
      <c r="EA3891" s="72"/>
      <c r="EB3891" s="72"/>
      <c r="EC3891" s="72"/>
      <c r="ED3891" s="72"/>
      <c r="EE3891" s="72"/>
      <c r="EF3891" s="72"/>
      <c r="EG3891" s="72"/>
      <c r="EH3891" s="72"/>
      <c r="EI3891" s="72"/>
      <c r="EJ3891" s="72"/>
      <c r="EK3891" s="72"/>
      <c r="EL3891" s="72"/>
      <c r="EM3891" s="72"/>
      <c r="EN3891" s="72"/>
      <c r="EO3891" s="72"/>
      <c r="EP3891" s="72"/>
      <c r="EQ3891" s="72"/>
      <c r="ER3891" s="72"/>
      <c r="ES3891" s="72"/>
      <c r="ET3891" s="72"/>
      <c r="EU3891" s="72"/>
      <c r="EV3891" s="72"/>
      <c r="EW3891" s="72"/>
      <c r="EX3891" s="72"/>
      <c r="EY3891" s="72"/>
      <c r="EZ3891" s="72"/>
      <c r="FA3891" s="72"/>
      <c r="FB3891" s="72"/>
      <c r="FC3891" s="72"/>
      <c r="FD3891" s="72"/>
      <c r="FE3891" s="72"/>
      <c r="FF3891" s="72"/>
      <c r="FG3891" s="72"/>
      <c r="FH3891" s="72"/>
      <c r="FI3891" s="72"/>
      <c r="FJ3891" s="72"/>
      <c r="FK3891" s="72"/>
      <c r="FL3891" s="72"/>
      <c r="FM3891" s="72"/>
      <c r="FN3891" s="72"/>
      <c r="FO3891" s="72"/>
      <c r="FP3891" s="72"/>
      <c r="FQ3891" s="72"/>
      <c r="FR3891" s="72"/>
      <c r="FS3891" s="72"/>
      <c r="FT3891" s="72"/>
      <c r="FU3891" s="72"/>
      <c r="FV3891" s="72"/>
      <c r="FW3891" s="72"/>
      <c r="FX3891" s="72"/>
      <c r="FY3891" s="72"/>
      <c r="FZ3891" s="72"/>
      <c r="GA3891" s="72"/>
      <c r="GB3891" s="72"/>
      <c r="GC3891" s="72"/>
      <c r="GD3891" s="72"/>
      <c r="GE3891" s="72"/>
      <c r="GF3891" s="72"/>
      <c r="GG3891" s="72"/>
      <c r="GH3891" s="72"/>
      <c r="GI3891" s="72"/>
      <c r="GJ3891" s="72"/>
      <c r="GK3891" s="72"/>
      <c r="GL3891" s="72"/>
      <c r="GM3891" s="72"/>
      <c r="GN3891" s="72"/>
      <c r="GO3891" s="72"/>
      <c r="GP3891" s="72"/>
      <c r="GQ3891" s="72"/>
      <c r="GR3891" s="72"/>
      <c r="GS3891" s="72"/>
      <c r="GT3891" s="72"/>
      <c r="GU3891" s="72"/>
      <c r="GV3891" s="72"/>
      <c r="GW3891" s="72"/>
      <c r="GX3891" s="72"/>
      <c r="GY3891" s="72"/>
      <c r="GZ3891" s="72"/>
      <c r="HA3891" s="72"/>
      <c r="HB3891" s="72"/>
      <c r="HC3891" s="72"/>
    </row>
    <row r="3892" s="1" customFormat="true" ht="27" hidden="false" customHeight="true" outlineLevel="0" collapsed="false">
      <c r="A3892" s="25" t="s">
        <v>6436</v>
      </c>
      <c r="B3892" s="25" t="s">
        <v>11</v>
      </c>
      <c r="C3892" s="25" t="n">
        <v>10113360804</v>
      </c>
      <c r="D3892" s="25" t="s">
        <v>6289</v>
      </c>
      <c r="E3892" s="25" t="s">
        <v>6290</v>
      </c>
      <c r="F3892" s="50" t="s">
        <v>24</v>
      </c>
      <c r="G3892" s="50" t="s">
        <v>24</v>
      </c>
      <c r="H3892" s="50"/>
      <c r="I3892" s="50"/>
      <c r="J3892" s="72"/>
      <c r="K3892" s="72"/>
      <c r="L3892" s="72"/>
      <c r="M3892" s="72"/>
      <c r="N3892" s="72"/>
      <c r="O3892" s="72"/>
      <c r="P3892" s="72"/>
      <c r="Q3892" s="72"/>
      <c r="R3892" s="72"/>
      <c r="S3892" s="72"/>
      <c r="T3892" s="72"/>
      <c r="U3892" s="72"/>
      <c r="V3892" s="72"/>
      <c r="W3892" s="72"/>
      <c r="X3892" s="72"/>
      <c r="Y3892" s="72"/>
      <c r="Z3892" s="72"/>
      <c r="AA3892" s="72"/>
      <c r="AB3892" s="72"/>
      <c r="AC3892" s="72"/>
      <c r="AD3892" s="72"/>
      <c r="AE3892" s="72"/>
      <c r="AF3892" s="72"/>
      <c r="AG3892" s="72"/>
      <c r="AH3892" s="72"/>
      <c r="AI3892" s="72"/>
      <c r="AJ3892" s="72"/>
      <c r="AK3892" s="72"/>
      <c r="AL3892" s="72"/>
      <c r="AM3892" s="72"/>
      <c r="AN3892" s="72"/>
      <c r="AO3892" s="72"/>
      <c r="AP3892" s="72"/>
      <c r="AQ3892" s="72"/>
      <c r="AR3892" s="72"/>
      <c r="AS3892" s="72"/>
      <c r="AT3892" s="72"/>
      <c r="AU3892" s="72"/>
      <c r="AV3892" s="72"/>
      <c r="AW3892" s="72"/>
      <c r="AX3892" s="72"/>
      <c r="AY3892" s="72"/>
      <c r="AZ3892" s="72"/>
      <c r="BA3892" s="72"/>
      <c r="BB3892" s="72"/>
      <c r="BC3892" s="72"/>
      <c r="BD3892" s="72"/>
      <c r="BE3892" s="72"/>
      <c r="BF3892" s="72"/>
      <c r="BG3892" s="72"/>
      <c r="BH3892" s="72"/>
      <c r="BI3892" s="72"/>
      <c r="BJ3892" s="72"/>
      <c r="BK3892" s="72"/>
      <c r="BL3892" s="72"/>
      <c r="BM3892" s="72"/>
      <c r="BN3892" s="72"/>
      <c r="BO3892" s="72"/>
      <c r="BP3892" s="72"/>
      <c r="BQ3892" s="72"/>
      <c r="BR3892" s="72"/>
      <c r="BS3892" s="72"/>
      <c r="BT3892" s="72"/>
      <c r="BU3892" s="72"/>
      <c r="BV3892" s="72"/>
      <c r="BW3892" s="72"/>
      <c r="BX3892" s="72"/>
      <c r="BY3892" s="72"/>
      <c r="BZ3892" s="72"/>
      <c r="CA3892" s="72"/>
      <c r="CB3892" s="72"/>
      <c r="CC3892" s="72"/>
      <c r="CD3892" s="72"/>
      <c r="CE3892" s="72"/>
      <c r="CF3892" s="72"/>
      <c r="CG3892" s="72"/>
      <c r="CH3892" s="72"/>
      <c r="CI3892" s="72"/>
      <c r="CJ3892" s="72"/>
      <c r="CK3892" s="72"/>
      <c r="CL3892" s="72"/>
      <c r="CM3892" s="72"/>
      <c r="CN3892" s="72"/>
      <c r="CO3892" s="72"/>
      <c r="CP3892" s="72"/>
      <c r="CQ3892" s="72"/>
      <c r="CR3892" s="72"/>
      <c r="CS3892" s="72"/>
      <c r="CT3892" s="72"/>
      <c r="CU3892" s="72"/>
      <c r="CV3892" s="72"/>
      <c r="CW3892" s="72"/>
      <c r="CX3892" s="72"/>
      <c r="CY3892" s="72"/>
      <c r="CZ3892" s="72"/>
      <c r="DA3892" s="72"/>
      <c r="DB3892" s="72"/>
      <c r="DC3892" s="72"/>
      <c r="DD3892" s="72"/>
      <c r="DE3892" s="72"/>
      <c r="DF3892" s="72"/>
      <c r="DG3892" s="72"/>
      <c r="DH3892" s="72"/>
      <c r="DI3892" s="72"/>
      <c r="DJ3892" s="72"/>
      <c r="DK3892" s="72"/>
      <c r="DL3892" s="72"/>
      <c r="DM3892" s="72"/>
      <c r="DN3892" s="72"/>
      <c r="DO3892" s="72"/>
      <c r="DP3892" s="72"/>
      <c r="DQ3892" s="72"/>
      <c r="DR3892" s="72"/>
      <c r="DS3892" s="72"/>
      <c r="DT3892" s="72"/>
      <c r="DU3892" s="72"/>
      <c r="DV3892" s="72"/>
      <c r="DW3892" s="72"/>
      <c r="DX3892" s="72"/>
      <c r="DY3892" s="72"/>
      <c r="DZ3892" s="72"/>
      <c r="EA3892" s="72"/>
      <c r="EB3892" s="72"/>
      <c r="EC3892" s="72"/>
      <c r="ED3892" s="72"/>
      <c r="EE3892" s="72"/>
      <c r="EF3892" s="72"/>
      <c r="EG3892" s="72"/>
      <c r="EH3892" s="72"/>
      <c r="EI3892" s="72"/>
      <c r="EJ3892" s="72"/>
      <c r="EK3892" s="72"/>
      <c r="EL3892" s="72"/>
      <c r="EM3892" s="72"/>
      <c r="EN3892" s="72"/>
      <c r="EO3892" s="72"/>
      <c r="EP3892" s="72"/>
      <c r="EQ3892" s="72"/>
      <c r="ER3892" s="72"/>
      <c r="ES3892" s="72"/>
      <c r="ET3892" s="72"/>
      <c r="EU3892" s="72"/>
      <c r="EV3892" s="72"/>
      <c r="EW3892" s="72"/>
      <c r="EX3892" s="72"/>
      <c r="EY3892" s="72"/>
      <c r="EZ3892" s="72"/>
      <c r="FA3892" s="72"/>
      <c r="FB3892" s="72"/>
      <c r="FC3892" s="72"/>
      <c r="FD3892" s="72"/>
      <c r="FE3892" s="72"/>
      <c r="FF3892" s="72"/>
      <c r="FG3892" s="72"/>
      <c r="FH3892" s="72"/>
      <c r="FI3892" s="72"/>
      <c r="FJ3892" s="72"/>
      <c r="FK3892" s="72"/>
      <c r="FL3892" s="72"/>
      <c r="FM3892" s="72"/>
      <c r="FN3892" s="72"/>
      <c r="FO3892" s="72"/>
      <c r="FP3892" s="72"/>
      <c r="FQ3892" s="72"/>
      <c r="FR3892" s="72"/>
      <c r="FS3892" s="72"/>
      <c r="FT3892" s="72"/>
      <c r="FU3892" s="72"/>
      <c r="FV3892" s="72"/>
      <c r="FW3892" s="72"/>
      <c r="FX3892" s="72"/>
      <c r="FY3892" s="72"/>
      <c r="FZ3892" s="72"/>
      <c r="GA3892" s="72"/>
      <c r="GB3892" s="72"/>
      <c r="GC3892" s="72"/>
      <c r="GD3892" s="72"/>
      <c r="GE3892" s="72"/>
      <c r="GF3892" s="72"/>
      <c r="GG3892" s="72"/>
      <c r="GH3892" s="72"/>
      <c r="GI3892" s="72"/>
      <c r="GJ3892" s="72"/>
      <c r="GK3892" s="72"/>
      <c r="GL3892" s="72"/>
      <c r="GM3892" s="72"/>
      <c r="GN3892" s="72"/>
      <c r="GO3892" s="72"/>
      <c r="GP3892" s="72"/>
      <c r="GQ3892" s="72"/>
      <c r="GR3892" s="72"/>
      <c r="GS3892" s="72"/>
      <c r="GT3892" s="72"/>
      <c r="GU3892" s="72"/>
      <c r="GV3892" s="72"/>
      <c r="GW3892" s="72"/>
      <c r="GX3892" s="72"/>
      <c r="GY3892" s="72"/>
      <c r="GZ3892" s="72"/>
      <c r="HA3892" s="72"/>
      <c r="HB3892" s="72"/>
      <c r="HC3892" s="72"/>
    </row>
    <row r="3893" s="1" customFormat="true" ht="27" hidden="false" customHeight="true" outlineLevel="0" collapsed="false">
      <c r="A3893" s="25" t="s">
        <v>6437</v>
      </c>
      <c r="B3893" s="25" t="s">
        <v>11</v>
      </c>
      <c r="C3893" s="25" t="n">
        <v>10113360809</v>
      </c>
      <c r="D3893" s="25" t="s">
        <v>6289</v>
      </c>
      <c r="E3893" s="25" t="s">
        <v>6290</v>
      </c>
      <c r="F3893" s="50" t="s">
        <v>24</v>
      </c>
      <c r="G3893" s="50" t="s">
        <v>24</v>
      </c>
      <c r="H3893" s="50"/>
      <c r="I3893" s="50"/>
      <c r="J3893" s="72"/>
      <c r="K3893" s="72"/>
      <c r="L3893" s="72"/>
      <c r="M3893" s="72"/>
      <c r="N3893" s="72"/>
      <c r="O3893" s="72"/>
      <c r="P3893" s="72"/>
      <c r="Q3893" s="72"/>
      <c r="R3893" s="72"/>
      <c r="S3893" s="72"/>
      <c r="T3893" s="72"/>
      <c r="U3893" s="72"/>
      <c r="V3893" s="72"/>
      <c r="W3893" s="72"/>
      <c r="X3893" s="72"/>
      <c r="Y3893" s="72"/>
      <c r="Z3893" s="72"/>
      <c r="AA3893" s="72"/>
      <c r="AB3893" s="72"/>
      <c r="AC3893" s="72"/>
      <c r="AD3893" s="72"/>
      <c r="AE3893" s="72"/>
      <c r="AF3893" s="72"/>
      <c r="AG3893" s="72"/>
      <c r="AH3893" s="72"/>
      <c r="AI3893" s="72"/>
      <c r="AJ3893" s="72"/>
      <c r="AK3893" s="72"/>
      <c r="AL3893" s="72"/>
      <c r="AM3893" s="72"/>
      <c r="AN3893" s="72"/>
      <c r="AO3893" s="72"/>
      <c r="AP3893" s="72"/>
      <c r="AQ3893" s="72"/>
      <c r="AR3893" s="72"/>
      <c r="AS3893" s="72"/>
      <c r="AT3893" s="72"/>
      <c r="AU3893" s="72"/>
      <c r="AV3893" s="72"/>
      <c r="AW3893" s="72"/>
      <c r="AX3893" s="72"/>
      <c r="AY3893" s="72"/>
      <c r="AZ3893" s="72"/>
      <c r="BA3893" s="72"/>
      <c r="BB3893" s="72"/>
      <c r="BC3893" s="72"/>
      <c r="BD3893" s="72"/>
      <c r="BE3893" s="72"/>
      <c r="BF3893" s="72"/>
      <c r="BG3893" s="72"/>
      <c r="BH3893" s="72"/>
      <c r="BI3893" s="72"/>
      <c r="BJ3893" s="72"/>
      <c r="BK3893" s="72"/>
      <c r="BL3893" s="72"/>
      <c r="BM3893" s="72"/>
      <c r="BN3893" s="72"/>
      <c r="BO3893" s="72"/>
      <c r="BP3893" s="72"/>
      <c r="BQ3893" s="72"/>
      <c r="BR3893" s="72"/>
      <c r="BS3893" s="72"/>
      <c r="BT3893" s="72"/>
      <c r="BU3893" s="72"/>
      <c r="BV3893" s="72"/>
      <c r="BW3893" s="72"/>
      <c r="BX3893" s="72"/>
      <c r="BY3893" s="72"/>
      <c r="BZ3893" s="72"/>
      <c r="CA3893" s="72"/>
      <c r="CB3893" s="72"/>
      <c r="CC3893" s="72"/>
      <c r="CD3893" s="72"/>
      <c r="CE3893" s="72"/>
      <c r="CF3893" s="72"/>
      <c r="CG3893" s="72"/>
      <c r="CH3893" s="72"/>
      <c r="CI3893" s="72"/>
      <c r="CJ3893" s="72"/>
      <c r="CK3893" s="72"/>
      <c r="CL3893" s="72"/>
      <c r="CM3893" s="72"/>
      <c r="CN3893" s="72"/>
      <c r="CO3893" s="72"/>
      <c r="CP3893" s="72"/>
      <c r="CQ3893" s="72"/>
      <c r="CR3893" s="72"/>
      <c r="CS3893" s="72"/>
      <c r="CT3893" s="72"/>
      <c r="CU3893" s="72"/>
      <c r="CV3893" s="72"/>
      <c r="CW3893" s="72"/>
      <c r="CX3893" s="72"/>
      <c r="CY3893" s="72"/>
      <c r="CZ3893" s="72"/>
      <c r="DA3893" s="72"/>
      <c r="DB3893" s="72"/>
      <c r="DC3893" s="72"/>
      <c r="DD3893" s="72"/>
      <c r="DE3893" s="72"/>
      <c r="DF3893" s="72"/>
      <c r="DG3893" s="72"/>
      <c r="DH3893" s="72"/>
      <c r="DI3893" s="72"/>
      <c r="DJ3893" s="72"/>
      <c r="DK3893" s="72"/>
      <c r="DL3893" s="72"/>
      <c r="DM3893" s="72"/>
      <c r="DN3893" s="72"/>
      <c r="DO3893" s="72"/>
      <c r="DP3893" s="72"/>
      <c r="DQ3893" s="72"/>
      <c r="DR3893" s="72"/>
      <c r="DS3893" s="72"/>
      <c r="DT3893" s="72"/>
      <c r="DU3893" s="72"/>
      <c r="DV3893" s="72"/>
      <c r="DW3893" s="72"/>
      <c r="DX3893" s="72"/>
      <c r="DY3893" s="72"/>
      <c r="DZ3893" s="72"/>
      <c r="EA3893" s="72"/>
      <c r="EB3893" s="72"/>
      <c r="EC3893" s="72"/>
      <c r="ED3893" s="72"/>
      <c r="EE3893" s="72"/>
      <c r="EF3893" s="72"/>
      <c r="EG3893" s="72"/>
      <c r="EH3893" s="72"/>
      <c r="EI3893" s="72"/>
      <c r="EJ3893" s="72"/>
      <c r="EK3893" s="72"/>
      <c r="EL3893" s="72"/>
      <c r="EM3893" s="72"/>
      <c r="EN3893" s="72"/>
      <c r="EO3893" s="72"/>
      <c r="EP3893" s="72"/>
      <c r="EQ3893" s="72"/>
      <c r="ER3893" s="72"/>
      <c r="ES3893" s="72"/>
      <c r="ET3893" s="72"/>
      <c r="EU3893" s="72"/>
      <c r="EV3893" s="72"/>
      <c r="EW3893" s="72"/>
      <c r="EX3893" s="72"/>
      <c r="EY3893" s="72"/>
      <c r="EZ3893" s="72"/>
      <c r="FA3893" s="72"/>
      <c r="FB3893" s="72"/>
      <c r="FC3893" s="72"/>
      <c r="FD3893" s="72"/>
      <c r="FE3893" s="72"/>
      <c r="FF3893" s="72"/>
      <c r="FG3893" s="72"/>
      <c r="FH3893" s="72"/>
      <c r="FI3893" s="72"/>
      <c r="FJ3893" s="72"/>
      <c r="FK3893" s="72"/>
      <c r="FL3893" s="72"/>
      <c r="FM3893" s="72"/>
      <c r="FN3893" s="72"/>
      <c r="FO3893" s="72"/>
      <c r="FP3893" s="72"/>
      <c r="FQ3893" s="72"/>
      <c r="FR3893" s="72"/>
      <c r="FS3893" s="72"/>
      <c r="FT3893" s="72"/>
      <c r="FU3893" s="72"/>
      <c r="FV3893" s="72"/>
      <c r="FW3893" s="72"/>
      <c r="FX3893" s="72"/>
      <c r="FY3893" s="72"/>
      <c r="FZ3893" s="72"/>
      <c r="GA3893" s="72"/>
      <c r="GB3893" s="72"/>
      <c r="GC3893" s="72"/>
      <c r="GD3893" s="72"/>
      <c r="GE3893" s="72"/>
      <c r="GF3893" s="72"/>
      <c r="GG3893" s="72"/>
      <c r="GH3893" s="72"/>
      <c r="GI3893" s="72"/>
      <c r="GJ3893" s="72"/>
      <c r="GK3893" s="72"/>
      <c r="GL3893" s="72"/>
      <c r="GM3893" s="72"/>
      <c r="GN3893" s="72"/>
      <c r="GO3893" s="72"/>
      <c r="GP3893" s="72"/>
      <c r="GQ3893" s="72"/>
      <c r="GR3893" s="72"/>
      <c r="GS3893" s="72"/>
      <c r="GT3893" s="72"/>
      <c r="GU3893" s="72"/>
      <c r="GV3893" s="72"/>
      <c r="GW3893" s="72"/>
      <c r="GX3893" s="72"/>
      <c r="GY3893" s="72"/>
      <c r="GZ3893" s="72"/>
      <c r="HA3893" s="72"/>
      <c r="HB3893" s="72"/>
      <c r="HC3893" s="72"/>
    </row>
    <row r="3894" s="1" customFormat="true" ht="27" hidden="false" customHeight="true" outlineLevel="0" collapsed="false">
      <c r="A3894" s="25" t="s">
        <v>6438</v>
      </c>
      <c r="B3894" s="25" t="s">
        <v>11</v>
      </c>
      <c r="C3894" s="25" t="n">
        <v>10113360810</v>
      </c>
      <c r="D3894" s="25" t="s">
        <v>6289</v>
      </c>
      <c r="E3894" s="25" t="s">
        <v>6290</v>
      </c>
      <c r="F3894" s="50" t="s">
        <v>24</v>
      </c>
      <c r="G3894" s="50" t="s">
        <v>24</v>
      </c>
      <c r="H3894" s="50"/>
      <c r="I3894" s="50"/>
      <c r="J3894" s="72"/>
      <c r="K3894" s="72"/>
      <c r="L3894" s="72"/>
      <c r="M3894" s="72"/>
      <c r="N3894" s="72"/>
      <c r="O3894" s="72"/>
      <c r="P3894" s="72"/>
      <c r="Q3894" s="72"/>
      <c r="R3894" s="72"/>
      <c r="S3894" s="72"/>
      <c r="T3894" s="72"/>
      <c r="U3894" s="72"/>
      <c r="V3894" s="72"/>
      <c r="W3894" s="72"/>
      <c r="X3894" s="72"/>
      <c r="Y3894" s="72"/>
      <c r="Z3894" s="72"/>
      <c r="AA3894" s="72"/>
      <c r="AB3894" s="72"/>
      <c r="AC3894" s="72"/>
      <c r="AD3894" s="72"/>
      <c r="AE3894" s="72"/>
      <c r="AF3894" s="72"/>
      <c r="AG3894" s="72"/>
      <c r="AH3894" s="72"/>
      <c r="AI3894" s="72"/>
      <c r="AJ3894" s="72"/>
      <c r="AK3894" s="72"/>
      <c r="AL3894" s="72"/>
      <c r="AM3894" s="72"/>
      <c r="AN3894" s="72"/>
      <c r="AO3894" s="72"/>
      <c r="AP3894" s="72"/>
      <c r="AQ3894" s="72"/>
      <c r="AR3894" s="72"/>
      <c r="AS3894" s="72"/>
      <c r="AT3894" s="72"/>
      <c r="AU3894" s="72"/>
      <c r="AV3894" s="72"/>
      <c r="AW3894" s="72"/>
      <c r="AX3894" s="72"/>
      <c r="AY3894" s="72"/>
      <c r="AZ3894" s="72"/>
      <c r="BA3894" s="72"/>
      <c r="BB3894" s="72"/>
      <c r="BC3894" s="72"/>
      <c r="BD3894" s="72"/>
      <c r="BE3894" s="72"/>
      <c r="BF3894" s="72"/>
      <c r="BG3894" s="72"/>
      <c r="BH3894" s="72"/>
      <c r="BI3894" s="72"/>
      <c r="BJ3894" s="72"/>
      <c r="BK3894" s="72"/>
      <c r="BL3894" s="72"/>
      <c r="BM3894" s="72"/>
      <c r="BN3894" s="72"/>
      <c r="BO3894" s="72"/>
      <c r="BP3894" s="72"/>
      <c r="BQ3894" s="72"/>
      <c r="BR3894" s="72"/>
      <c r="BS3894" s="72"/>
      <c r="BT3894" s="72"/>
      <c r="BU3894" s="72"/>
      <c r="BV3894" s="72"/>
      <c r="BW3894" s="72"/>
      <c r="BX3894" s="72"/>
      <c r="BY3894" s="72"/>
      <c r="BZ3894" s="72"/>
      <c r="CA3894" s="72"/>
      <c r="CB3894" s="72"/>
      <c r="CC3894" s="72"/>
      <c r="CD3894" s="72"/>
      <c r="CE3894" s="72"/>
      <c r="CF3894" s="72"/>
      <c r="CG3894" s="72"/>
      <c r="CH3894" s="72"/>
      <c r="CI3894" s="72"/>
      <c r="CJ3894" s="72"/>
      <c r="CK3894" s="72"/>
      <c r="CL3894" s="72"/>
      <c r="CM3894" s="72"/>
      <c r="CN3894" s="72"/>
      <c r="CO3894" s="72"/>
      <c r="CP3894" s="72"/>
      <c r="CQ3894" s="72"/>
      <c r="CR3894" s="72"/>
      <c r="CS3894" s="72"/>
      <c r="CT3894" s="72"/>
      <c r="CU3894" s="72"/>
      <c r="CV3894" s="72"/>
      <c r="CW3894" s="72"/>
      <c r="CX3894" s="72"/>
      <c r="CY3894" s="72"/>
      <c r="CZ3894" s="72"/>
      <c r="DA3894" s="72"/>
      <c r="DB3894" s="72"/>
      <c r="DC3894" s="72"/>
      <c r="DD3894" s="72"/>
      <c r="DE3894" s="72"/>
      <c r="DF3894" s="72"/>
      <c r="DG3894" s="72"/>
      <c r="DH3894" s="72"/>
      <c r="DI3894" s="72"/>
      <c r="DJ3894" s="72"/>
      <c r="DK3894" s="72"/>
      <c r="DL3894" s="72"/>
      <c r="DM3894" s="72"/>
      <c r="DN3894" s="72"/>
      <c r="DO3894" s="72"/>
      <c r="DP3894" s="72"/>
      <c r="DQ3894" s="72"/>
      <c r="DR3894" s="72"/>
      <c r="DS3894" s="72"/>
      <c r="DT3894" s="72"/>
      <c r="DU3894" s="72"/>
      <c r="DV3894" s="72"/>
      <c r="DW3894" s="72"/>
      <c r="DX3894" s="72"/>
      <c r="DY3894" s="72"/>
      <c r="DZ3894" s="72"/>
      <c r="EA3894" s="72"/>
      <c r="EB3894" s="72"/>
      <c r="EC3894" s="72"/>
      <c r="ED3894" s="72"/>
      <c r="EE3894" s="72"/>
      <c r="EF3894" s="72"/>
      <c r="EG3894" s="72"/>
      <c r="EH3894" s="72"/>
      <c r="EI3894" s="72"/>
      <c r="EJ3894" s="72"/>
      <c r="EK3894" s="72"/>
      <c r="EL3894" s="72"/>
      <c r="EM3894" s="72"/>
      <c r="EN3894" s="72"/>
      <c r="EO3894" s="72"/>
      <c r="EP3894" s="72"/>
      <c r="EQ3894" s="72"/>
      <c r="ER3894" s="72"/>
      <c r="ES3894" s="72"/>
      <c r="ET3894" s="72"/>
      <c r="EU3894" s="72"/>
      <c r="EV3894" s="72"/>
      <c r="EW3894" s="72"/>
      <c r="EX3894" s="72"/>
      <c r="EY3894" s="72"/>
      <c r="EZ3894" s="72"/>
      <c r="FA3894" s="72"/>
      <c r="FB3894" s="72"/>
      <c r="FC3894" s="72"/>
      <c r="FD3894" s="72"/>
      <c r="FE3894" s="72"/>
      <c r="FF3894" s="72"/>
      <c r="FG3894" s="72"/>
      <c r="FH3894" s="72"/>
      <c r="FI3894" s="72"/>
      <c r="FJ3894" s="72"/>
      <c r="FK3894" s="72"/>
      <c r="FL3894" s="72"/>
      <c r="FM3894" s="72"/>
      <c r="FN3894" s="72"/>
      <c r="FO3894" s="72"/>
      <c r="FP3894" s="72"/>
      <c r="FQ3894" s="72"/>
      <c r="FR3894" s="72"/>
      <c r="FS3894" s="72"/>
      <c r="FT3894" s="72"/>
      <c r="FU3894" s="72"/>
      <c r="FV3894" s="72"/>
      <c r="FW3894" s="72"/>
      <c r="FX3894" s="72"/>
      <c r="FY3894" s="72"/>
      <c r="FZ3894" s="72"/>
      <c r="GA3894" s="72"/>
      <c r="GB3894" s="72"/>
      <c r="GC3894" s="72"/>
      <c r="GD3894" s="72"/>
      <c r="GE3894" s="72"/>
      <c r="GF3894" s="72"/>
      <c r="GG3894" s="72"/>
      <c r="GH3894" s="72"/>
      <c r="GI3894" s="72"/>
      <c r="GJ3894" s="72"/>
      <c r="GK3894" s="72"/>
      <c r="GL3894" s="72"/>
      <c r="GM3894" s="72"/>
      <c r="GN3894" s="72"/>
      <c r="GO3894" s="72"/>
      <c r="GP3894" s="72"/>
      <c r="GQ3894" s="72"/>
      <c r="GR3894" s="72"/>
      <c r="GS3894" s="72"/>
      <c r="GT3894" s="72"/>
      <c r="GU3894" s="72"/>
      <c r="GV3894" s="72"/>
      <c r="GW3894" s="72"/>
      <c r="GX3894" s="72"/>
      <c r="GY3894" s="72"/>
      <c r="GZ3894" s="72"/>
      <c r="HA3894" s="72"/>
      <c r="HB3894" s="72"/>
      <c r="HC3894" s="72"/>
    </row>
    <row r="3895" s="1" customFormat="true" ht="27" hidden="false" customHeight="true" outlineLevel="0" collapsed="false">
      <c r="A3895" s="25" t="s">
        <v>6439</v>
      </c>
      <c r="B3895" s="25" t="s">
        <v>20</v>
      </c>
      <c r="C3895" s="25" t="n">
        <v>10113360814</v>
      </c>
      <c r="D3895" s="25" t="s">
        <v>6289</v>
      </c>
      <c r="E3895" s="25" t="s">
        <v>6290</v>
      </c>
      <c r="F3895" s="50" t="s">
        <v>24</v>
      </c>
      <c r="G3895" s="50" t="s">
        <v>24</v>
      </c>
      <c r="H3895" s="50"/>
      <c r="I3895" s="50"/>
      <c r="J3895" s="72"/>
      <c r="K3895" s="72"/>
      <c r="L3895" s="72"/>
      <c r="M3895" s="72"/>
      <c r="N3895" s="72"/>
      <c r="O3895" s="72"/>
      <c r="P3895" s="72"/>
      <c r="Q3895" s="72"/>
      <c r="R3895" s="72"/>
      <c r="S3895" s="72"/>
      <c r="T3895" s="72"/>
      <c r="U3895" s="72"/>
      <c r="V3895" s="72"/>
      <c r="W3895" s="72"/>
      <c r="X3895" s="72"/>
      <c r="Y3895" s="72"/>
      <c r="Z3895" s="72"/>
      <c r="AA3895" s="72"/>
      <c r="AB3895" s="72"/>
      <c r="AC3895" s="72"/>
      <c r="AD3895" s="72"/>
      <c r="AE3895" s="72"/>
      <c r="AF3895" s="72"/>
      <c r="AG3895" s="72"/>
      <c r="AH3895" s="72"/>
      <c r="AI3895" s="72"/>
      <c r="AJ3895" s="72"/>
      <c r="AK3895" s="72"/>
      <c r="AL3895" s="72"/>
      <c r="AM3895" s="72"/>
      <c r="AN3895" s="72"/>
      <c r="AO3895" s="72"/>
      <c r="AP3895" s="72"/>
      <c r="AQ3895" s="72"/>
      <c r="AR3895" s="72"/>
      <c r="AS3895" s="72"/>
      <c r="AT3895" s="72"/>
      <c r="AU3895" s="72"/>
      <c r="AV3895" s="72"/>
      <c r="AW3895" s="72"/>
      <c r="AX3895" s="72"/>
      <c r="AY3895" s="72"/>
      <c r="AZ3895" s="72"/>
      <c r="BA3895" s="72"/>
      <c r="BB3895" s="72"/>
      <c r="BC3895" s="72"/>
      <c r="BD3895" s="72"/>
      <c r="BE3895" s="72"/>
      <c r="BF3895" s="72"/>
      <c r="BG3895" s="72"/>
      <c r="BH3895" s="72"/>
      <c r="BI3895" s="72"/>
      <c r="BJ3895" s="72"/>
      <c r="BK3895" s="72"/>
      <c r="BL3895" s="72"/>
      <c r="BM3895" s="72"/>
      <c r="BN3895" s="72"/>
      <c r="BO3895" s="72"/>
      <c r="BP3895" s="72"/>
      <c r="BQ3895" s="72"/>
      <c r="BR3895" s="72"/>
      <c r="BS3895" s="72"/>
      <c r="BT3895" s="72"/>
      <c r="BU3895" s="72"/>
      <c r="BV3895" s="72"/>
      <c r="BW3895" s="72"/>
      <c r="BX3895" s="72"/>
      <c r="BY3895" s="72"/>
      <c r="BZ3895" s="72"/>
      <c r="CA3895" s="72"/>
      <c r="CB3895" s="72"/>
      <c r="CC3895" s="72"/>
      <c r="CD3895" s="72"/>
      <c r="CE3895" s="72"/>
      <c r="CF3895" s="72"/>
      <c r="CG3895" s="72"/>
      <c r="CH3895" s="72"/>
      <c r="CI3895" s="72"/>
      <c r="CJ3895" s="72"/>
      <c r="CK3895" s="72"/>
      <c r="CL3895" s="72"/>
      <c r="CM3895" s="72"/>
      <c r="CN3895" s="72"/>
      <c r="CO3895" s="72"/>
      <c r="CP3895" s="72"/>
      <c r="CQ3895" s="72"/>
      <c r="CR3895" s="72"/>
      <c r="CS3895" s="72"/>
      <c r="CT3895" s="72"/>
      <c r="CU3895" s="72"/>
      <c r="CV3895" s="72"/>
      <c r="CW3895" s="72"/>
      <c r="CX3895" s="72"/>
      <c r="CY3895" s="72"/>
      <c r="CZ3895" s="72"/>
      <c r="DA3895" s="72"/>
      <c r="DB3895" s="72"/>
      <c r="DC3895" s="72"/>
      <c r="DD3895" s="72"/>
      <c r="DE3895" s="72"/>
      <c r="DF3895" s="72"/>
      <c r="DG3895" s="72"/>
      <c r="DH3895" s="72"/>
      <c r="DI3895" s="72"/>
      <c r="DJ3895" s="72"/>
      <c r="DK3895" s="72"/>
      <c r="DL3895" s="72"/>
      <c r="DM3895" s="72"/>
      <c r="DN3895" s="72"/>
      <c r="DO3895" s="72"/>
      <c r="DP3895" s="72"/>
      <c r="DQ3895" s="72"/>
      <c r="DR3895" s="72"/>
      <c r="DS3895" s="72"/>
      <c r="DT3895" s="72"/>
      <c r="DU3895" s="72"/>
      <c r="DV3895" s="72"/>
      <c r="DW3895" s="72"/>
      <c r="DX3895" s="72"/>
      <c r="DY3895" s="72"/>
      <c r="DZ3895" s="72"/>
      <c r="EA3895" s="72"/>
      <c r="EB3895" s="72"/>
      <c r="EC3895" s="72"/>
      <c r="ED3895" s="72"/>
      <c r="EE3895" s="72"/>
      <c r="EF3895" s="72"/>
      <c r="EG3895" s="72"/>
      <c r="EH3895" s="72"/>
      <c r="EI3895" s="72"/>
      <c r="EJ3895" s="72"/>
      <c r="EK3895" s="72"/>
      <c r="EL3895" s="72"/>
      <c r="EM3895" s="72"/>
      <c r="EN3895" s="72"/>
      <c r="EO3895" s="72"/>
      <c r="EP3895" s="72"/>
      <c r="EQ3895" s="72"/>
      <c r="ER3895" s="72"/>
      <c r="ES3895" s="72"/>
      <c r="ET3895" s="72"/>
      <c r="EU3895" s="72"/>
      <c r="EV3895" s="72"/>
      <c r="EW3895" s="72"/>
      <c r="EX3895" s="72"/>
      <c r="EY3895" s="72"/>
      <c r="EZ3895" s="72"/>
      <c r="FA3895" s="72"/>
      <c r="FB3895" s="72"/>
      <c r="FC3895" s="72"/>
      <c r="FD3895" s="72"/>
      <c r="FE3895" s="72"/>
      <c r="FF3895" s="72"/>
      <c r="FG3895" s="72"/>
      <c r="FH3895" s="72"/>
      <c r="FI3895" s="72"/>
      <c r="FJ3895" s="72"/>
      <c r="FK3895" s="72"/>
      <c r="FL3895" s="72"/>
      <c r="FM3895" s="72"/>
      <c r="FN3895" s="72"/>
      <c r="FO3895" s="72"/>
      <c r="FP3895" s="72"/>
      <c r="FQ3895" s="72"/>
      <c r="FR3895" s="72"/>
      <c r="FS3895" s="72"/>
      <c r="FT3895" s="72"/>
      <c r="FU3895" s="72"/>
      <c r="FV3895" s="72"/>
      <c r="FW3895" s="72"/>
      <c r="FX3895" s="72"/>
      <c r="FY3895" s="72"/>
      <c r="FZ3895" s="72"/>
      <c r="GA3895" s="72"/>
      <c r="GB3895" s="72"/>
      <c r="GC3895" s="72"/>
      <c r="GD3895" s="72"/>
      <c r="GE3895" s="72"/>
      <c r="GF3895" s="72"/>
      <c r="GG3895" s="72"/>
      <c r="GH3895" s="72"/>
      <c r="GI3895" s="72"/>
      <c r="GJ3895" s="72"/>
      <c r="GK3895" s="72"/>
      <c r="GL3895" s="72"/>
      <c r="GM3895" s="72"/>
      <c r="GN3895" s="72"/>
      <c r="GO3895" s="72"/>
      <c r="GP3895" s="72"/>
      <c r="GQ3895" s="72"/>
      <c r="GR3895" s="72"/>
      <c r="GS3895" s="72"/>
      <c r="GT3895" s="72"/>
      <c r="GU3895" s="72"/>
      <c r="GV3895" s="72"/>
      <c r="GW3895" s="72"/>
      <c r="GX3895" s="72"/>
      <c r="GY3895" s="72"/>
      <c r="GZ3895" s="72"/>
      <c r="HA3895" s="72"/>
      <c r="HB3895" s="72"/>
      <c r="HC3895" s="72"/>
    </row>
    <row r="3896" s="1" customFormat="true" ht="27" hidden="false" customHeight="true" outlineLevel="0" collapsed="false">
      <c r="A3896" s="25" t="s">
        <v>6440</v>
      </c>
      <c r="B3896" s="25" t="s">
        <v>11</v>
      </c>
      <c r="C3896" s="25" t="n">
        <v>10113360818</v>
      </c>
      <c r="D3896" s="25" t="s">
        <v>6289</v>
      </c>
      <c r="E3896" s="25" t="s">
        <v>6290</v>
      </c>
      <c r="F3896" s="50" t="s">
        <v>24</v>
      </c>
      <c r="G3896" s="50" t="s">
        <v>24</v>
      </c>
      <c r="H3896" s="50"/>
      <c r="I3896" s="50"/>
      <c r="J3896" s="72"/>
      <c r="K3896" s="72"/>
      <c r="L3896" s="72"/>
      <c r="M3896" s="72"/>
      <c r="N3896" s="72"/>
      <c r="O3896" s="72"/>
      <c r="P3896" s="72"/>
      <c r="Q3896" s="72"/>
      <c r="R3896" s="72"/>
      <c r="S3896" s="72"/>
      <c r="T3896" s="72"/>
      <c r="U3896" s="72"/>
      <c r="V3896" s="72"/>
      <c r="W3896" s="72"/>
      <c r="X3896" s="72"/>
      <c r="Y3896" s="72"/>
      <c r="Z3896" s="72"/>
      <c r="AA3896" s="72"/>
      <c r="AB3896" s="72"/>
      <c r="AC3896" s="72"/>
      <c r="AD3896" s="72"/>
      <c r="AE3896" s="72"/>
      <c r="AF3896" s="72"/>
      <c r="AG3896" s="72"/>
      <c r="AH3896" s="72"/>
      <c r="AI3896" s="72"/>
      <c r="AJ3896" s="72"/>
      <c r="AK3896" s="72"/>
      <c r="AL3896" s="72"/>
      <c r="AM3896" s="72"/>
      <c r="AN3896" s="72"/>
      <c r="AO3896" s="72"/>
      <c r="AP3896" s="72"/>
      <c r="AQ3896" s="72"/>
      <c r="AR3896" s="72"/>
      <c r="AS3896" s="72"/>
      <c r="AT3896" s="72"/>
      <c r="AU3896" s="72"/>
      <c r="AV3896" s="72"/>
      <c r="AW3896" s="72"/>
      <c r="AX3896" s="72"/>
      <c r="AY3896" s="72"/>
      <c r="AZ3896" s="72"/>
      <c r="BA3896" s="72"/>
      <c r="BB3896" s="72"/>
      <c r="BC3896" s="72"/>
      <c r="BD3896" s="72"/>
      <c r="BE3896" s="72"/>
      <c r="BF3896" s="72"/>
      <c r="BG3896" s="72"/>
      <c r="BH3896" s="72"/>
      <c r="BI3896" s="72"/>
      <c r="BJ3896" s="72"/>
      <c r="BK3896" s="72"/>
      <c r="BL3896" s="72"/>
      <c r="BM3896" s="72"/>
      <c r="BN3896" s="72"/>
      <c r="BO3896" s="72"/>
      <c r="BP3896" s="72"/>
      <c r="BQ3896" s="72"/>
      <c r="BR3896" s="72"/>
      <c r="BS3896" s="72"/>
      <c r="BT3896" s="72"/>
      <c r="BU3896" s="72"/>
      <c r="BV3896" s="72"/>
      <c r="BW3896" s="72"/>
      <c r="BX3896" s="72"/>
      <c r="BY3896" s="72"/>
      <c r="BZ3896" s="72"/>
      <c r="CA3896" s="72"/>
      <c r="CB3896" s="72"/>
      <c r="CC3896" s="72"/>
      <c r="CD3896" s="72"/>
      <c r="CE3896" s="72"/>
      <c r="CF3896" s="72"/>
      <c r="CG3896" s="72"/>
      <c r="CH3896" s="72"/>
      <c r="CI3896" s="72"/>
      <c r="CJ3896" s="72"/>
      <c r="CK3896" s="72"/>
      <c r="CL3896" s="72"/>
      <c r="CM3896" s="72"/>
      <c r="CN3896" s="72"/>
      <c r="CO3896" s="72"/>
      <c r="CP3896" s="72"/>
      <c r="CQ3896" s="72"/>
      <c r="CR3896" s="72"/>
      <c r="CS3896" s="72"/>
      <c r="CT3896" s="72"/>
      <c r="CU3896" s="72"/>
      <c r="CV3896" s="72"/>
      <c r="CW3896" s="72"/>
      <c r="CX3896" s="72"/>
      <c r="CY3896" s="72"/>
      <c r="CZ3896" s="72"/>
      <c r="DA3896" s="72"/>
      <c r="DB3896" s="72"/>
      <c r="DC3896" s="72"/>
      <c r="DD3896" s="72"/>
      <c r="DE3896" s="72"/>
      <c r="DF3896" s="72"/>
      <c r="DG3896" s="72"/>
      <c r="DH3896" s="72"/>
      <c r="DI3896" s="72"/>
      <c r="DJ3896" s="72"/>
      <c r="DK3896" s="72"/>
      <c r="DL3896" s="72"/>
      <c r="DM3896" s="72"/>
      <c r="DN3896" s="72"/>
      <c r="DO3896" s="72"/>
      <c r="DP3896" s="72"/>
      <c r="DQ3896" s="72"/>
      <c r="DR3896" s="72"/>
      <c r="DS3896" s="72"/>
      <c r="DT3896" s="72"/>
      <c r="DU3896" s="72"/>
      <c r="DV3896" s="72"/>
      <c r="DW3896" s="72"/>
      <c r="DX3896" s="72"/>
      <c r="DY3896" s="72"/>
      <c r="DZ3896" s="72"/>
      <c r="EA3896" s="72"/>
      <c r="EB3896" s="72"/>
      <c r="EC3896" s="72"/>
      <c r="ED3896" s="72"/>
      <c r="EE3896" s="72"/>
      <c r="EF3896" s="72"/>
      <c r="EG3896" s="72"/>
      <c r="EH3896" s="72"/>
      <c r="EI3896" s="72"/>
      <c r="EJ3896" s="72"/>
      <c r="EK3896" s="72"/>
      <c r="EL3896" s="72"/>
      <c r="EM3896" s="72"/>
      <c r="EN3896" s="72"/>
      <c r="EO3896" s="72"/>
      <c r="EP3896" s="72"/>
      <c r="EQ3896" s="72"/>
      <c r="ER3896" s="72"/>
      <c r="ES3896" s="72"/>
      <c r="ET3896" s="72"/>
      <c r="EU3896" s="72"/>
      <c r="EV3896" s="72"/>
      <c r="EW3896" s="72"/>
      <c r="EX3896" s="72"/>
      <c r="EY3896" s="72"/>
      <c r="EZ3896" s="72"/>
      <c r="FA3896" s="72"/>
      <c r="FB3896" s="72"/>
      <c r="FC3896" s="72"/>
      <c r="FD3896" s="72"/>
      <c r="FE3896" s="72"/>
      <c r="FF3896" s="72"/>
      <c r="FG3896" s="72"/>
      <c r="FH3896" s="72"/>
      <c r="FI3896" s="72"/>
      <c r="FJ3896" s="72"/>
      <c r="FK3896" s="72"/>
      <c r="FL3896" s="72"/>
      <c r="FM3896" s="72"/>
      <c r="FN3896" s="72"/>
      <c r="FO3896" s="72"/>
      <c r="FP3896" s="72"/>
      <c r="FQ3896" s="72"/>
      <c r="FR3896" s="72"/>
      <c r="FS3896" s="72"/>
      <c r="FT3896" s="72"/>
      <c r="FU3896" s="72"/>
      <c r="FV3896" s="72"/>
      <c r="FW3896" s="72"/>
      <c r="FX3896" s="72"/>
      <c r="FY3896" s="72"/>
      <c r="FZ3896" s="72"/>
      <c r="GA3896" s="72"/>
      <c r="GB3896" s="72"/>
      <c r="GC3896" s="72"/>
      <c r="GD3896" s="72"/>
      <c r="GE3896" s="72"/>
      <c r="GF3896" s="72"/>
      <c r="GG3896" s="72"/>
      <c r="GH3896" s="72"/>
      <c r="GI3896" s="72"/>
      <c r="GJ3896" s="72"/>
      <c r="GK3896" s="72"/>
      <c r="GL3896" s="72"/>
      <c r="GM3896" s="72"/>
      <c r="GN3896" s="72"/>
      <c r="GO3896" s="72"/>
      <c r="GP3896" s="72"/>
      <c r="GQ3896" s="72"/>
      <c r="GR3896" s="72"/>
      <c r="GS3896" s="72"/>
      <c r="GT3896" s="72"/>
      <c r="GU3896" s="72"/>
      <c r="GV3896" s="72"/>
      <c r="GW3896" s="72"/>
      <c r="GX3896" s="72"/>
      <c r="GY3896" s="72"/>
      <c r="GZ3896" s="72"/>
      <c r="HA3896" s="72"/>
      <c r="HB3896" s="72"/>
      <c r="HC3896" s="72"/>
    </row>
    <row r="3897" s="1" customFormat="true" ht="27" hidden="false" customHeight="true" outlineLevel="0" collapsed="false">
      <c r="A3897" s="25" t="s">
        <v>6441</v>
      </c>
      <c r="B3897" s="25" t="s">
        <v>11</v>
      </c>
      <c r="C3897" s="25" t="n">
        <v>10113360820</v>
      </c>
      <c r="D3897" s="25" t="s">
        <v>6289</v>
      </c>
      <c r="E3897" s="25" t="s">
        <v>6290</v>
      </c>
      <c r="F3897" s="50" t="s">
        <v>24</v>
      </c>
      <c r="G3897" s="50" t="s">
        <v>24</v>
      </c>
      <c r="H3897" s="50"/>
      <c r="I3897" s="50"/>
      <c r="J3897" s="72"/>
      <c r="K3897" s="72"/>
      <c r="L3897" s="72"/>
      <c r="M3897" s="72"/>
      <c r="N3897" s="72"/>
      <c r="O3897" s="72"/>
      <c r="P3897" s="72"/>
      <c r="Q3897" s="72"/>
      <c r="R3897" s="72"/>
      <c r="S3897" s="72"/>
      <c r="T3897" s="72"/>
      <c r="U3897" s="72"/>
      <c r="V3897" s="72"/>
      <c r="W3897" s="72"/>
      <c r="X3897" s="72"/>
      <c r="Y3897" s="72"/>
      <c r="Z3897" s="72"/>
      <c r="AA3897" s="72"/>
      <c r="AB3897" s="72"/>
      <c r="AC3897" s="72"/>
      <c r="AD3897" s="72"/>
      <c r="AE3897" s="72"/>
      <c r="AF3897" s="72"/>
      <c r="AG3897" s="72"/>
      <c r="AH3897" s="72"/>
      <c r="AI3897" s="72"/>
      <c r="AJ3897" s="72"/>
      <c r="AK3897" s="72"/>
      <c r="AL3897" s="72"/>
      <c r="AM3897" s="72"/>
      <c r="AN3897" s="72"/>
      <c r="AO3897" s="72"/>
      <c r="AP3897" s="72"/>
      <c r="AQ3897" s="72"/>
      <c r="AR3897" s="72"/>
      <c r="AS3897" s="72"/>
      <c r="AT3897" s="72"/>
      <c r="AU3897" s="72"/>
      <c r="AV3897" s="72"/>
      <c r="AW3897" s="72"/>
      <c r="AX3897" s="72"/>
      <c r="AY3897" s="72"/>
      <c r="AZ3897" s="72"/>
      <c r="BA3897" s="72"/>
      <c r="BB3897" s="72"/>
      <c r="BC3897" s="72"/>
      <c r="BD3897" s="72"/>
      <c r="BE3897" s="72"/>
      <c r="BF3897" s="72"/>
      <c r="BG3897" s="72"/>
      <c r="BH3897" s="72"/>
      <c r="BI3897" s="72"/>
      <c r="BJ3897" s="72"/>
      <c r="BK3897" s="72"/>
      <c r="BL3897" s="72"/>
      <c r="BM3897" s="72"/>
      <c r="BN3897" s="72"/>
      <c r="BO3897" s="72"/>
      <c r="BP3897" s="72"/>
      <c r="BQ3897" s="72"/>
      <c r="BR3897" s="72"/>
      <c r="BS3897" s="72"/>
      <c r="BT3897" s="72"/>
      <c r="BU3897" s="72"/>
      <c r="BV3897" s="72"/>
      <c r="BW3897" s="72"/>
      <c r="BX3897" s="72"/>
      <c r="BY3897" s="72"/>
      <c r="BZ3897" s="72"/>
      <c r="CA3897" s="72"/>
      <c r="CB3897" s="72"/>
      <c r="CC3897" s="72"/>
      <c r="CD3897" s="72"/>
      <c r="CE3897" s="72"/>
      <c r="CF3897" s="72"/>
      <c r="CG3897" s="72"/>
      <c r="CH3897" s="72"/>
      <c r="CI3897" s="72"/>
      <c r="CJ3897" s="72"/>
      <c r="CK3897" s="72"/>
      <c r="CL3897" s="72"/>
      <c r="CM3897" s="72"/>
      <c r="CN3897" s="72"/>
      <c r="CO3897" s="72"/>
      <c r="CP3897" s="72"/>
      <c r="CQ3897" s="72"/>
      <c r="CR3897" s="72"/>
      <c r="CS3897" s="72"/>
      <c r="CT3897" s="72"/>
      <c r="CU3897" s="72"/>
      <c r="CV3897" s="72"/>
      <c r="CW3897" s="72"/>
      <c r="CX3897" s="72"/>
      <c r="CY3897" s="72"/>
      <c r="CZ3897" s="72"/>
      <c r="DA3897" s="72"/>
      <c r="DB3897" s="72"/>
      <c r="DC3897" s="72"/>
      <c r="DD3897" s="72"/>
      <c r="DE3897" s="72"/>
      <c r="DF3897" s="72"/>
      <c r="DG3897" s="72"/>
      <c r="DH3897" s="72"/>
      <c r="DI3897" s="72"/>
      <c r="DJ3897" s="72"/>
      <c r="DK3897" s="72"/>
      <c r="DL3897" s="72"/>
      <c r="DM3897" s="72"/>
      <c r="DN3897" s="72"/>
      <c r="DO3897" s="72"/>
      <c r="DP3897" s="72"/>
      <c r="DQ3897" s="72"/>
      <c r="DR3897" s="72"/>
      <c r="DS3897" s="72"/>
      <c r="DT3897" s="72"/>
      <c r="DU3897" s="72"/>
      <c r="DV3897" s="72"/>
      <c r="DW3897" s="72"/>
      <c r="DX3897" s="72"/>
      <c r="DY3897" s="72"/>
      <c r="DZ3897" s="72"/>
      <c r="EA3897" s="72"/>
      <c r="EB3897" s="72"/>
      <c r="EC3897" s="72"/>
      <c r="ED3897" s="72"/>
      <c r="EE3897" s="72"/>
      <c r="EF3897" s="72"/>
      <c r="EG3897" s="72"/>
      <c r="EH3897" s="72"/>
      <c r="EI3897" s="72"/>
      <c r="EJ3897" s="72"/>
      <c r="EK3897" s="72"/>
      <c r="EL3897" s="72"/>
      <c r="EM3897" s="72"/>
      <c r="EN3897" s="72"/>
      <c r="EO3897" s="72"/>
      <c r="EP3897" s="72"/>
      <c r="EQ3897" s="72"/>
      <c r="ER3897" s="72"/>
      <c r="ES3897" s="72"/>
      <c r="ET3897" s="72"/>
      <c r="EU3897" s="72"/>
      <c r="EV3897" s="72"/>
      <c r="EW3897" s="72"/>
      <c r="EX3897" s="72"/>
      <c r="EY3897" s="72"/>
      <c r="EZ3897" s="72"/>
      <c r="FA3897" s="72"/>
      <c r="FB3897" s="72"/>
      <c r="FC3897" s="72"/>
      <c r="FD3897" s="72"/>
      <c r="FE3897" s="72"/>
      <c r="FF3897" s="72"/>
      <c r="FG3897" s="72"/>
      <c r="FH3897" s="72"/>
      <c r="FI3897" s="72"/>
      <c r="FJ3897" s="72"/>
      <c r="FK3897" s="72"/>
      <c r="FL3897" s="72"/>
      <c r="FM3897" s="72"/>
      <c r="FN3897" s="72"/>
      <c r="FO3897" s="72"/>
      <c r="FP3897" s="72"/>
      <c r="FQ3897" s="72"/>
      <c r="FR3897" s="72"/>
      <c r="FS3897" s="72"/>
      <c r="FT3897" s="72"/>
      <c r="FU3897" s="72"/>
      <c r="FV3897" s="72"/>
      <c r="FW3897" s="72"/>
      <c r="FX3897" s="72"/>
      <c r="FY3897" s="72"/>
      <c r="FZ3897" s="72"/>
      <c r="GA3897" s="72"/>
      <c r="GB3897" s="72"/>
      <c r="GC3897" s="72"/>
      <c r="GD3897" s="72"/>
      <c r="GE3897" s="72"/>
      <c r="GF3897" s="72"/>
      <c r="GG3897" s="72"/>
      <c r="GH3897" s="72"/>
      <c r="GI3897" s="72"/>
      <c r="GJ3897" s="72"/>
      <c r="GK3897" s="72"/>
      <c r="GL3897" s="72"/>
      <c r="GM3897" s="72"/>
      <c r="GN3897" s="72"/>
      <c r="GO3897" s="72"/>
      <c r="GP3897" s="72"/>
      <c r="GQ3897" s="72"/>
      <c r="GR3897" s="72"/>
      <c r="GS3897" s="72"/>
      <c r="GT3897" s="72"/>
      <c r="GU3897" s="72"/>
      <c r="GV3897" s="72"/>
      <c r="GW3897" s="72"/>
      <c r="GX3897" s="72"/>
      <c r="GY3897" s="72"/>
      <c r="GZ3897" s="72"/>
      <c r="HA3897" s="72"/>
      <c r="HB3897" s="72"/>
      <c r="HC3897" s="72"/>
    </row>
    <row r="3898" s="1" customFormat="true" ht="27" hidden="false" customHeight="true" outlineLevel="0" collapsed="false">
      <c r="A3898" s="25" t="s">
        <v>6442</v>
      </c>
      <c r="B3898" s="25" t="s">
        <v>11</v>
      </c>
      <c r="C3898" s="25" t="n">
        <v>10113360821</v>
      </c>
      <c r="D3898" s="25" t="s">
        <v>6289</v>
      </c>
      <c r="E3898" s="25" t="s">
        <v>6290</v>
      </c>
      <c r="F3898" s="50" t="s">
        <v>24</v>
      </c>
      <c r="G3898" s="50" t="s">
        <v>24</v>
      </c>
      <c r="H3898" s="50"/>
      <c r="I3898" s="50"/>
      <c r="J3898" s="72"/>
      <c r="K3898" s="72"/>
      <c r="L3898" s="72"/>
      <c r="M3898" s="72"/>
      <c r="N3898" s="72"/>
      <c r="O3898" s="72"/>
      <c r="P3898" s="72"/>
      <c r="Q3898" s="72"/>
      <c r="R3898" s="72"/>
      <c r="S3898" s="72"/>
      <c r="T3898" s="72"/>
      <c r="U3898" s="72"/>
      <c r="V3898" s="72"/>
      <c r="W3898" s="72"/>
      <c r="X3898" s="72"/>
      <c r="Y3898" s="72"/>
      <c r="Z3898" s="72"/>
      <c r="AA3898" s="72"/>
      <c r="AB3898" s="72"/>
      <c r="AC3898" s="72"/>
      <c r="AD3898" s="72"/>
      <c r="AE3898" s="72"/>
      <c r="AF3898" s="72"/>
      <c r="AG3898" s="72"/>
      <c r="AH3898" s="72"/>
      <c r="AI3898" s="72"/>
      <c r="AJ3898" s="72"/>
      <c r="AK3898" s="72"/>
      <c r="AL3898" s="72"/>
      <c r="AM3898" s="72"/>
      <c r="AN3898" s="72"/>
      <c r="AO3898" s="72"/>
      <c r="AP3898" s="72"/>
      <c r="AQ3898" s="72"/>
      <c r="AR3898" s="72"/>
      <c r="AS3898" s="72"/>
      <c r="AT3898" s="72"/>
      <c r="AU3898" s="72"/>
      <c r="AV3898" s="72"/>
      <c r="AW3898" s="72"/>
      <c r="AX3898" s="72"/>
      <c r="AY3898" s="72"/>
      <c r="AZ3898" s="72"/>
      <c r="BA3898" s="72"/>
      <c r="BB3898" s="72"/>
      <c r="BC3898" s="72"/>
      <c r="BD3898" s="72"/>
      <c r="BE3898" s="72"/>
      <c r="BF3898" s="72"/>
      <c r="BG3898" s="72"/>
      <c r="BH3898" s="72"/>
      <c r="BI3898" s="72"/>
      <c r="BJ3898" s="72"/>
      <c r="BK3898" s="72"/>
      <c r="BL3898" s="72"/>
      <c r="BM3898" s="72"/>
      <c r="BN3898" s="72"/>
      <c r="BO3898" s="72"/>
      <c r="BP3898" s="72"/>
      <c r="BQ3898" s="72"/>
      <c r="BR3898" s="72"/>
      <c r="BS3898" s="72"/>
      <c r="BT3898" s="72"/>
      <c r="BU3898" s="72"/>
      <c r="BV3898" s="72"/>
      <c r="BW3898" s="72"/>
      <c r="BX3898" s="72"/>
      <c r="BY3898" s="72"/>
      <c r="BZ3898" s="72"/>
      <c r="CA3898" s="72"/>
      <c r="CB3898" s="72"/>
      <c r="CC3898" s="72"/>
      <c r="CD3898" s="72"/>
      <c r="CE3898" s="72"/>
      <c r="CF3898" s="72"/>
      <c r="CG3898" s="72"/>
      <c r="CH3898" s="72"/>
      <c r="CI3898" s="72"/>
      <c r="CJ3898" s="72"/>
      <c r="CK3898" s="72"/>
      <c r="CL3898" s="72"/>
      <c r="CM3898" s="72"/>
      <c r="CN3898" s="72"/>
      <c r="CO3898" s="72"/>
      <c r="CP3898" s="72"/>
      <c r="CQ3898" s="72"/>
      <c r="CR3898" s="72"/>
      <c r="CS3898" s="72"/>
      <c r="CT3898" s="72"/>
      <c r="CU3898" s="72"/>
      <c r="CV3898" s="72"/>
      <c r="CW3898" s="72"/>
      <c r="CX3898" s="72"/>
      <c r="CY3898" s="72"/>
      <c r="CZ3898" s="72"/>
      <c r="DA3898" s="72"/>
      <c r="DB3898" s="72"/>
      <c r="DC3898" s="72"/>
      <c r="DD3898" s="72"/>
      <c r="DE3898" s="72"/>
      <c r="DF3898" s="72"/>
      <c r="DG3898" s="72"/>
      <c r="DH3898" s="72"/>
      <c r="DI3898" s="72"/>
      <c r="DJ3898" s="72"/>
      <c r="DK3898" s="72"/>
      <c r="DL3898" s="72"/>
      <c r="DM3898" s="72"/>
      <c r="DN3898" s="72"/>
      <c r="DO3898" s="72"/>
      <c r="DP3898" s="72"/>
      <c r="DQ3898" s="72"/>
      <c r="DR3898" s="72"/>
      <c r="DS3898" s="72"/>
      <c r="DT3898" s="72"/>
      <c r="DU3898" s="72"/>
      <c r="DV3898" s="72"/>
      <c r="DW3898" s="72"/>
      <c r="DX3898" s="72"/>
      <c r="DY3898" s="72"/>
      <c r="DZ3898" s="72"/>
      <c r="EA3898" s="72"/>
      <c r="EB3898" s="72"/>
      <c r="EC3898" s="72"/>
      <c r="ED3898" s="72"/>
      <c r="EE3898" s="72"/>
      <c r="EF3898" s="72"/>
      <c r="EG3898" s="72"/>
      <c r="EH3898" s="72"/>
      <c r="EI3898" s="72"/>
      <c r="EJ3898" s="72"/>
      <c r="EK3898" s="72"/>
      <c r="EL3898" s="72"/>
      <c r="EM3898" s="72"/>
      <c r="EN3898" s="72"/>
      <c r="EO3898" s="72"/>
      <c r="EP3898" s="72"/>
      <c r="EQ3898" s="72"/>
      <c r="ER3898" s="72"/>
      <c r="ES3898" s="72"/>
      <c r="ET3898" s="72"/>
      <c r="EU3898" s="72"/>
      <c r="EV3898" s="72"/>
      <c r="EW3898" s="72"/>
      <c r="EX3898" s="72"/>
      <c r="EY3898" s="72"/>
      <c r="EZ3898" s="72"/>
      <c r="FA3898" s="72"/>
      <c r="FB3898" s="72"/>
      <c r="FC3898" s="72"/>
      <c r="FD3898" s="72"/>
      <c r="FE3898" s="72"/>
      <c r="FF3898" s="72"/>
      <c r="FG3898" s="72"/>
      <c r="FH3898" s="72"/>
      <c r="FI3898" s="72"/>
      <c r="FJ3898" s="72"/>
      <c r="FK3898" s="72"/>
      <c r="FL3898" s="72"/>
      <c r="FM3898" s="72"/>
      <c r="FN3898" s="72"/>
      <c r="FO3898" s="72"/>
      <c r="FP3898" s="72"/>
      <c r="FQ3898" s="72"/>
      <c r="FR3898" s="72"/>
      <c r="FS3898" s="72"/>
      <c r="FT3898" s="72"/>
      <c r="FU3898" s="72"/>
      <c r="FV3898" s="72"/>
      <c r="FW3898" s="72"/>
      <c r="FX3898" s="72"/>
      <c r="FY3898" s="72"/>
      <c r="FZ3898" s="72"/>
      <c r="GA3898" s="72"/>
      <c r="GB3898" s="72"/>
      <c r="GC3898" s="72"/>
      <c r="GD3898" s="72"/>
      <c r="GE3898" s="72"/>
      <c r="GF3898" s="72"/>
      <c r="GG3898" s="72"/>
      <c r="GH3898" s="72"/>
      <c r="GI3898" s="72"/>
      <c r="GJ3898" s="72"/>
      <c r="GK3898" s="72"/>
      <c r="GL3898" s="72"/>
      <c r="GM3898" s="72"/>
      <c r="GN3898" s="72"/>
      <c r="GO3898" s="72"/>
      <c r="GP3898" s="72"/>
      <c r="GQ3898" s="72"/>
      <c r="GR3898" s="72"/>
      <c r="GS3898" s="72"/>
      <c r="GT3898" s="72"/>
      <c r="GU3898" s="72"/>
      <c r="GV3898" s="72"/>
      <c r="GW3898" s="72"/>
      <c r="GX3898" s="72"/>
      <c r="GY3898" s="72"/>
      <c r="GZ3898" s="72"/>
      <c r="HA3898" s="72"/>
      <c r="HB3898" s="72"/>
      <c r="HC3898" s="72"/>
    </row>
    <row r="3899" s="1" customFormat="true" ht="27" hidden="false" customHeight="true" outlineLevel="0" collapsed="false">
      <c r="A3899" s="25" t="s">
        <v>6443</v>
      </c>
      <c r="B3899" s="25" t="s">
        <v>11</v>
      </c>
      <c r="C3899" s="25" t="n">
        <v>10113360822</v>
      </c>
      <c r="D3899" s="25" t="s">
        <v>6289</v>
      </c>
      <c r="E3899" s="25" t="s">
        <v>6290</v>
      </c>
      <c r="F3899" s="50" t="s">
        <v>24</v>
      </c>
      <c r="G3899" s="50" t="s">
        <v>24</v>
      </c>
      <c r="H3899" s="50"/>
      <c r="I3899" s="50"/>
      <c r="J3899" s="72"/>
      <c r="K3899" s="72"/>
      <c r="L3899" s="72"/>
      <c r="M3899" s="72"/>
      <c r="N3899" s="72"/>
      <c r="O3899" s="72"/>
      <c r="P3899" s="72"/>
      <c r="Q3899" s="72"/>
      <c r="R3899" s="72"/>
      <c r="S3899" s="72"/>
      <c r="T3899" s="72"/>
      <c r="U3899" s="72"/>
      <c r="V3899" s="72"/>
      <c r="W3899" s="72"/>
      <c r="X3899" s="72"/>
      <c r="Y3899" s="72"/>
      <c r="Z3899" s="72"/>
      <c r="AA3899" s="72"/>
      <c r="AB3899" s="72"/>
      <c r="AC3899" s="72"/>
      <c r="AD3899" s="72"/>
      <c r="AE3899" s="72"/>
      <c r="AF3899" s="72"/>
      <c r="AG3899" s="72"/>
      <c r="AH3899" s="72"/>
      <c r="AI3899" s="72"/>
      <c r="AJ3899" s="72"/>
      <c r="AK3899" s="72"/>
      <c r="AL3899" s="72"/>
      <c r="AM3899" s="72"/>
      <c r="AN3899" s="72"/>
      <c r="AO3899" s="72"/>
      <c r="AP3899" s="72"/>
      <c r="AQ3899" s="72"/>
      <c r="AR3899" s="72"/>
      <c r="AS3899" s="72"/>
      <c r="AT3899" s="72"/>
      <c r="AU3899" s="72"/>
      <c r="AV3899" s="72"/>
      <c r="AW3899" s="72"/>
      <c r="AX3899" s="72"/>
      <c r="AY3899" s="72"/>
      <c r="AZ3899" s="72"/>
      <c r="BA3899" s="72"/>
      <c r="BB3899" s="72"/>
      <c r="BC3899" s="72"/>
      <c r="BD3899" s="72"/>
      <c r="BE3899" s="72"/>
      <c r="BF3899" s="72"/>
      <c r="BG3899" s="72"/>
      <c r="BH3899" s="72"/>
      <c r="BI3899" s="72"/>
      <c r="BJ3899" s="72"/>
      <c r="BK3899" s="72"/>
      <c r="BL3899" s="72"/>
      <c r="BM3899" s="72"/>
      <c r="BN3899" s="72"/>
      <c r="BO3899" s="72"/>
      <c r="BP3899" s="72"/>
      <c r="BQ3899" s="72"/>
      <c r="BR3899" s="72"/>
      <c r="BS3899" s="72"/>
      <c r="BT3899" s="72"/>
      <c r="BU3899" s="72"/>
      <c r="BV3899" s="72"/>
      <c r="BW3899" s="72"/>
      <c r="BX3899" s="72"/>
      <c r="BY3899" s="72"/>
      <c r="BZ3899" s="72"/>
      <c r="CA3899" s="72"/>
      <c r="CB3899" s="72"/>
      <c r="CC3899" s="72"/>
      <c r="CD3899" s="72"/>
      <c r="CE3899" s="72"/>
      <c r="CF3899" s="72"/>
      <c r="CG3899" s="72"/>
      <c r="CH3899" s="72"/>
      <c r="CI3899" s="72"/>
      <c r="CJ3899" s="72"/>
      <c r="CK3899" s="72"/>
      <c r="CL3899" s="72"/>
      <c r="CM3899" s="72"/>
      <c r="CN3899" s="72"/>
      <c r="CO3899" s="72"/>
      <c r="CP3899" s="72"/>
      <c r="CQ3899" s="72"/>
      <c r="CR3899" s="72"/>
      <c r="CS3899" s="72"/>
      <c r="CT3899" s="72"/>
      <c r="CU3899" s="72"/>
      <c r="CV3899" s="72"/>
      <c r="CW3899" s="72"/>
      <c r="CX3899" s="72"/>
      <c r="CY3899" s="72"/>
      <c r="CZ3899" s="72"/>
      <c r="DA3899" s="72"/>
      <c r="DB3899" s="72"/>
      <c r="DC3899" s="72"/>
      <c r="DD3899" s="72"/>
      <c r="DE3899" s="72"/>
      <c r="DF3899" s="72"/>
      <c r="DG3899" s="72"/>
      <c r="DH3899" s="72"/>
      <c r="DI3899" s="72"/>
      <c r="DJ3899" s="72"/>
      <c r="DK3899" s="72"/>
      <c r="DL3899" s="72"/>
      <c r="DM3899" s="72"/>
      <c r="DN3899" s="72"/>
      <c r="DO3899" s="72"/>
      <c r="DP3899" s="72"/>
      <c r="DQ3899" s="72"/>
      <c r="DR3899" s="72"/>
      <c r="DS3899" s="72"/>
      <c r="DT3899" s="72"/>
      <c r="DU3899" s="72"/>
      <c r="DV3899" s="72"/>
      <c r="DW3899" s="72"/>
      <c r="DX3899" s="72"/>
      <c r="DY3899" s="72"/>
      <c r="DZ3899" s="72"/>
      <c r="EA3899" s="72"/>
      <c r="EB3899" s="72"/>
      <c r="EC3899" s="72"/>
      <c r="ED3899" s="72"/>
      <c r="EE3899" s="72"/>
      <c r="EF3899" s="72"/>
      <c r="EG3899" s="72"/>
      <c r="EH3899" s="72"/>
      <c r="EI3899" s="72"/>
      <c r="EJ3899" s="72"/>
      <c r="EK3899" s="72"/>
      <c r="EL3899" s="72"/>
      <c r="EM3899" s="72"/>
      <c r="EN3899" s="72"/>
      <c r="EO3899" s="72"/>
      <c r="EP3899" s="72"/>
      <c r="EQ3899" s="72"/>
      <c r="ER3899" s="72"/>
      <c r="ES3899" s="72"/>
      <c r="ET3899" s="72"/>
      <c r="EU3899" s="72"/>
      <c r="EV3899" s="72"/>
      <c r="EW3899" s="72"/>
      <c r="EX3899" s="72"/>
      <c r="EY3899" s="72"/>
      <c r="EZ3899" s="72"/>
      <c r="FA3899" s="72"/>
      <c r="FB3899" s="72"/>
      <c r="FC3899" s="72"/>
      <c r="FD3899" s="72"/>
      <c r="FE3899" s="72"/>
      <c r="FF3899" s="72"/>
      <c r="FG3899" s="72"/>
      <c r="FH3899" s="72"/>
      <c r="FI3899" s="72"/>
      <c r="FJ3899" s="72"/>
      <c r="FK3899" s="72"/>
      <c r="FL3899" s="72"/>
      <c r="FM3899" s="72"/>
      <c r="FN3899" s="72"/>
      <c r="FO3899" s="72"/>
      <c r="FP3899" s="72"/>
      <c r="FQ3899" s="72"/>
      <c r="FR3899" s="72"/>
      <c r="FS3899" s="72"/>
      <c r="FT3899" s="72"/>
      <c r="FU3899" s="72"/>
      <c r="FV3899" s="72"/>
      <c r="FW3899" s="72"/>
      <c r="FX3899" s="72"/>
      <c r="FY3899" s="72"/>
      <c r="FZ3899" s="72"/>
      <c r="GA3899" s="72"/>
      <c r="GB3899" s="72"/>
      <c r="GC3899" s="72"/>
      <c r="GD3899" s="72"/>
      <c r="GE3899" s="72"/>
      <c r="GF3899" s="72"/>
      <c r="GG3899" s="72"/>
      <c r="GH3899" s="72"/>
      <c r="GI3899" s="72"/>
      <c r="GJ3899" s="72"/>
      <c r="GK3899" s="72"/>
      <c r="GL3899" s="72"/>
      <c r="GM3899" s="72"/>
      <c r="GN3899" s="72"/>
      <c r="GO3899" s="72"/>
      <c r="GP3899" s="72"/>
      <c r="GQ3899" s="72"/>
      <c r="GR3899" s="72"/>
      <c r="GS3899" s="72"/>
      <c r="GT3899" s="72"/>
      <c r="GU3899" s="72"/>
      <c r="GV3899" s="72"/>
      <c r="GW3899" s="72"/>
      <c r="GX3899" s="72"/>
      <c r="GY3899" s="72"/>
      <c r="GZ3899" s="72"/>
      <c r="HA3899" s="72"/>
      <c r="HB3899" s="72"/>
      <c r="HC3899" s="72"/>
    </row>
    <row r="3900" s="1" customFormat="true" ht="27" hidden="false" customHeight="true" outlineLevel="0" collapsed="false">
      <c r="A3900" s="25" t="s">
        <v>6444</v>
      </c>
      <c r="B3900" s="25" t="s">
        <v>11</v>
      </c>
      <c r="C3900" s="25" t="n">
        <v>10113360828</v>
      </c>
      <c r="D3900" s="25" t="s">
        <v>6289</v>
      </c>
      <c r="E3900" s="25" t="s">
        <v>6290</v>
      </c>
      <c r="F3900" s="50" t="s">
        <v>24</v>
      </c>
      <c r="G3900" s="50" t="s">
        <v>24</v>
      </c>
      <c r="H3900" s="50"/>
      <c r="I3900" s="50"/>
      <c r="J3900" s="72"/>
      <c r="K3900" s="72"/>
      <c r="L3900" s="72"/>
      <c r="M3900" s="72"/>
      <c r="N3900" s="72"/>
      <c r="O3900" s="72"/>
      <c r="P3900" s="72"/>
      <c r="Q3900" s="72"/>
      <c r="R3900" s="72"/>
      <c r="S3900" s="72"/>
      <c r="T3900" s="72"/>
      <c r="U3900" s="72"/>
      <c r="V3900" s="72"/>
      <c r="W3900" s="72"/>
      <c r="X3900" s="72"/>
      <c r="Y3900" s="72"/>
      <c r="Z3900" s="72"/>
      <c r="AA3900" s="72"/>
      <c r="AB3900" s="72"/>
      <c r="AC3900" s="72"/>
      <c r="AD3900" s="72"/>
      <c r="AE3900" s="72"/>
      <c r="AF3900" s="72"/>
      <c r="AG3900" s="72"/>
      <c r="AH3900" s="72"/>
      <c r="AI3900" s="72"/>
      <c r="AJ3900" s="72"/>
      <c r="AK3900" s="72"/>
      <c r="AL3900" s="72"/>
      <c r="AM3900" s="72"/>
      <c r="AN3900" s="72"/>
      <c r="AO3900" s="72"/>
      <c r="AP3900" s="72"/>
      <c r="AQ3900" s="72"/>
      <c r="AR3900" s="72"/>
      <c r="AS3900" s="72"/>
      <c r="AT3900" s="72"/>
      <c r="AU3900" s="72"/>
      <c r="AV3900" s="72"/>
      <c r="AW3900" s="72"/>
      <c r="AX3900" s="72"/>
      <c r="AY3900" s="72"/>
      <c r="AZ3900" s="72"/>
      <c r="BA3900" s="72"/>
      <c r="BB3900" s="72"/>
      <c r="BC3900" s="72"/>
      <c r="BD3900" s="72"/>
      <c r="BE3900" s="72"/>
      <c r="BF3900" s="72"/>
      <c r="BG3900" s="72"/>
      <c r="BH3900" s="72"/>
      <c r="BI3900" s="72"/>
      <c r="BJ3900" s="72"/>
      <c r="BK3900" s="72"/>
      <c r="BL3900" s="72"/>
      <c r="BM3900" s="72"/>
      <c r="BN3900" s="72"/>
      <c r="BO3900" s="72"/>
      <c r="BP3900" s="72"/>
      <c r="BQ3900" s="72"/>
      <c r="BR3900" s="72"/>
      <c r="BS3900" s="72"/>
      <c r="BT3900" s="72"/>
      <c r="BU3900" s="72"/>
      <c r="BV3900" s="72"/>
      <c r="BW3900" s="72"/>
      <c r="BX3900" s="72"/>
      <c r="BY3900" s="72"/>
      <c r="BZ3900" s="72"/>
      <c r="CA3900" s="72"/>
      <c r="CB3900" s="72"/>
      <c r="CC3900" s="72"/>
      <c r="CD3900" s="72"/>
      <c r="CE3900" s="72"/>
      <c r="CF3900" s="72"/>
      <c r="CG3900" s="72"/>
      <c r="CH3900" s="72"/>
      <c r="CI3900" s="72"/>
      <c r="CJ3900" s="72"/>
      <c r="CK3900" s="72"/>
      <c r="CL3900" s="72"/>
      <c r="CM3900" s="72"/>
      <c r="CN3900" s="72"/>
      <c r="CO3900" s="72"/>
      <c r="CP3900" s="72"/>
      <c r="CQ3900" s="72"/>
      <c r="CR3900" s="72"/>
      <c r="CS3900" s="72"/>
      <c r="CT3900" s="72"/>
      <c r="CU3900" s="72"/>
      <c r="CV3900" s="72"/>
      <c r="CW3900" s="72"/>
      <c r="CX3900" s="72"/>
      <c r="CY3900" s="72"/>
      <c r="CZ3900" s="72"/>
      <c r="DA3900" s="72"/>
      <c r="DB3900" s="72"/>
      <c r="DC3900" s="72"/>
      <c r="DD3900" s="72"/>
      <c r="DE3900" s="72"/>
      <c r="DF3900" s="72"/>
      <c r="DG3900" s="72"/>
      <c r="DH3900" s="72"/>
      <c r="DI3900" s="72"/>
      <c r="DJ3900" s="72"/>
      <c r="DK3900" s="72"/>
      <c r="DL3900" s="72"/>
      <c r="DM3900" s="72"/>
      <c r="DN3900" s="72"/>
      <c r="DO3900" s="72"/>
      <c r="DP3900" s="72"/>
      <c r="DQ3900" s="72"/>
      <c r="DR3900" s="72"/>
      <c r="DS3900" s="72"/>
      <c r="DT3900" s="72"/>
      <c r="DU3900" s="72"/>
      <c r="DV3900" s="72"/>
      <c r="DW3900" s="72"/>
      <c r="DX3900" s="72"/>
      <c r="DY3900" s="72"/>
      <c r="DZ3900" s="72"/>
      <c r="EA3900" s="72"/>
      <c r="EB3900" s="72"/>
      <c r="EC3900" s="72"/>
      <c r="ED3900" s="72"/>
      <c r="EE3900" s="72"/>
      <c r="EF3900" s="72"/>
      <c r="EG3900" s="72"/>
      <c r="EH3900" s="72"/>
      <c r="EI3900" s="72"/>
      <c r="EJ3900" s="72"/>
      <c r="EK3900" s="72"/>
      <c r="EL3900" s="72"/>
      <c r="EM3900" s="72"/>
      <c r="EN3900" s="72"/>
      <c r="EO3900" s="72"/>
      <c r="EP3900" s="72"/>
      <c r="EQ3900" s="72"/>
      <c r="ER3900" s="72"/>
      <c r="ES3900" s="72"/>
      <c r="ET3900" s="72"/>
      <c r="EU3900" s="72"/>
      <c r="EV3900" s="72"/>
      <c r="EW3900" s="72"/>
      <c r="EX3900" s="72"/>
      <c r="EY3900" s="72"/>
      <c r="EZ3900" s="72"/>
      <c r="FA3900" s="72"/>
      <c r="FB3900" s="72"/>
      <c r="FC3900" s="72"/>
      <c r="FD3900" s="72"/>
      <c r="FE3900" s="72"/>
      <c r="FF3900" s="72"/>
      <c r="FG3900" s="72"/>
      <c r="FH3900" s="72"/>
      <c r="FI3900" s="72"/>
      <c r="FJ3900" s="72"/>
      <c r="FK3900" s="72"/>
      <c r="FL3900" s="72"/>
      <c r="FM3900" s="72"/>
      <c r="FN3900" s="72"/>
      <c r="FO3900" s="72"/>
      <c r="FP3900" s="72"/>
      <c r="FQ3900" s="72"/>
      <c r="FR3900" s="72"/>
      <c r="FS3900" s="72"/>
      <c r="FT3900" s="72"/>
      <c r="FU3900" s="72"/>
      <c r="FV3900" s="72"/>
      <c r="FW3900" s="72"/>
      <c r="FX3900" s="72"/>
      <c r="FY3900" s="72"/>
      <c r="FZ3900" s="72"/>
      <c r="GA3900" s="72"/>
      <c r="GB3900" s="72"/>
      <c r="GC3900" s="72"/>
      <c r="GD3900" s="72"/>
      <c r="GE3900" s="72"/>
      <c r="GF3900" s="72"/>
      <c r="GG3900" s="72"/>
      <c r="GH3900" s="72"/>
      <c r="GI3900" s="72"/>
      <c r="GJ3900" s="72"/>
      <c r="GK3900" s="72"/>
      <c r="GL3900" s="72"/>
      <c r="GM3900" s="72"/>
      <c r="GN3900" s="72"/>
      <c r="GO3900" s="72"/>
      <c r="GP3900" s="72"/>
      <c r="GQ3900" s="72"/>
      <c r="GR3900" s="72"/>
      <c r="GS3900" s="72"/>
      <c r="GT3900" s="72"/>
      <c r="GU3900" s="72"/>
      <c r="GV3900" s="72"/>
      <c r="GW3900" s="72"/>
      <c r="GX3900" s="72"/>
      <c r="GY3900" s="72"/>
      <c r="GZ3900" s="72"/>
      <c r="HA3900" s="72"/>
      <c r="HB3900" s="72"/>
      <c r="HC3900" s="72"/>
    </row>
    <row r="3901" s="1" customFormat="true" ht="27" hidden="false" customHeight="true" outlineLevel="0" collapsed="false">
      <c r="A3901" s="25" t="s">
        <v>6445</v>
      </c>
      <c r="B3901" s="25" t="s">
        <v>11</v>
      </c>
      <c r="C3901" s="25" t="n">
        <v>10113360829</v>
      </c>
      <c r="D3901" s="25" t="s">
        <v>6289</v>
      </c>
      <c r="E3901" s="25" t="s">
        <v>6290</v>
      </c>
      <c r="F3901" s="50" t="s">
        <v>24</v>
      </c>
      <c r="G3901" s="50" t="s">
        <v>24</v>
      </c>
      <c r="H3901" s="50"/>
      <c r="I3901" s="50"/>
      <c r="J3901" s="72"/>
      <c r="K3901" s="72"/>
      <c r="L3901" s="72"/>
      <c r="M3901" s="72"/>
      <c r="N3901" s="72"/>
      <c r="O3901" s="72"/>
      <c r="P3901" s="72"/>
      <c r="Q3901" s="72"/>
      <c r="R3901" s="72"/>
      <c r="S3901" s="72"/>
      <c r="T3901" s="72"/>
      <c r="U3901" s="72"/>
      <c r="V3901" s="72"/>
      <c r="W3901" s="72"/>
      <c r="X3901" s="72"/>
      <c r="Y3901" s="72"/>
      <c r="Z3901" s="72"/>
      <c r="AA3901" s="72"/>
      <c r="AB3901" s="72"/>
      <c r="AC3901" s="72"/>
      <c r="AD3901" s="72"/>
      <c r="AE3901" s="72"/>
      <c r="AF3901" s="72"/>
      <c r="AG3901" s="72"/>
      <c r="AH3901" s="72"/>
      <c r="AI3901" s="72"/>
      <c r="AJ3901" s="72"/>
      <c r="AK3901" s="72"/>
      <c r="AL3901" s="72"/>
      <c r="AM3901" s="72"/>
      <c r="AN3901" s="72"/>
      <c r="AO3901" s="72"/>
      <c r="AP3901" s="72"/>
      <c r="AQ3901" s="72"/>
      <c r="AR3901" s="72"/>
      <c r="AS3901" s="72"/>
      <c r="AT3901" s="72"/>
      <c r="AU3901" s="72"/>
      <c r="AV3901" s="72"/>
      <c r="AW3901" s="72"/>
      <c r="AX3901" s="72"/>
      <c r="AY3901" s="72"/>
      <c r="AZ3901" s="72"/>
      <c r="BA3901" s="72"/>
      <c r="BB3901" s="72"/>
      <c r="BC3901" s="72"/>
      <c r="BD3901" s="72"/>
      <c r="BE3901" s="72"/>
      <c r="BF3901" s="72"/>
      <c r="BG3901" s="72"/>
      <c r="BH3901" s="72"/>
      <c r="BI3901" s="72"/>
      <c r="BJ3901" s="72"/>
      <c r="BK3901" s="72"/>
      <c r="BL3901" s="72"/>
      <c r="BM3901" s="72"/>
      <c r="BN3901" s="72"/>
      <c r="BO3901" s="72"/>
      <c r="BP3901" s="72"/>
      <c r="BQ3901" s="72"/>
      <c r="BR3901" s="72"/>
      <c r="BS3901" s="72"/>
      <c r="BT3901" s="72"/>
      <c r="BU3901" s="72"/>
      <c r="BV3901" s="72"/>
      <c r="BW3901" s="72"/>
      <c r="BX3901" s="72"/>
      <c r="BY3901" s="72"/>
      <c r="BZ3901" s="72"/>
      <c r="CA3901" s="72"/>
      <c r="CB3901" s="72"/>
      <c r="CC3901" s="72"/>
      <c r="CD3901" s="72"/>
      <c r="CE3901" s="72"/>
      <c r="CF3901" s="72"/>
      <c r="CG3901" s="72"/>
      <c r="CH3901" s="72"/>
      <c r="CI3901" s="72"/>
      <c r="CJ3901" s="72"/>
      <c r="CK3901" s="72"/>
      <c r="CL3901" s="72"/>
      <c r="CM3901" s="72"/>
      <c r="CN3901" s="72"/>
      <c r="CO3901" s="72"/>
      <c r="CP3901" s="72"/>
      <c r="CQ3901" s="72"/>
      <c r="CR3901" s="72"/>
      <c r="CS3901" s="72"/>
      <c r="CT3901" s="72"/>
      <c r="CU3901" s="72"/>
      <c r="CV3901" s="72"/>
      <c r="CW3901" s="72"/>
      <c r="CX3901" s="72"/>
      <c r="CY3901" s="72"/>
      <c r="CZ3901" s="72"/>
      <c r="DA3901" s="72"/>
      <c r="DB3901" s="72"/>
      <c r="DC3901" s="72"/>
      <c r="DD3901" s="72"/>
      <c r="DE3901" s="72"/>
      <c r="DF3901" s="72"/>
      <c r="DG3901" s="72"/>
      <c r="DH3901" s="72"/>
      <c r="DI3901" s="72"/>
      <c r="DJ3901" s="72"/>
      <c r="DK3901" s="72"/>
      <c r="DL3901" s="72"/>
      <c r="DM3901" s="72"/>
      <c r="DN3901" s="72"/>
      <c r="DO3901" s="72"/>
      <c r="DP3901" s="72"/>
      <c r="DQ3901" s="72"/>
      <c r="DR3901" s="72"/>
      <c r="DS3901" s="72"/>
      <c r="DT3901" s="72"/>
      <c r="DU3901" s="72"/>
      <c r="DV3901" s="72"/>
      <c r="DW3901" s="72"/>
      <c r="DX3901" s="72"/>
      <c r="DY3901" s="72"/>
      <c r="DZ3901" s="72"/>
      <c r="EA3901" s="72"/>
      <c r="EB3901" s="72"/>
      <c r="EC3901" s="72"/>
      <c r="ED3901" s="72"/>
      <c r="EE3901" s="72"/>
      <c r="EF3901" s="72"/>
      <c r="EG3901" s="72"/>
      <c r="EH3901" s="72"/>
      <c r="EI3901" s="72"/>
      <c r="EJ3901" s="72"/>
      <c r="EK3901" s="72"/>
      <c r="EL3901" s="72"/>
      <c r="EM3901" s="72"/>
      <c r="EN3901" s="72"/>
      <c r="EO3901" s="72"/>
      <c r="EP3901" s="72"/>
      <c r="EQ3901" s="72"/>
      <c r="ER3901" s="72"/>
      <c r="ES3901" s="72"/>
      <c r="ET3901" s="72"/>
      <c r="EU3901" s="72"/>
      <c r="EV3901" s="72"/>
      <c r="EW3901" s="72"/>
      <c r="EX3901" s="72"/>
      <c r="EY3901" s="72"/>
      <c r="EZ3901" s="72"/>
      <c r="FA3901" s="72"/>
      <c r="FB3901" s="72"/>
      <c r="FC3901" s="72"/>
      <c r="FD3901" s="72"/>
      <c r="FE3901" s="72"/>
      <c r="FF3901" s="72"/>
      <c r="FG3901" s="72"/>
      <c r="FH3901" s="72"/>
      <c r="FI3901" s="72"/>
      <c r="FJ3901" s="72"/>
      <c r="FK3901" s="72"/>
      <c r="FL3901" s="72"/>
      <c r="FM3901" s="72"/>
      <c r="FN3901" s="72"/>
      <c r="FO3901" s="72"/>
      <c r="FP3901" s="72"/>
      <c r="FQ3901" s="72"/>
      <c r="FR3901" s="72"/>
      <c r="FS3901" s="72"/>
      <c r="FT3901" s="72"/>
      <c r="FU3901" s="72"/>
      <c r="FV3901" s="72"/>
      <c r="FW3901" s="72"/>
      <c r="FX3901" s="72"/>
      <c r="FY3901" s="72"/>
      <c r="FZ3901" s="72"/>
      <c r="GA3901" s="72"/>
      <c r="GB3901" s="72"/>
      <c r="GC3901" s="72"/>
      <c r="GD3901" s="72"/>
      <c r="GE3901" s="72"/>
      <c r="GF3901" s="72"/>
      <c r="GG3901" s="72"/>
      <c r="GH3901" s="72"/>
      <c r="GI3901" s="72"/>
      <c r="GJ3901" s="72"/>
      <c r="GK3901" s="72"/>
      <c r="GL3901" s="72"/>
      <c r="GM3901" s="72"/>
      <c r="GN3901" s="72"/>
      <c r="GO3901" s="72"/>
      <c r="GP3901" s="72"/>
      <c r="GQ3901" s="72"/>
      <c r="GR3901" s="72"/>
      <c r="GS3901" s="72"/>
      <c r="GT3901" s="72"/>
      <c r="GU3901" s="72"/>
      <c r="GV3901" s="72"/>
      <c r="GW3901" s="72"/>
      <c r="GX3901" s="72"/>
      <c r="GY3901" s="72"/>
      <c r="GZ3901" s="72"/>
      <c r="HA3901" s="72"/>
      <c r="HB3901" s="72"/>
      <c r="HC3901" s="72"/>
    </row>
    <row r="3902" s="1" customFormat="true" ht="27" hidden="false" customHeight="true" outlineLevel="0" collapsed="false">
      <c r="A3902" s="25" t="s">
        <v>6446</v>
      </c>
      <c r="B3902" s="25" t="s">
        <v>20</v>
      </c>
      <c r="C3902" s="25" t="n">
        <v>10113360901</v>
      </c>
      <c r="D3902" s="25" t="s">
        <v>6289</v>
      </c>
      <c r="E3902" s="25" t="s">
        <v>6290</v>
      </c>
      <c r="F3902" s="50" t="s">
        <v>24</v>
      </c>
      <c r="G3902" s="50" t="s">
        <v>24</v>
      </c>
      <c r="H3902" s="50"/>
      <c r="I3902" s="50"/>
      <c r="J3902" s="72"/>
      <c r="K3902" s="72"/>
      <c r="L3902" s="72"/>
      <c r="M3902" s="72"/>
      <c r="N3902" s="72"/>
      <c r="O3902" s="72"/>
      <c r="P3902" s="72"/>
      <c r="Q3902" s="72"/>
      <c r="R3902" s="72"/>
      <c r="S3902" s="72"/>
      <c r="T3902" s="72"/>
      <c r="U3902" s="72"/>
      <c r="V3902" s="72"/>
      <c r="W3902" s="72"/>
      <c r="X3902" s="72"/>
      <c r="Y3902" s="72"/>
      <c r="Z3902" s="72"/>
      <c r="AA3902" s="72"/>
      <c r="AB3902" s="72"/>
      <c r="AC3902" s="72"/>
      <c r="AD3902" s="72"/>
      <c r="AE3902" s="72"/>
      <c r="AF3902" s="72"/>
      <c r="AG3902" s="72"/>
      <c r="AH3902" s="72"/>
      <c r="AI3902" s="72"/>
      <c r="AJ3902" s="72"/>
      <c r="AK3902" s="72"/>
      <c r="AL3902" s="72"/>
      <c r="AM3902" s="72"/>
      <c r="AN3902" s="72"/>
      <c r="AO3902" s="72"/>
      <c r="AP3902" s="72"/>
      <c r="AQ3902" s="72"/>
      <c r="AR3902" s="72"/>
      <c r="AS3902" s="72"/>
      <c r="AT3902" s="72"/>
      <c r="AU3902" s="72"/>
      <c r="AV3902" s="72"/>
      <c r="AW3902" s="72"/>
      <c r="AX3902" s="72"/>
      <c r="AY3902" s="72"/>
      <c r="AZ3902" s="72"/>
      <c r="BA3902" s="72"/>
      <c r="BB3902" s="72"/>
      <c r="BC3902" s="72"/>
      <c r="BD3902" s="72"/>
      <c r="BE3902" s="72"/>
      <c r="BF3902" s="72"/>
      <c r="BG3902" s="72"/>
      <c r="BH3902" s="72"/>
      <c r="BI3902" s="72"/>
      <c r="BJ3902" s="72"/>
      <c r="BK3902" s="72"/>
      <c r="BL3902" s="72"/>
      <c r="BM3902" s="72"/>
      <c r="BN3902" s="72"/>
      <c r="BO3902" s="72"/>
      <c r="BP3902" s="72"/>
      <c r="BQ3902" s="72"/>
      <c r="BR3902" s="72"/>
      <c r="BS3902" s="72"/>
      <c r="BT3902" s="72"/>
      <c r="BU3902" s="72"/>
      <c r="BV3902" s="72"/>
      <c r="BW3902" s="72"/>
      <c r="BX3902" s="72"/>
      <c r="BY3902" s="72"/>
      <c r="BZ3902" s="72"/>
      <c r="CA3902" s="72"/>
      <c r="CB3902" s="72"/>
      <c r="CC3902" s="72"/>
      <c r="CD3902" s="72"/>
      <c r="CE3902" s="72"/>
      <c r="CF3902" s="72"/>
      <c r="CG3902" s="72"/>
      <c r="CH3902" s="72"/>
      <c r="CI3902" s="72"/>
      <c r="CJ3902" s="72"/>
      <c r="CK3902" s="72"/>
      <c r="CL3902" s="72"/>
      <c r="CM3902" s="72"/>
      <c r="CN3902" s="72"/>
      <c r="CO3902" s="72"/>
      <c r="CP3902" s="72"/>
      <c r="CQ3902" s="72"/>
      <c r="CR3902" s="72"/>
      <c r="CS3902" s="72"/>
      <c r="CT3902" s="72"/>
      <c r="CU3902" s="72"/>
      <c r="CV3902" s="72"/>
      <c r="CW3902" s="72"/>
      <c r="CX3902" s="72"/>
      <c r="CY3902" s="72"/>
      <c r="CZ3902" s="72"/>
      <c r="DA3902" s="72"/>
      <c r="DB3902" s="72"/>
      <c r="DC3902" s="72"/>
      <c r="DD3902" s="72"/>
      <c r="DE3902" s="72"/>
      <c r="DF3902" s="72"/>
      <c r="DG3902" s="72"/>
      <c r="DH3902" s="72"/>
      <c r="DI3902" s="72"/>
      <c r="DJ3902" s="72"/>
      <c r="DK3902" s="72"/>
      <c r="DL3902" s="72"/>
      <c r="DM3902" s="72"/>
      <c r="DN3902" s="72"/>
      <c r="DO3902" s="72"/>
      <c r="DP3902" s="72"/>
      <c r="DQ3902" s="72"/>
      <c r="DR3902" s="72"/>
      <c r="DS3902" s="72"/>
      <c r="DT3902" s="72"/>
      <c r="DU3902" s="72"/>
      <c r="DV3902" s="72"/>
      <c r="DW3902" s="72"/>
      <c r="DX3902" s="72"/>
      <c r="DY3902" s="72"/>
      <c r="DZ3902" s="72"/>
      <c r="EA3902" s="72"/>
      <c r="EB3902" s="72"/>
      <c r="EC3902" s="72"/>
      <c r="ED3902" s="72"/>
      <c r="EE3902" s="72"/>
      <c r="EF3902" s="72"/>
      <c r="EG3902" s="72"/>
      <c r="EH3902" s="72"/>
      <c r="EI3902" s="72"/>
      <c r="EJ3902" s="72"/>
      <c r="EK3902" s="72"/>
      <c r="EL3902" s="72"/>
      <c r="EM3902" s="72"/>
      <c r="EN3902" s="72"/>
      <c r="EO3902" s="72"/>
      <c r="EP3902" s="72"/>
      <c r="EQ3902" s="72"/>
      <c r="ER3902" s="72"/>
      <c r="ES3902" s="72"/>
      <c r="ET3902" s="72"/>
      <c r="EU3902" s="72"/>
      <c r="EV3902" s="72"/>
      <c r="EW3902" s="72"/>
      <c r="EX3902" s="72"/>
      <c r="EY3902" s="72"/>
      <c r="EZ3902" s="72"/>
      <c r="FA3902" s="72"/>
      <c r="FB3902" s="72"/>
      <c r="FC3902" s="72"/>
      <c r="FD3902" s="72"/>
      <c r="FE3902" s="72"/>
      <c r="FF3902" s="72"/>
      <c r="FG3902" s="72"/>
      <c r="FH3902" s="72"/>
      <c r="FI3902" s="72"/>
      <c r="FJ3902" s="72"/>
      <c r="FK3902" s="72"/>
      <c r="FL3902" s="72"/>
      <c r="FM3902" s="72"/>
      <c r="FN3902" s="72"/>
      <c r="FO3902" s="72"/>
      <c r="FP3902" s="72"/>
      <c r="FQ3902" s="72"/>
      <c r="FR3902" s="72"/>
      <c r="FS3902" s="72"/>
      <c r="FT3902" s="72"/>
      <c r="FU3902" s="72"/>
      <c r="FV3902" s="72"/>
      <c r="FW3902" s="72"/>
      <c r="FX3902" s="72"/>
      <c r="FY3902" s="72"/>
      <c r="FZ3902" s="72"/>
      <c r="GA3902" s="72"/>
      <c r="GB3902" s="72"/>
      <c r="GC3902" s="72"/>
      <c r="GD3902" s="72"/>
      <c r="GE3902" s="72"/>
      <c r="GF3902" s="72"/>
      <c r="GG3902" s="72"/>
      <c r="GH3902" s="72"/>
      <c r="GI3902" s="72"/>
      <c r="GJ3902" s="72"/>
      <c r="GK3902" s="72"/>
      <c r="GL3902" s="72"/>
      <c r="GM3902" s="72"/>
      <c r="GN3902" s="72"/>
      <c r="GO3902" s="72"/>
      <c r="GP3902" s="72"/>
      <c r="GQ3902" s="72"/>
      <c r="GR3902" s="72"/>
      <c r="GS3902" s="72"/>
      <c r="GT3902" s="72"/>
      <c r="GU3902" s="72"/>
      <c r="GV3902" s="72"/>
      <c r="GW3902" s="72"/>
      <c r="GX3902" s="72"/>
      <c r="GY3902" s="72"/>
      <c r="GZ3902" s="72"/>
      <c r="HA3902" s="72"/>
      <c r="HB3902" s="72"/>
      <c r="HC3902" s="72"/>
    </row>
    <row r="3903" s="1" customFormat="true" ht="27" hidden="false" customHeight="true" outlineLevel="0" collapsed="false">
      <c r="A3903" s="25" t="s">
        <v>6447</v>
      </c>
      <c r="B3903" s="25" t="s">
        <v>11</v>
      </c>
      <c r="C3903" s="25" t="n">
        <v>10113360902</v>
      </c>
      <c r="D3903" s="25" t="s">
        <v>6289</v>
      </c>
      <c r="E3903" s="25" t="s">
        <v>6290</v>
      </c>
      <c r="F3903" s="50" t="s">
        <v>24</v>
      </c>
      <c r="G3903" s="50" t="s">
        <v>24</v>
      </c>
      <c r="H3903" s="50"/>
      <c r="I3903" s="50"/>
      <c r="J3903" s="72"/>
      <c r="K3903" s="72"/>
      <c r="L3903" s="72"/>
      <c r="M3903" s="72"/>
      <c r="N3903" s="72"/>
      <c r="O3903" s="72"/>
      <c r="P3903" s="72"/>
      <c r="Q3903" s="72"/>
      <c r="R3903" s="72"/>
      <c r="S3903" s="72"/>
      <c r="T3903" s="72"/>
      <c r="U3903" s="72"/>
      <c r="V3903" s="72"/>
      <c r="W3903" s="72"/>
      <c r="X3903" s="72"/>
      <c r="Y3903" s="72"/>
      <c r="Z3903" s="72"/>
      <c r="AA3903" s="72"/>
      <c r="AB3903" s="72"/>
      <c r="AC3903" s="72"/>
      <c r="AD3903" s="72"/>
      <c r="AE3903" s="72"/>
      <c r="AF3903" s="72"/>
      <c r="AG3903" s="72"/>
      <c r="AH3903" s="72"/>
      <c r="AI3903" s="72"/>
      <c r="AJ3903" s="72"/>
      <c r="AK3903" s="72"/>
      <c r="AL3903" s="72"/>
      <c r="AM3903" s="72"/>
      <c r="AN3903" s="72"/>
      <c r="AO3903" s="72"/>
      <c r="AP3903" s="72"/>
      <c r="AQ3903" s="72"/>
      <c r="AR3903" s="72"/>
      <c r="AS3903" s="72"/>
      <c r="AT3903" s="72"/>
      <c r="AU3903" s="72"/>
      <c r="AV3903" s="72"/>
      <c r="AW3903" s="72"/>
      <c r="AX3903" s="72"/>
      <c r="AY3903" s="72"/>
      <c r="AZ3903" s="72"/>
      <c r="BA3903" s="72"/>
      <c r="BB3903" s="72"/>
      <c r="BC3903" s="72"/>
      <c r="BD3903" s="72"/>
      <c r="BE3903" s="72"/>
      <c r="BF3903" s="72"/>
      <c r="BG3903" s="72"/>
      <c r="BH3903" s="72"/>
      <c r="BI3903" s="72"/>
      <c r="BJ3903" s="72"/>
      <c r="BK3903" s="72"/>
      <c r="BL3903" s="72"/>
      <c r="BM3903" s="72"/>
      <c r="BN3903" s="72"/>
      <c r="BO3903" s="72"/>
      <c r="BP3903" s="72"/>
      <c r="BQ3903" s="72"/>
      <c r="BR3903" s="72"/>
      <c r="BS3903" s="72"/>
      <c r="BT3903" s="72"/>
      <c r="BU3903" s="72"/>
      <c r="BV3903" s="72"/>
      <c r="BW3903" s="72"/>
      <c r="BX3903" s="72"/>
      <c r="BY3903" s="72"/>
      <c r="BZ3903" s="72"/>
      <c r="CA3903" s="72"/>
      <c r="CB3903" s="72"/>
      <c r="CC3903" s="72"/>
      <c r="CD3903" s="72"/>
      <c r="CE3903" s="72"/>
      <c r="CF3903" s="72"/>
      <c r="CG3903" s="72"/>
      <c r="CH3903" s="72"/>
      <c r="CI3903" s="72"/>
      <c r="CJ3903" s="72"/>
      <c r="CK3903" s="72"/>
      <c r="CL3903" s="72"/>
      <c r="CM3903" s="72"/>
      <c r="CN3903" s="72"/>
      <c r="CO3903" s="72"/>
      <c r="CP3903" s="72"/>
      <c r="CQ3903" s="72"/>
      <c r="CR3903" s="72"/>
      <c r="CS3903" s="72"/>
      <c r="CT3903" s="72"/>
      <c r="CU3903" s="72"/>
      <c r="CV3903" s="72"/>
      <c r="CW3903" s="72"/>
      <c r="CX3903" s="72"/>
      <c r="CY3903" s="72"/>
      <c r="CZ3903" s="72"/>
      <c r="DA3903" s="72"/>
      <c r="DB3903" s="72"/>
      <c r="DC3903" s="72"/>
      <c r="DD3903" s="72"/>
      <c r="DE3903" s="72"/>
      <c r="DF3903" s="72"/>
      <c r="DG3903" s="72"/>
      <c r="DH3903" s="72"/>
      <c r="DI3903" s="72"/>
      <c r="DJ3903" s="72"/>
      <c r="DK3903" s="72"/>
      <c r="DL3903" s="72"/>
      <c r="DM3903" s="72"/>
      <c r="DN3903" s="72"/>
      <c r="DO3903" s="72"/>
      <c r="DP3903" s="72"/>
      <c r="DQ3903" s="72"/>
      <c r="DR3903" s="72"/>
      <c r="DS3903" s="72"/>
      <c r="DT3903" s="72"/>
      <c r="DU3903" s="72"/>
      <c r="DV3903" s="72"/>
      <c r="DW3903" s="72"/>
      <c r="DX3903" s="72"/>
      <c r="DY3903" s="72"/>
      <c r="DZ3903" s="72"/>
      <c r="EA3903" s="72"/>
      <c r="EB3903" s="72"/>
      <c r="EC3903" s="72"/>
      <c r="ED3903" s="72"/>
      <c r="EE3903" s="72"/>
      <c r="EF3903" s="72"/>
      <c r="EG3903" s="72"/>
      <c r="EH3903" s="72"/>
      <c r="EI3903" s="72"/>
      <c r="EJ3903" s="72"/>
      <c r="EK3903" s="72"/>
      <c r="EL3903" s="72"/>
      <c r="EM3903" s="72"/>
      <c r="EN3903" s="72"/>
      <c r="EO3903" s="72"/>
      <c r="EP3903" s="72"/>
      <c r="EQ3903" s="72"/>
      <c r="ER3903" s="72"/>
      <c r="ES3903" s="72"/>
      <c r="ET3903" s="72"/>
      <c r="EU3903" s="72"/>
      <c r="EV3903" s="72"/>
      <c r="EW3903" s="72"/>
      <c r="EX3903" s="72"/>
      <c r="EY3903" s="72"/>
      <c r="EZ3903" s="72"/>
      <c r="FA3903" s="72"/>
      <c r="FB3903" s="72"/>
      <c r="FC3903" s="72"/>
      <c r="FD3903" s="72"/>
      <c r="FE3903" s="72"/>
      <c r="FF3903" s="72"/>
      <c r="FG3903" s="72"/>
      <c r="FH3903" s="72"/>
      <c r="FI3903" s="72"/>
      <c r="FJ3903" s="72"/>
      <c r="FK3903" s="72"/>
      <c r="FL3903" s="72"/>
      <c r="FM3903" s="72"/>
      <c r="FN3903" s="72"/>
      <c r="FO3903" s="72"/>
      <c r="FP3903" s="72"/>
      <c r="FQ3903" s="72"/>
      <c r="FR3903" s="72"/>
      <c r="FS3903" s="72"/>
      <c r="FT3903" s="72"/>
      <c r="FU3903" s="72"/>
      <c r="FV3903" s="72"/>
      <c r="FW3903" s="72"/>
      <c r="FX3903" s="72"/>
      <c r="FY3903" s="72"/>
      <c r="FZ3903" s="72"/>
      <c r="GA3903" s="72"/>
      <c r="GB3903" s="72"/>
      <c r="GC3903" s="72"/>
      <c r="GD3903" s="72"/>
      <c r="GE3903" s="72"/>
      <c r="GF3903" s="72"/>
      <c r="GG3903" s="72"/>
      <c r="GH3903" s="72"/>
      <c r="GI3903" s="72"/>
      <c r="GJ3903" s="72"/>
      <c r="GK3903" s="72"/>
      <c r="GL3903" s="72"/>
      <c r="GM3903" s="72"/>
      <c r="GN3903" s="72"/>
      <c r="GO3903" s="72"/>
      <c r="GP3903" s="72"/>
      <c r="GQ3903" s="72"/>
      <c r="GR3903" s="72"/>
      <c r="GS3903" s="72"/>
      <c r="GT3903" s="72"/>
      <c r="GU3903" s="72"/>
      <c r="GV3903" s="72"/>
      <c r="GW3903" s="72"/>
      <c r="GX3903" s="72"/>
      <c r="GY3903" s="72"/>
      <c r="GZ3903" s="72"/>
      <c r="HA3903" s="72"/>
      <c r="HB3903" s="72"/>
      <c r="HC3903" s="72"/>
    </row>
    <row r="3904" s="1" customFormat="true" ht="27" hidden="false" customHeight="true" outlineLevel="0" collapsed="false">
      <c r="A3904" s="25" t="s">
        <v>6448</v>
      </c>
      <c r="B3904" s="25" t="s">
        <v>11</v>
      </c>
      <c r="C3904" s="25" t="n">
        <v>10113360903</v>
      </c>
      <c r="D3904" s="25" t="s">
        <v>6289</v>
      </c>
      <c r="E3904" s="25" t="s">
        <v>6290</v>
      </c>
      <c r="F3904" s="50" t="s">
        <v>24</v>
      </c>
      <c r="G3904" s="50" t="s">
        <v>24</v>
      </c>
      <c r="H3904" s="50"/>
      <c r="I3904" s="50"/>
      <c r="J3904" s="72"/>
      <c r="K3904" s="72"/>
      <c r="L3904" s="72"/>
      <c r="M3904" s="72"/>
      <c r="N3904" s="72"/>
      <c r="O3904" s="72"/>
      <c r="P3904" s="72"/>
      <c r="Q3904" s="72"/>
      <c r="R3904" s="72"/>
      <c r="S3904" s="72"/>
      <c r="T3904" s="72"/>
      <c r="U3904" s="72"/>
      <c r="V3904" s="72"/>
      <c r="W3904" s="72"/>
      <c r="X3904" s="72"/>
      <c r="Y3904" s="72"/>
      <c r="Z3904" s="72"/>
      <c r="AA3904" s="72"/>
      <c r="AB3904" s="72"/>
      <c r="AC3904" s="72"/>
      <c r="AD3904" s="72"/>
      <c r="AE3904" s="72"/>
      <c r="AF3904" s="72"/>
      <c r="AG3904" s="72"/>
      <c r="AH3904" s="72"/>
      <c r="AI3904" s="72"/>
      <c r="AJ3904" s="72"/>
      <c r="AK3904" s="72"/>
      <c r="AL3904" s="72"/>
      <c r="AM3904" s="72"/>
      <c r="AN3904" s="72"/>
      <c r="AO3904" s="72"/>
      <c r="AP3904" s="72"/>
      <c r="AQ3904" s="72"/>
      <c r="AR3904" s="72"/>
      <c r="AS3904" s="72"/>
      <c r="AT3904" s="72"/>
      <c r="AU3904" s="72"/>
      <c r="AV3904" s="72"/>
      <c r="AW3904" s="72"/>
      <c r="AX3904" s="72"/>
      <c r="AY3904" s="72"/>
      <c r="AZ3904" s="72"/>
      <c r="BA3904" s="72"/>
      <c r="BB3904" s="72"/>
      <c r="BC3904" s="72"/>
      <c r="BD3904" s="72"/>
      <c r="BE3904" s="72"/>
      <c r="BF3904" s="72"/>
      <c r="BG3904" s="72"/>
      <c r="BH3904" s="72"/>
      <c r="BI3904" s="72"/>
      <c r="BJ3904" s="72"/>
      <c r="BK3904" s="72"/>
      <c r="BL3904" s="72"/>
      <c r="BM3904" s="72"/>
      <c r="BN3904" s="72"/>
      <c r="BO3904" s="72"/>
      <c r="BP3904" s="72"/>
      <c r="BQ3904" s="72"/>
      <c r="BR3904" s="72"/>
      <c r="BS3904" s="72"/>
      <c r="BT3904" s="72"/>
      <c r="BU3904" s="72"/>
      <c r="BV3904" s="72"/>
      <c r="BW3904" s="72"/>
      <c r="BX3904" s="72"/>
      <c r="BY3904" s="72"/>
      <c r="BZ3904" s="72"/>
      <c r="CA3904" s="72"/>
      <c r="CB3904" s="72"/>
      <c r="CC3904" s="72"/>
      <c r="CD3904" s="72"/>
      <c r="CE3904" s="72"/>
      <c r="CF3904" s="72"/>
      <c r="CG3904" s="72"/>
      <c r="CH3904" s="72"/>
      <c r="CI3904" s="72"/>
      <c r="CJ3904" s="72"/>
      <c r="CK3904" s="72"/>
      <c r="CL3904" s="72"/>
      <c r="CM3904" s="72"/>
      <c r="CN3904" s="72"/>
      <c r="CO3904" s="72"/>
      <c r="CP3904" s="72"/>
      <c r="CQ3904" s="72"/>
      <c r="CR3904" s="72"/>
      <c r="CS3904" s="72"/>
      <c r="CT3904" s="72"/>
      <c r="CU3904" s="72"/>
      <c r="CV3904" s="72"/>
      <c r="CW3904" s="72"/>
      <c r="CX3904" s="72"/>
      <c r="CY3904" s="72"/>
      <c r="CZ3904" s="72"/>
      <c r="DA3904" s="72"/>
      <c r="DB3904" s="72"/>
      <c r="DC3904" s="72"/>
      <c r="DD3904" s="72"/>
      <c r="DE3904" s="72"/>
      <c r="DF3904" s="72"/>
      <c r="DG3904" s="72"/>
      <c r="DH3904" s="72"/>
      <c r="DI3904" s="72"/>
      <c r="DJ3904" s="72"/>
      <c r="DK3904" s="72"/>
      <c r="DL3904" s="72"/>
      <c r="DM3904" s="72"/>
      <c r="DN3904" s="72"/>
      <c r="DO3904" s="72"/>
      <c r="DP3904" s="72"/>
      <c r="DQ3904" s="72"/>
      <c r="DR3904" s="72"/>
      <c r="DS3904" s="72"/>
      <c r="DT3904" s="72"/>
      <c r="DU3904" s="72"/>
      <c r="DV3904" s="72"/>
      <c r="DW3904" s="72"/>
      <c r="DX3904" s="72"/>
      <c r="DY3904" s="72"/>
      <c r="DZ3904" s="72"/>
      <c r="EA3904" s="72"/>
      <c r="EB3904" s="72"/>
      <c r="EC3904" s="72"/>
      <c r="ED3904" s="72"/>
      <c r="EE3904" s="72"/>
      <c r="EF3904" s="72"/>
      <c r="EG3904" s="72"/>
      <c r="EH3904" s="72"/>
      <c r="EI3904" s="72"/>
      <c r="EJ3904" s="72"/>
      <c r="EK3904" s="72"/>
      <c r="EL3904" s="72"/>
      <c r="EM3904" s="72"/>
      <c r="EN3904" s="72"/>
      <c r="EO3904" s="72"/>
      <c r="EP3904" s="72"/>
      <c r="EQ3904" s="72"/>
      <c r="ER3904" s="72"/>
      <c r="ES3904" s="72"/>
      <c r="ET3904" s="72"/>
      <c r="EU3904" s="72"/>
      <c r="EV3904" s="72"/>
      <c r="EW3904" s="72"/>
      <c r="EX3904" s="72"/>
      <c r="EY3904" s="72"/>
      <c r="EZ3904" s="72"/>
      <c r="FA3904" s="72"/>
      <c r="FB3904" s="72"/>
      <c r="FC3904" s="72"/>
      <c r="FD3904" s="72"/>
      <c r="FE3904" s="72"/>
      <c r="FF3904" s="72"/>
      <c r="FG3904" s="72"/>
      <c r="FH3904" s="72"/>
      <c r="FI3904" s="72"/>
      <c r="FJ3904" s="72"/>
      <c r="FK3904" s="72"/>
      <c r="FL3904" s="72"/>
      <c r="FM3904" s="72"/>
      <c r="FN3904" s="72"/>
      <c r="FO3904" s="72"/>
      <c r="FP3904" s="72"/>
      <c r="FQ3904" s="72"/>
      <c r="FR3904" s="72"/>
      <c r="FS3904" s="72"/>
      <c r="FT3904" s="72"/>
      <c r="FU3904" s="72"/>
      <c r="FV3904" s="72"/>
      <c r="FW3904" s="72"/>
      <c r="FX3904" s="72"/>
      <c r="FY3904" s="72"/>
      <c r="FZ3904" s="72"/>
      <c r="GA3904" s="72"/>
      <c r="GB3904" s="72"/>
      <c r="GC3904" s="72"/>
      <c r="GD3904" s="72"/>
      <c r="GE3904" s="72"/>
      <c r="GF3904" s="72"/>
      <c r="GG3904" s="72"/>
      <c r="GH3904" s="72"/>
      <c r="GI3904" s="72"/>
      <c r="GJ3904" s="72"/>
      <c r="GK3904" s="72"/>
      <c r="GL3904" s="72"/>
      <c r="GM3904" s="72"/>
      <c r="GN3904" s="72"/>
      <c r="GO3904" s="72"/>
      <c r="GP3904" s="72"/>
      <c r="GQ3904" s="72"/>
      <c r="GR3904" s="72"/>
      <c r="GS3904" s="72"/>
      <c r="GT3904" s="72"/>
      <c r="GU3904" s="72"/>
      <c r="GV3904" s="72"/>
      <c r="GW3904" s="72"/>
      <c r="GX3904" s="72"/>
      <c r="GY3904" s="72"/>
      <c r="GZ3904" s="72"/>
      <c r="HA3904" s="72"/>
      <c r="HB3904" s="72"/>
      <c r="HC3904" s="72"/>
    </row>
    <row r="3905" s="1" customFormat="true" ht="27" hidden="false" customHeight="true" outlineLevel="0" collapsed="false">
      <c r="A3905" s="25" t="s">
        <v>6449</v>
      </c>
      <c r="B3905" s="25" t="s">
        <v>20</v>
      </c>
      <c r="C3905" s="25" t="n">
        <v>10113360904</v>
      </c>
      <c r="D3905" s="25" t="s">
        <v>6289</v>
      </c>
      <c r="E3905" s="25" t="s">
        <v>6290</v>
      </c>
      <c r="F3905" s="50" t="s">
        <v>24</v>
      </c>
      <c r="G3905" s="50" t="s">
        <v>24</v>
      </c>
      <c r="H3905" s="50"/>
      <c r="I3905" s="50"/>
      <c r="J3905" s="72"/>
      <c r="K3905" s="72"/>
      <c r="L3905" s="72"/>
      <c r="M3905" s="72"/>
      <c r="N3905" s="72"/>
      <c r="O3905" s="72"/>
      <c r="P3905" s="72"/>
      <c r="Q3905" s="72"/>
      <c r="R3905" s="72"/>
      <c r="S3905" s="72"/>
      <c r="T3905" s="72"/>
      <c r="U3905" s="72"/>
      <c r="V3905" s="72"/>
      <c r="W3905" s="72"/>
      <c r="X3905" s="72"/>
      <c r="Y3905" s="72"/>
      <c r="Z3905" s="72"/>
      <c r="AA3905" s="72"/>
      <c r="AB3905" s="72"/>
      <c r="AC3905" s="72"/>
      <c r="AD3905" s="72"/>
      <c r="AE3905" s="72"/>
      <c r="AF3905" s="72"/>
      <c r="AG3905" s="72"/>
      <c r="AH3905" s="72"/>
      <c r="AI3905" s="72"/>
      <c r="AJ3905" s="72"/>
      <c r="AK3905" s="72"/>
      <c r="AL3905" s="72"/>
      <c r="AM3905" s="72"/>
      <c r="AN3905" s="72"/>
      <c r="AO3905" s="72"/>
      <c r="AP3905" s="72"/>
      <c r="AQ3905" s="72"/>
      <c r="AR3905" s="72"/>
      <c r="AS3905" s="72"/>
      <c r="AT3905" s="72"/>
      <c r="AU3905" s="72"/>
      <c r="AV3905" s="72"/>
      <c r="AW3905" s="72"/>
      <c r="AX3905" s="72"/>
      <c r="AY3905" s="72"/>
      <c r="AZ3905" s="72"/>
      <c r="BA3905" s="72"/>
      <c r="BB3905" s="72"/>
      <c r="BC3905" s="72"/>
      <c r="BD3905" s="72"/>
      <c r="BE3905" s="72"/>
      <c r="BF3905" s="72"/>
      <c r="BG3905" s="72"/>
      <c r="BH3905" s="72"/>
      <c r="BI3905" s="72"/>
      <c r="BJ3905" s="72"/>
      <c r="BK3905" s="72"/>
      <c r="BL3905" s="72"/>
      <c r="BM3905" s="72"/>
      <c r="BN3905" s="72"/>
      <c r="BO3905" s="72"/>
      <c r="BP3905" s="72"/>
      <c r="BQ3905" s="72"/>
      <c r="BR3905" s="72"/>
      <c r="BS3905" s="72"/>
      <c r="BT3905" s="72"/>
      <c r="BU3905" s="72"/>
      <c r="BV3905" s="72"/>
      <c r="BW3905" s="72"/>
      <c r="BX3905" s="72"/>
      <c r="BY3905" s="72"/>
      <c r="BZ3905" s="72"/>
      <c r="CA3905" s="72"/>
      <c r="CB3905" s="72"/>
      <c r="CC3905" s="72"/>
      <c r="CD3905" s="72"/>
      <c r="CE3905" s="72"/>
      <c r="CF3905" s="72"/>
      <c r="CG3905" s="72"/>
      <c r="CH3905" s="72"/>
      <c r="CI3905" s="72"/>
      <c r="CJ3905" s="72"/>
      <c r="CK3905" s="72"/>
      <c r="CL3905" s="72"/>
      <c r="CM3905" s="72"/>
      <c r="CN3905" s="72"/>
      <c r="CO3905" s="72"/>
      <c r="CP3905" s="72"/>
      <c r="CQ3905" s="72"/>
      <c r="CR3905" s="72"/>
      <c r="CS3905" s="72"/>
      <c r="CT3905" s="72"/>
      <c r="CU3905" s="72"/>
      <c r="CV3905" s="72"/>
      <c r="CW3905" s="72"/>
      <c r="CX3905" s="72"/>
      <c r="CY3905" s="72"/>
      <c r="CZ3905" s="72"/>
      <c r="DA3905" s="72"/>
      <c r="DB3905" s="72"/>
      <c r="DC3905" s="72"/>
      <c r="DD3905" s="72"/>
      <c r="DE3905" s="72"/>
      <c r="DF3905" s="72"/>
      <c r="DG3905" s="72"/>
      <c r="DH3905" s="72"/>
      <c r="DI3905" s="72"/>
      <c r="DJ3905" s="72"/>
      <c r="DK3905" s="72"/>
      <c r="DL3905" s="72"/>
      <c r="DM3905" s="72"/>
      <c r="DN3905" s="72"/>
      <c r="DO3905" s="72"/>
      <c r="DP3905" s="72"/>
      <c r="DQ3905" s="72"/>
      <c r="DR3905" s="72"/>
      <c r="DS3905" s="72"/>
      <c r="DT3905" s="72"/>
      <c r="DU3905" s="72"/>
      <c r="DV3905" s="72"/>
      <c r="DW3905" s="72"/>
      <c r="DX3905" s="72"/>
      <c r="DY3905" s="72"/>
      <c r="DZ3905" s="72"/>
      <c r="EA3905" s="72"/>
      <c r="EB3905" s="72"/>
      <c r="EC3905" s="72"/>
      <c r="ED3905" s="72"/>
      <c r="EE3905" s="72"/>
      <c r="EF3905" s="72"/>
      <c r="EG3905" s="72"/>
      <c r="EH3905" s="72"/>
      <c r="EI3905" s="72"/>
      <c r="EJ3905" s="72"/>
      <c r="EK3905" s="72"/>
      <c r="EL3905" s="72"/>
      <c r="EM3905" s="72"/>
      <c r="EN3905" s="72"/>
      <c r="EO3905" s="72"/>
      <c r="EP3905" s="72"/>
      <c r="EQ3905" s="72"/>
      <c r="ER3905" s="72"/>
      <c r="ES3905" s="72"/>
      <c r="ET3905" s="72"/>
      <c r="EU3905" s="72"/>
      <c r="EV3905" s="72"/>
      <c r="EW3905" s="72"/>
      <c r="EX3905" s="72"/>
      <c r="EY3905" s="72"/>
      <c r="EZ3905" s="72"/>
      <c r="FA3905" s="72"/>
      <c r="FB3905" s="72"/>
      <c r="FC3905" s="72"/>
      <c r="FD3905" s="72"/>
      <c r="FE3905" s="72"/>
      <c r="FF3905" s="72"/>
      <c r="FG3905" s="72"/>
      <c r="FH3905" s="72"/>
      <c r="FI3905" s="72"/>
      <c r="FJ3905" s="72"/>
      <c r="FK3905" s="72"/>
      <c r="FL3905" s="72"/>
      <c r="FM3905" s="72"/>
      <c r="FN3905" s="72"/>
      <c r="FO3905" s="72"/>
      <c r="FP3905" s="72"/>
      <c r="FQ3905" s="72"/>
      <c r="FR3905" s="72"/>
      <c r="FS3905" s="72"/>
      <c r="FT3905" s="72"/>
      <c r="FU3905" s="72"/>
      <c r="FV3905" s="72"/>
      <c r="FW3905" s="72"/>
      <c r="FX3905" s="72"/>
      <c r="FY3905" s="72"/>
      <c r="FZ3905" s="72"/>
      <c r="GA3905" s="72"/>
      <c r="GB3905" s="72"/>
      <c r="GC3905" s="72"/>
      <c r="GD3905" s="72"/>
      <c r="GE3905" s="72"/>
      <c r="GF3905" s="72"/>
      <c r="GG3905" s="72"/>
      <c r="GH3905" s="72"/>
      <c r="GI3905" s="72"/>
      <c r="GJ3905" s="72"/>
      <c r="GK3905" s="72"/>
      <c r="GL3905" s="72"/>
      <c r="GM3905" s="72"/>
      <c r="GN3905" s="72"/>
      <c r="GO3905" s="72"/>
      <c r="GP3905" s="72"/>
      <c r="GQ3905" s="72"/>
      <c r="GR3905" s="72"/>
      <c r="GS3905" s="72"/>
      <c r="GT3905" s="72"/>
      <c r="GU3905" s="72"/>
      <c r="GV3905" s="72"/>
      <c r="GW3905" s="72"/>
      <c r="GX3905" s="72"/>
      <c r="GY3905" s="72"/>
      <c r="GZ3905" s="72"/>
      <c r="HA3905" s="72"/>
      <c r="HB3905" s="72"/>
      <c r="HC3905" s="72"/>
    </row>
    <row r="3906" s="1" customFormat="true" ht="27" hidden="false" customHeight="true" outlineLevel="0" collapsed="false">
      <c r="A3906" s="25" t="s">
        <v>6450</v>
      </c>
      <c r="B3906" s="25" t="s">
        <v>11</v>
      </c>
      <c r="C3906" s="25" t="n">
        <v>10113360910</v>
      </c>
      <c r="D3906" s="25" t="s">
        <v>6289</v>
      </c>
      <c r="E3906" s="25" t="s">
        <v>6290</v>
      </c>
      <c r="F3906" s="50" t="s">
        <v>24</v>
      </c>
      <c r="G3906" s="50" t="s">
        <v>24</v>
      </c>
      <c r="H3906" s="50"/>
      <c r="I3906" s="50"/>
      <c r="J3906" s="72"/>
      <c r="K3906" s="72"/>
      <c r="L3906" s="72"/>
      <c r="M3906" s="72"/>
      <c r="N3906" s="72"/>
      <c r="O3906" s="72"/>
      <c r="P3906" s="72"/>
      <c r="Q3906" s="72"/>
      <c r="R3906" s="72"/>
      <c r="S3906" s="72"/>
      <c r="T3906" s="72"/>
      <c r="U3906" s="72"/>
      <c r="V3906" s="72"/>
      <c r="W3906" s="72"/>
      <c r="X3906" s="72"/>
      <c r="Y3906" s="72"/>
      <c r="Z3906" s="72"/>
      <c r="AA3906" s="72"/>
      <c r="AB3906" s="72"/>
      <c r="AC3906" s="72"/>
      <c r="AD3906" s="72"/>
      <c r="AE3906" s="72"/>
      <c r="AF3906" s="72"/>
      <c r="AG3906" s="72"/>
      <c r="AH3906" s="72"/>
      <c r="AI3906" s="72"/>
      <c r="AJ3906" s="72"/>
      <c r="AK3906" s="72"/>
      <c r="AL3906" s="72"/>
      <c r="AM3906" s="72"/>
      <c r="AN3906" s="72"/>
      <c r="AO3906" s="72"/>
      <c r="AP3906" s="72"/>
      <c r="AQ3906" s="72"/>
      <c r="AR3906" s="72"/>
      <c r="AS3906" s="72"/>
      <c r="AT3906" s="72"/>
      <c r="AU3906" s="72"/>
      <c r="AV3906" s="72"/>
      <c r="AW3906" s="72"/>
      <c r="AX3906" s="72"/>
      <c r="AY3906" s="72"/>
      <c r="AZ3906" s="72"/>
      <c r="BA3906" s="72"/>
      <c r="BB3906" s="72"/>
      <c r="BC3906" s="72"/>
      <c r="BD3906" s="72"/>
      <c r="BE3906" s="72"/>
      <c r="BF3906" s="72"/>
      <c r="BG3906" s="72"/>
      <c r="BH3906" s="72"/>
      <c r="BI3906" s="72"/>
      <c r="BJ3906" s="72"/>
      <c r="BK3906" s="72"/>
      <c r="BL3906" s="72"/>
      <c r="BM3906" s="72"/>
      <c r="BN3906" s="72"/>
      <c r="BO3906" s="72"/>
      <c r="BP3906" s="72"/>
      <c r="BQ3906" s="72"/>
      <c r="BR3906" s="72"/>
      <c r="BS3906" s="72"/>
      <c r="BT3906" s="72"/>
      <c r="BU3906" s="72"/>
      <c r="BV3906" s="72"/>
      <c r="BW3906" s="72"/>
      <c r="BX3906" s="72"/>
      <c r="BY3906" s="72"/>
      <c r="BZ3906" s="72"/>
      <c r="CA3906" s="72"/>
      <c r="CB3906" s="72"/>
      <c r="CC3906" s="72"/>
      <c r="CD3906" s="72"/>
      <c r="CE3906" s="72"/>
      <c r="CF3906" s="72"/>
      <c r="CG3906" s="72"/>
      <c r="CH3906" s="72"/>
      <c r="CI3906" s="72"/>
      <c r="CJ3906" s="72"/>
      <c r="CK3906" s="72"/>
      <c r="CL3906" s="72"/>
      <c r="CM3906" s="72"/>
      <c r="CN3906" s="72"/>
      <c r="CO3906" s="72"/>
      <c r="CP3906" s="72"/>
      <c r="CQ3906" s="72"/>
      <c r="CR3906" s="72"/>
      <c r="CS3906" s="72"/>
      <c r="CT3906" s="72"/>
      <c r="CU3906" s="72"/>
      <c r="CV3906" s="72"/>
      <c r="CW3906" s="72"/>
      <c r="CX3906" s="72"/>
      <c r="CY3906" s="72"/>
      <c r="CZ3906" s="72"/>
      <c r="DA3906" s="72"/>
      <c r="DB3906" s="72"/>
      <c r="DC3906" s="72"/>
      <c r="DD3906" s="72"/>
      <c r="DE3906" s="72"/>
      <c r="DF3906" s="72"/>
      <c r="DG3906" s="72"/>
      <c r="DH3906" s="72"/>
      <c r="DI3906" s="72"/>
      <c r="DJ3906" s="72"/>
      <c r="DK3906" s="72"/>
      <c r="DL3906" s="72"/>
      <c r="DM3906" s="72"/>
      <c r="DN3906" s="72"/>
      <c r="DO3906" s="72"/>
      <c r="DP3906" s="72"/>
      <c r="DQ3906" s="72"/>
      <c r="DR3906" s="72"/>
      <c r="DS3906" s="72"/>
      <c r="DT3906" s="72"/>
      <c r="DU3906" s="72"/>
      <c r="DV3906" s="72"/>
      <c r="DW3906" s="72"/>
      <c r="DX3906" s="72"/>
      <c r="DY3906" s="72"/>
      <c r="DZ3906" s="72"/>
      <c r="EA3906" s="72"/>
      <c r="EB3906" s="72"/>
      <c r="EC3906" s="72"/>
      <c r="ED3906" s="72"/>
      <c r="EE3906" s="72"/>
      <c r="EF3906" s="72"/>
      <c r="EG3906" s="72"/>
      <c r="EH3906" s="72"/>
      <c r="EI3906" s="72"/>
      <c r="EJ3906" s="72"/>
      <c r="EK3906" s="72"/>
      <c r="EL3906" s="72"/>
      <c r="EM3906" s="72"/>
      <c r="EN3906" s="72"/>
      <c r="EO3906" s="72"/>
      <c r="EP3906" s="72"/>
      <c r="EQ3906" s="72"/>
      <c r="ER3906" s="72"/>
      <c r="ES3906" s="72"/>
      <c r="ET3906" s="72"/>
      <c r="EU3906" s="72"/>
      <c r="EV3906" s="72"/>
      <c r="EW3906" s="72"/>
      <c r="EX3906" s="72"/>
      <c r="EY3906" s="72"/>
      <c r="EZ3906" s="72"/>
      <c r="FA3906" s="72"/>
      <c r="FB3906" s="72"/>
      <c r="FC3906" s="72"/>
      <c r="FD3906" s="72"/>
      <c r="FE3906" s="72"/>
      <c r="FF3906" s="72"/>
      <c r="FG3906" s="72"/>
      <c r="FH3906" s="72"/>
      <c r="FI3906" s="72"/>
      <c r="FJ3906" s="72"/>
      <c r="FK3906" s="72"/>
      <c r="FL3906" s="72"/>
      <c r="FM3906" s="72"/>
      <c r="FN3906" s="72"/>
      <c r="FO3906" s="72"/>
      <c r="FP3906" s="72"/>
      <c r="FQ3906" s="72"/>
      <c r="FR3906" s="72"/>
      <c r="FS3906" s="72"/>
      <c r="FT3906" s="72"/>
      <c r="FU3906" s="72"/>
      <c r="FV3906" s="72"/>
      <c r="FW3906" s="72"/>
      <c r="FX3906" s="72"/>
      <c r="FY3906" s="72"/>
      <c r="FZ3906" s="72"/>
      <c r="GA3906" s="72"/>
      <c r="GB3906" s="72"/>
      <c r="GC3906" s="72"/>
      <c r="GD3906" s="72"/>
      <c r="GE3906" s="72"/>
      <c r="GF3906" s="72"/>
      <c r="GG3906" s="72"/>
      <c r="GH3906" s="72"/>
      <c r="GI3906" s="72"/>
      <c r="GJ3906" s="72"/>
      <c r="GK3906" s="72"/>
      <c r="GL3906" s="72"/>
      <c r="GM3906" s="72"/>
      <c r="GN3906" s="72"/>
      <c r="GO3906" s="72"/>
      <c r="GP3906" s="72"/>
      <c r="GQ3906" s="72"/>
      <c r="GR3906" s="72"/>
      <c r="GS3906" s="72"/>
      <c r="GT3906" s="72"/>
      <c r="GU3906" s="72"/>
      <c r="GV3906" s="72"/>
      <c r="GW3906" s="72"/>
      <c r="GX3906" s="72"/>
      <c r="GY3906" s="72"/>
      <c r="GZ3906" s="72"/>
      <c r="HA3906" s="72"/>
      <c r="HB3906" s="72"/>
      <c r="HC3906" s="72"/>
    </row>
    <row r="3907" s="1" customFormat="true" ht="27" hidden="false" customHeight="true" outlineLevel="0" collapsed="false">
      <c r="A3907" s="25" t="s">
        <v>6451</v>
      </c>
      <c r="B3907" s="25" t="s">
        <v>11</v>
      </c>
      <c r="C3907" s="25" t="n">
        <v>10113360911</v>
      </c>
      <c r="D3907" s="25" t="s">
        <v>6289</v>
      </c>
      <c r="E3907" s="25" t="s">
        <v>6290</v>
      </c>
      <c r="F3907" s="50" t="s">
        <v>24</v>
      </c>
      <c r="G3907" s="50" t="s">
        <v>24</v>
      </c>
      <c r="H3907" s="50"/>
      <c r="I3907" s="50"/>
      <c r="J3907" s="72"/>
      <c r="K3907" s="72"/>
      <c r="L3907" s="72"/>
      <c r="M3907" s="72"/>
      <c r="N3907" s="72"/>
      <c r="O3907" s="72"/>
      <c r="P3907" s="72"/>
      <c r="Q3907" s="72"/>
      <c r="R3907" s="72"/>
      <c r="S3907" s="72"/>
      <c r="T3907" s="72"/>
      <c r="U3907" s="72"/>
      <c r="V3907" s="72"/>
      <c r="W3907" s="72"/>
      <c r="X3907" s="72"/>
      <c r="Y3907" s="72"/>
      <c r="Z3907" s="72"/>
      <c r="AA3907" s="72"/>
      <c r="AB3907" s="72"/>
      <c r="AC3907" s="72"/>
      <c r="AD3907" s="72"/>
      <c r="AE3907" s="72"/>
      <c r="AF3907" s="72"/>
      <c r="AG3907" s="72"/>
      <c r="AH3907" s="72"/>
      <c r="AI3907" s="72"/>
      <c r="AJ3907" s="72"/>
      <c r="AK3907" s="72"/>
      <c r="AL3907" s="72"/>
      <c r="AM3907" s="72"/>
      <c r="AN3907" s="72"/>
      <c r="AO3907" s="72"/>
      <c r="AP3907" s="72"/>
      <c r="AQ3907" s="72"/>
      <c r="AR3907" s="72"/>
      <c r="AS3907" s="72"/>
      <c r="AT3907" s="72"/>
      <c r="AU3907" s="72"/>
      <c r="AV3907" s="72"/>
      <c r="AW3907" s="72"/>
      <c r="AX3907" s="72"/>
      <c r="AY3907" s="72"/>
      <c r="AZ3907" s="72"/>
      <c r="BA3907" s="72"/>
      <c r="BB3907" s="72"/>
      <c r="BC3907" s="72"/>
      <c r="BD3907" s="72"/>
      <c r="BE3907" s="72"/>
      <c r="BF3907" s="72"/>
      <c r="BG3907" s="72"/>
      <c r="BH3907" s="72"/>
      <c r="BI3907" s="72"/>
      <c r="BJ3907" s="72"/>
      <c r="BK3907" s="72"/>
      <c r="BL3907" s="72"/>
      <c r="BM3907" s="72"/>
      <c r="BN3907" s="72"/>
      <c r="BO3907" s="72"/>
      <c r="BP3907" s="72"/>
      <c r="BQ3907" s="72"/>
      <c r="BR3907" s="72"/>
      <c r="BS3907" s="72"/>
      <c r="BT3907" s="72"/>
      <c r="BU3907" s="72"/>
      <c r="BV3907" s="72"/>
      <c r="BW3907" s="72"/>
      <c r="BX3907" s="72"/>
      <c r="BY3907" s="72"/>
      <c r="BZ3907" s="72"/>
      <c r="CA3907" s="72"/>
      <c r="CB3907" s="72"/>
      <c r="CC3907" s="72"/>
      <c r="CD3907" s="72"/>
      <c r="CE3907" s="72"/>
      <c r="CF3907" s="72"/>
      <c r="CG3907" s="72"/>
      <c r="CH3907" s="72"/>
      <c r="CI3907" s="72"/>
      <c r="CJ3907" s="72"/>
      <c r="CK3907" s="72"/>
      <c r="CL3907" s="72"/>
      <c r="CM3907" s="72"/>
      <c r="CN3907" s="72"/>
      <c r="CO3907" s="72"/>
      <c r="CP3907" s="72"/>
      <c r="CQ3907" s="72"/>
      <c r="CR3907" s="72"/>
      <c r="CS3907" s="72"/>
      <c r="CT3907" s="72"/>
      <c r="CU3907" s="72"/>
      <c r="CV3907" s="72"/>
      <c r="CW3907" s="72"/>
      <c r="CX3907" s="72"/>
      <c r="CY3907" s="72"/>
      <c r="CZ3907" s="72"/>
      <c r="DA3907" s="72"/>
      <c r="DB3907" s="72"/>
      <c r="DC3907" s="72"/>
      <c r="DD3907" s="72"/>
      <c r="DE3907" s="72"/>
      <c r="DF3907" s="72"/>
      <c r="DG3907" s="72"/>
      <c r="DH3907" s="72"/>
      <c r="DI3907" s="72"/>
      <c r="DJ3907" s="72"/>
      <c r="DK3907" s="72"/>
      <c r="DL3907" s="72"/>
      <c r="DM3907" s="72"/>
      <c r="DN3907" s="72"/>
      <c r="DO3907" s="72"/>
      <c r="DP3907" s="72"/>
      <c r="DQ3907" s="72"/>
      <c r="DR3907" s="72"/>
      <c r="DS3907" s="72"/>
      <c r="DT3907" s="72"/>
      <c r="DU3907" s="72"/>
      <c r="DV3907" s="72"/>
      <c r="DW3907" s="72"/>
      <c r="DX3907" s="72"/>
      <c r="DY3907" s="72"/>
      <c r="DZ3907" s="72"/>
      <c r="EA3907" s="72"/>
      <c r="EB3907" s="72"/>
      <c r="EC3907" s="72"/>
      <c r="ED3907" s="72"/>
      <c r="EE3907" s="72"/>
      <c r="EF3907" s="72"/>
      <c r="EG3907" s="72"/>
      <c r="EH3907" s="72"/>
      <c r="EI3907" s="72"/>
      <c r="EJ3907" s="72"/>
      <c r="EK3907" s="72"/>
      <c r="EL3907" s="72"/>
      <c r="EM3907" s="72"/>
      <c r="EN3907" s="72"/>
      <c r="EO3907" s="72"/>
      <c r="EP3907" s="72"/>
      <c r="EQ3907" s="72"/>
      <c r="ER3907" s="72"/>
      <c r="ES3907" s="72"/>
      <c r="ET3907" s="72"/>
      <c r="EU3907" s="72"/>
      <c r="EV3907" s="72"/>
      <c r="EW3907" s="72"/>
      <c r="EX3907" s="72"/>
      <c r="EY3907" s="72"/>
      <c r="EZ3907" s="72"/>
      <c r="FA3907" s="72"/>
      <c r="FB3907" s="72"/>
      <c r="FC3907" s="72"/>
      <c r="FD3907" s="72"/>
      <c r="FE3907" s="72"/>
      <c r="FF3907" s="72"/>
      <c r="FG3907" s="72"/>
      <c r="FH3907" s="72"/>
      <c r="FI3907" s="72"/>
      <c r="FJ3907" s="72"/>
      <c r="FK3907" s="72"/>
      <c r="FL3907" s="72"/>
      <c r="FM3907" s="72"/>
      <c r="FN3907" s="72"/>
      <c r="FO3907" s="72"/>
      <c r="FP3907" s="72"/>
      <c r="FQ3907" s="72"/>
      <c r="FR3907" s="72"/>
      <c r="FS3907" s="72"/>
      <c r="FT3907" s="72"/>
      <c r="FU3907" s="72"/>
      <c r="FV3907" s="72"/>
      <c r="FW3907" s="72"/>
      <c r="FX3907" s="72"/>
      <c r="FY3907" s="72"/>
      <c r="FZ3907" s="72"/>
      <c r="GA3907" s="72"/>
      <c r="GB3907" s="72"/>
      <c r="GC3907" s="72"/>
      <c r="GD3907" s="72"/>
      <c r="GE3907" s="72"/>
      <c r="GF3907" s="72"/>
      <c r="GG3907" s="72"/>
      <c r="GH3907" s="72"/>
      <c r="GI3907" s="72"/>
      <c r="GJ3907" s="72"/>
      <c r="GK3907" s="72"/>
      <c r="GL3907" s="72"/>
      <c r="GM3907" s="72"/>
      <c r="GN3907" s="72"/>
      <c r="GO3907" s="72"/>
      <c r="GP3907" s="72"/>
      <c r="GQ3907" s="72"/>
      <c r="GR3907" s="72"/>
      <c r="GS3907" s="72"/>
      <c r="GT3907" s="72"/>
      <c r="GU3907" s="72"/>
      <c r="GV3907" s="72"/>
      <c r="GW3907" s="72"/>
      <c r="GX3907" s="72"/>
      <c r="GY3907" s="72"/>
      <c r="GZ3907" s="72"/>
      <c r="HA3907" s="72"/>
      <c r="HB3907" s="72"/>
      <c r="HC3907" s="72"/>
    </row>
    <row r="3908" s="1" customFormat="true" ht="27" hidden="false" customHeight="true" outlineLevel="0" collapsed="false">
      <c r="A3908" s="25" t="s">
        <v>6452</v>
      </c>
      <c r="B3908" s="25" t="s">
        <v>11</v>
      </c>
      <c r="C3908" s="25" t="n">
        <v>10113360914</v>
      </c>
      <c r="D3908" s="25" t="s">
        <v>6289</v>
      </c>
      <c r="E3908" s="25" t="s">
        <v>6290</v>
      </c>
      <c r="F3908" s="50" t="s">
        <v>24</v>
      </c>
      <c r="G3908" s="50" t="s">
        <v>24</v>
      </c>
      <c r="H3908" s="50"/>
      <c r="I3908" s="50"/>
      <c r="J3908" s="72"/>
      <c r="K3908" s="72"/>
      <c r="L3908" s="72"/>
      <c r="M3908" s="72"/>
      <c r="N3908" s="72"/>
      <c r="O3908" s="72"/>
      <c r="P3908" s="72"/>
      <c r="Q3908" s="72"/>
      <c r="R3908" s="72"/>
      <c r="S3908" s="72"/>
      <c r="T3908" s="72"/>
      <c r="U3908" s="72"/>
      <c r="V3908" s="72"/>
      <c r="W3908" s="72"/>
      <c r="X3908" s="72"/>
      <c r="Y3908" s="72"/>
      <c r="Z3908" s="72"/>
      <c r="AA3908" s="72"/>
      <c r="AB3908" s="72"/>
      <c r="AC3908" s="72"/>
      <c r="AD3908" s="72"/>
      <c r="AE3908" s="72"/>
      <c r="AF3908" s="72"/>
      <c r="AG3908" s="72"/>
      <c r="AH3908" s="72"/>
      <c r="AI3908" s="72"/>
      <c r="AJ3908" s="72"/>
      <c r="AK3908" s="72"/>
      <c r="AL3908" s="72"/>
      <c r="AM3908" s="72"/>
      <c r="AN3908" s="72"/>
      <c r="AO3908" s="72"/>
      <c r="AP3908" s="72"/>
      <c r="AQ3908" s="72"/>
      <c r="AR3908" s="72"/>
      <c r="AS3908" s="72"/>
      <c r="AT3908" s="72"/>
      <c r="AU3908" s="72"/>
      <c r="AV3908" s="72"/>
      <c r="AW3908" s="72"/>
      <c r="AX3908" s="72"/>
      <c r="AY3908" s="72"/>
      <c r="AZ3908" s="72"/>
      <c r="BA3908" s="72"/>
      <c r="BB3908" s="72"/>
      <c r="BC3908" s="72"/>
      <c r="BD3908" s="72"/>
      <c r="BE3908" s="72"/>
      <c r="BF3908" s="72"/>
      <c r="BG3908" s="72"/>
      <c r="BH3908" s="72"/>
      <c r="BI3908" s="72"/>
      <c r="BJ3908" s="72"/>
      <c r="BK3908" s="72"/>
      <c r="BL3908" s="72"/>
      <c r="BM3908" s="72"/>
      <c r="BN3908" s="72"/>
      <c r="BO3908" s="72"/>
      <c r="BP3908" s="72"/>
      <c r="BQ3908" s="72"/>
      <c r="BR3908" s="72"/>
      <c r="BS3908" s="72"/>
      <c r="BT3908" s="72"/>
      <c r="BU3908" s="72"/>
      <c r="BV3908" s="72"/>
      <c r="BW3908" s="72"/>
      <c r="BX3908" s="72"/>
      <c r="BY3908" s="72"/>
      <c r="BZ3908" s="72"/>
      <c r="CA3908" s="72"/>
      <c r="CB3908" s="72"/>
      <c r="CC3908" s="72"/>
      <c r="CD3908" s="72"/>
      <c r="CE3908" s="72"/>
      <c r="CF3908" s="72"/>
      <c r="CG3908" s="72"/>
      <c r="CH3908" s="72"/>
      <c r="CI3908" s="72"/>
      <c r="CJ3908" s="72"/>
      <c r="CK3908" s="72"/>
      <c r="CL3908" s="72"/>
      <c r="CM3908" s="72"/>
      <c r="CN3908" s="72"/>
      <c r="CO3908" s="72"/>
      <c r="CP3908" s="72"/>
      <c r="CQ3908" s="72"/>
      <c r="CR3908" s="72"/>
      <c r="CS3908" s="72"/>
      <c r="CT3908" s="72"/>
      <c r="CU3908" s="72"/>
      <c r="CV3908" s="72"/>
      <c r="CW3908" s="72"/>
      <c r="CX3908" s="72"/>
      <c r="CY3908" s="72"/>
      <c r="CZ3908" s="72"/>
      <c r="DA3908" s="72"/>
      <c r="DB3908" s="72"/>
      <c r="DC3908" s="72"/>
      <c r="DD3908" s="72"/>
      <c r="DE3908" s="72"/>
      <c r="DF3908" s="72"/>
      <c r="DG3908" s="72"/>
      <c r="DH3908" s="72"/>
      <c r="DI3908" s="72"/>
      <c r="DJ3908" s="72"/>
      <c r="DK3908" s="72"/>
      <c r="DL3908" s="72"/>
      <c r="DM3908" s="72"/>
      <c r="DN3908" s="72"/>
      <c r="DO3908" s="72"/>
      <c r="DP3908" s="72"/>
      <c r="DQ3908" s="72"/>
      <c r="DR3908" s="72"/>
      <c r="DS3908" s="72"/>
      <c r="DT3908" s="72"/>
      <c r="DU3908" s="72"/>
      <c r="DV3908" s="72"/>
      <c r="DW3908" s="72"/>
      <c r="DX3908" s="72"/>
      <c r="DY3908" s="72"/>
      <c r="DZ3908" s="72"/>
      <c r="EA3908" s="72"/>
      <c r="EB3908" s="72"/>
      <c r="EC3908" s="72"/>
      <c r="ED3908" s="72"/>
      <c r="EE3908" s="72"/>
      <c r="EF3908" s="72"/>
      <c r="EG3908" s="72"/>
      <c r="EH3908" s="72"/>
      <c r="EI3908" s="72"/>
      <c r="EJ3908" s="72"/>
      <c r="EK3908" s="72"/>
      <c r="EL3908" s="72"/>
      <c r="EM3908" s="72"/>
      <c r="EN3908" s="72"/>
      <c r="EO3908" s="72"/>
      <c r="EP3908" s="72"/>
      <c r="EQ3908" s="72"/>
      <c r="ER3908" s="72"/>
      <c r="ES3908" s="72"/>
      <c r="ET3908" s="72"/>
      <c r="EU3908" s="72"/>
      <c r="EV3908" s="72"/>
      <c r="EW3908" s="72"/>
      <c r="EX3908" s="72"/>
      <c r="EY3908" s="72"/>
      <c r="EZ3908" s="72"/>
      <c r="FA3908" s="72"/>
      <c r="FB3908" s="72"/>
      <c r="FC3908" s="72"/>
      <c r="FD3908" s="72"/>
      <c r="FE3908" s="72"/>
      <c r="FF3908" s="72"/>
      <c r="FG3908" s="72"/>
      <c r="FH3908" s="72"/>
      <c r="FI3908" s="72"/>
      <c r="FJ3908" s="72"/>
      <c r="FK3908" s="72"/>
      <c r="FL3908" s="72"/>
      <c r="FM3908" s="72"/>
      <c r="FN3908" s="72"/>
      <c r="FO3908" s="72"/>
      <c r="FP3908" s="72"/>
      <c r="FQ3908" s="72"/>
      <c r="FR3908" s="72"/>
      <c r="FS3908" s="72"/>
      <c r="FT3908" s="72"/>
      <c r="FU3908" s="72"/>
      <c r="FV3908" s="72"/>
      <c r="FW3908" s="72"/>
      <c r="FX3908" s="72"/>
      <c r="FY3908" s="72"/>
      <c r="FZ3908" s="72"/>
      <c r="GA3908" s="72"/>
      <c r="GB3908" s="72"/>
      <c r="GC3908" s="72"/>
      <c r="GD3908" s="72"/>
      <c r="GE3908" s="72"/>
      <c r="GF3908" s="72"/>
      <c r="GG3908" s="72"/>
      <c r="GH3908" s="72"/>
      <c r="GI3908" s="72"/>
      <c r="GJ3908" s="72"/>
      <c r="GK3908" s="72"/>
      <c r="GL3908" s="72"/>
      <c r="GM3908" s="72"/>
      <c r="GN3908" s="72"/>
      <c r="GO3908" s="72"/>
      <c r="GP3908" s="72"/>
      <c r="GQ3908" s="72"/>
      <c r="GR3908" s="72"/>
      <c r="GS3908" s="72"/>
      <c r="GT3908" s="72"/>
      <c r="GU3908" s="72"/>
      <c r="GV3908" s="72"/>
      <c r="GW3908" s="72"/>
      <c r="GX3908" s="72"/>
      <c r="GY3908" s="72"/>
      <c r="GZ3908" s="72"/>
      <c r="HA3908" s="72"/>
      <c r="HB3908" s="72"/>
      <c r="HC3908" s="72"/>
    </row>
    <row r="3909" s="1" customFormat="true" ht="27" hidden="false" customHeight="true" outlineLevel="0" collapsed="false">
      <c r="A3909" s="25" t="s">
        <v>6453</v>
      </c>
      <c r="B3909" s="25" t="s">
        <v>11</v>
      </c>
      <c r="C3909" s="25" t="n">
        <v>10113360916</v>
      </c>
      <c r="D3909" s="25" t="s">
        <v>6289</v>
      </c>
      <c r="E3909" s="25" t="s">
        <v>6290</v>
      </c>
      <c r="F3909" s="50" t="s">
        <v>24</v>
      </c>
      <c r="G3909" s="50" t="s">
        <v>24</v>
      </c>
      <c r="H3909" s="50"/>
      <c r="I3909" s="50"/>
      <c r="J3909" s="72"/>
      <c r="K3909" s="72"/>
      <c r="L3909" s="72"/>
      <c r="M3909" s="72"/>
      <c r="N3909" s="72"/>
      <c r="O3909" s="72"/>
      <c r="P3909" s="72"/>
      <c r="Q3909" s="72"/>
      <c r="R3909" s="72"/>
      <c r="S3909" s="72"/>
      <c r="T3909" s="72"/>
      <c r="U3909" s="72"/>
      <c r="V3909" s="72"/>
      <c r="W3909" s="72"/>
      <c r="X3909" s="72"/>
      <c r="Y3909" s="72"/>
      <c r="Z3909" s="72"/>
      <c r="AA3909" s="72"/>
      <c r="AB3909" s="72"/>
      <c r="AC3909" s="72"/>
      <c r="AD3909" s="72"/>
      <c r="AE3909" s="72"/>
      <c r="AF3909" s="72"/>
      <c r="AG3909" s="72"/>
      <c r="AH3909" s="72"/>
      <c r="AI3909" s="72"/>
      <c r="AJ3909" s="72"/>
      <c r="AK3909" s="72"/>
      <c r="AL3909" s="72"/>
      <c r="AM3909" s="72"/>
      <c r="AN3909" s="72"/>
      <c r="AO3909" s="72"/>
      <c r="AP3909" s="72"/>
      <c r="AQ3909" s="72"/>
      <c r="AR3909" s="72"/>
      <c r="AS3909" s="72"/>
      <c r="AT3909" s="72"/>
      <c r="AU3909" s="72"/>
      <c r="AV3909" s="72"/>
      <c r="AW3909" s="72"/>
      <c r="AX3909" s="72"/>
      <c r="AY3909" s="72"/>
      <c r="AZ3909" s="72"/>
      <c r="BA3909" s="72"/>
      <c r="BB3909" s="72"/>
      <c r="BC3909" s="72"/>
      <c r="BD3909" s="72"/>
      <c r="BE3909" s="72"/>
      <c r="BF3909" s="72"/>
      <c r="BG3909" s="72"/>
      <c r="BH3909" s="72"/>
      <c r="BI3909" s="72"/>
      <c r="BJ3909" s="72"/>
      <c r="BK3909" s="72"/>
      <c r="BL3909" s="72"/>
      <c r="BM3909" s="72"/>
      <c r="BN3909" s="72"/>
      <c r="BO3909" s="72"/>
      <c r="BP3909" s="72"/>
      <c r="BQ3909" s="72"/>
      <c r="BR3909" s="72"/>
      <c r="BS3909" s="72"/>
      <c r="BT3909" s="72"/>
      <c r="BU3909" s="72"/>
      <c r="BV3909" s="72"/>
      <c r="BW3909" s="72"/>
      <c r="BX3909" s="72"/>
      <c r="BY3909" s="72"/>
      <c r="BZ3909" s="72"/>
      <c r="CA3909" s="72"/>
      <c r="CB3909" s="72"/>
      <c r="CC3909" s="72"/>
      <c r="CD3909" s="72"/>
      <c r="CE3909" s="72"/>
      <c r="CF3909" s="72"/>
      <c r="CG3909" s="72"/>
      <c r="CH3909" s="72"/>
      <c r="CI3909" s="72"/>
      <c r="CJ3909" s="72"/>
      <c r="CK3909" s="72"/>
      <c r="CL3909" s="72"/>
      <c r="CM3909" s="72"/>
      <c r="CN3909" s="72"/>
      <c r="CO3909" s="72"/>
      <c r="CP3909" s="72"/>
      <c r="CQ3909" s="72"/>
      <c r="CR3909" s="72"/>
      <c r="CS3909" s="72"/>
      <c r="CT3909" s="72"/>
      <c r="CU3909" s="72"/>
      <c r="CV3909" s="72"/>
      <c r="CW3909" s="72"/>
      <c r="CX3909" s="72"/>
      <c r="CY3909" s="72"/>
      <c r="CZ3909" s="72"/>
      <c r="DA3909" s="72"/>
      <c r="DB3909" s="72"/>
      <c r="DC3909" s="72"/>
      <c r="DD3909" s="72"/>
      <c r="DE3909" s="72"/>
      <c r="DF3909" s="72"/>
      <c r="DG3909" s="72"/>
      <c r="DH3909" s="72"/>
      <c r="DI3909" s="72"/>
      <c r="DJ3909" s="72"/>
      <c r="DK3909" s="72"/>
      <c r="DL3909" s="72"/>
      <c r="DM3909" s="72"/>
      <c r="DN3909" s="72"/>
      <c r="DO3909" s="72"/>
      <c r="DP3909" s="72"/>
      <c r="DQ3909" s="72"/>
      <c r="DR3909" s="72"/>
      <c r="DS3909" s="72"/>
      <c r="DT3909" s="72"/>
      <c r="DU3909" s="72"/>
      <c r="DV3909" s="72"/>
      <c r="DW3909" s="72"/>
      <c r="DX3909" s="72"/>
      <c r="DY3909" s="72"/>
      <c r="DZ3909" s="72"/>
      <c r="EA3909" s="72"/>
      <c r="EB3909" s="72"/>
      <c r="EC3909" s="72"/>
      <c r="ED3909" s="72"/>
      <c r="EE3909" s="72"/>
      <c r="EF3909" s="72"/>
      <c r="EG3909" s="72"/>
      <c r="EH3909" s="72"/>
      <c r="EI3909" s="72"/>
      <c r="EJ3909" s="72"/>
      <c r="EK3909" s="72"/>
      <c r="EL3909" s="72"/>
      <c r="EM3909" s="72"/>
      <c r="EN3909" s="72"/>
      <c r="EO3909" s="72"/>
      <c r="EP3909" s="72"/>
      <c r="EQ3909" s="72"/>
      <c r="ER3909" s="72"/>
      <c r="ES3909" s="72"/>
      <c r="ET3909" s="72"/>
      <c r="EU3909" s="72"/>
      <c r="EV3909" s="72"/>
      <c r="EW3909" s="72"/>
      <c r="EX3909" s="72"/>
      <c r="EY3909" s="72"/>
      <c r="EZ3909" s="72"/>
      <c r="FA3909" s="72"/>
      <c r="FB3909" s="72"/>
      <c r="FC3909" s="72"/>
      <c r="FD3909" s="72"/>
      <c r="FE3909" s="72"/>
      <c r="FF3909" s="72"/>
      <c r="FG3909" s="72"/>
      <c r="FH3909" s="72"/>
      <c r="FI3909" s="72"/>
      <c r="FJ3909" s="72"/>
      <c r="FK3909" s="72"/>
      <c r="FL3909" s="72"/>
      <c r="FM3909" s="72"/>
      <c r="FN3909" s="72"/>
      <c r="FO3909" s="72"/>
      <c r="FP3909" s="72"/>
      <c r="FQ3909" s="72"/>
      <c r="FR3909" s="72"/>
      <c r="FS3909" s="72"/>
      <c r="FT3909" s="72"/>
      <c r="FU3909" s="72"/>
      <c r="FV3909" s="72"/>
      <c r="FW3909" s="72"/>
      <c r="FX3909" s="72"/>
      <c r="FY3909" s="72"/>
      <c r="FZ3909" s="72"/>
      <c r="GA3909" s="72"/>
      <c r="GB3909" s="72"/>
      <c r="GC3909" s="72"/>
      <c r="GD3909" s="72"/>
      <c r="GE3909" s="72"/>
      <c r="GF3909" s="72"/>
      <c r="GG3909" s="72"/>
      <c r="GH3909" s="72"/>
      <c r="GI3909" s="72"/>
      <c r="GJ3909" s="72"/>
      <c r="GK3909" s="72"/>
      <c r="GL3909" s="72"/>
      <c r="GM3909" s="72"/>
      <c r="GN3909" s="72"/>
      <c r="GO3909" s="72"/>
      <c r="GP3909" s="72"/>
      <c r="GQ3909" s="72"/>
      <c r="GR3909" s="72"/>
      <c r="GS3909" s="72"/>
      <c r="GT3909" s="72"/>
      <c r="GU3909" s="72"/>
      <c r="GV3909" s="72"/>
      <c r="GW3909" s="72"/>
      <c r="GX3909" s="72"/>
      <c r="GY3909" s="72"/>
      <c r="GZ3909" s="72"/>
      <c r="HA3909" s="72"/>
      <c r="HB3909" s="72"/>
      <c r="HC3909" s="72"/>
    </row>
    <row r="3910" s="1" customFormat="true" ht="27" hidden="false" customHeight="true" outlineLevel="0" collapsed="false">
      <c r="A3910" s="25" t="s">
        <v>6454</v>
      </c>
      <c r="B3910" s="25" t="s">
        <v>20</v>
      </c>
      <c r="C3910" s="25" t="n">
        <v>10113360918</v>
      </c>
      <c r="D3910" s="25" t="s">
        <v>6289</v>
      </c>
      <c r="E3910" s="25" t="s">
        <v>6290</v>
      </c>
      <c r="F3910" s="50" t="s">
        <v>24</v>
      </c>
      <c r="G3910" s="50" t="s">
        <v>24</v>
      </c>
      <c r="H3910" s="50"/>
      <c r="I3910" s="50"/>
      <c r="J3910" s="72"/>
      <c r="K3910" s="72"/>
      <c r="L3910" s="72"/>
      <c r="M3910" s="72"/>
      <c r="N3910" s="72"/>
      <c r="O3910" s="72"/>
      <c r="P3910" s="72"/>
      <c r="Q3910" s="72"/>
      <c r="R3910" s="72"/>
      <c r="S3910" s="72"/>
      <c r="T3910" s="72"/>
      <c r="U3910" s="72"/>
      <c r="V3910" s="72"/>
      <c r="W3910" s="72"/>
      <c r="X3910" s="72"/>
      <c r="Y3910" s="72"/>
      <c r="Z3910" s="72"/>
      <c r="AA3910" s="72"/>
      <c r="AB3910" s="72"/>
      <c r="AC3910" s="72"/>
      <c r="AD3910" s="72"/>
      <c r="AE3910" s="72"/>
      <c r="AF3910" s="72"/>
      <c r="AG3910" s="72"/>
      <c r="AH3910" s="72"/>
      <c r="AI3910" s="72"/>
      <c r="AJ3910" s="72"/>
      <c r="AK3910" s="72"/>
      <c r="AL3910" s="72"/>
      <c r="AM3910" s="72"/>
      <c r="AN3910" s="72"/>
      <c r="AO3910" s="72"/>
      <c r="AP3910" s="72"/>
      <c r="AQ3910" s="72"/>
      <c r="AR3910" s="72"/>
      <c r="AS3910" s="72"/>
      <c r="AT3910" s="72"/>
      <c r="AU3910" s="72"/>
      <c r="AV3910" s="72"/>
      <c r="AW3910" s="72"/>
      <c r="AX3910" s="72"/>
      <c r="AY3910" s="72"/>
      <c r="AZ3910" s="72"/>
      <c r="BA3910" s="72"/>
      <c r="BB3910" s="72"/>
      <c r="BC3910" s="72"/>
      <c r="BD3910" s="72"/>
      <c r="BE3910" s="72"/>
      <c r="BF3910" s="72"/>
      <c r="BG3910" s="72"/>
      <c r="BH3910" s="72"/>
      <c r="BI3910" s="72"/>
      <c r="BJ3910" s="72"/>
      <c r="BK3910" s="72"/>
      <c r="BL3910" s="72"/>
      <c r="BM3910" s="72"/>
      <c r="BN3910" s="72"/>
      <c r="BO3910" s="72"/>
      <c r="BP3910" s="72"/>
      <c r="BQ3910" s="72"/>
      <c r="BR3910" s="72"/>
      <c r="BS3910" s="72"/>
      <c r="BT3910" s="72"/>
      <c r="BU3910" s="72"/>
      <c r="BV3910" s="72"/>
      <c r="BW3910" s="72"/>
      <c r="BX3910" s="72"/>
      <c r="BY3910" s="72"/>
      <c r="BZ3910" s="72"/>
      <c r="CA3910" s="72"/>
      <c r="CB3910" s="72"/>
      <c r="CC3910" s="72"/>
      <c r="CD3910" s="72"/>
      <c r="CE3910" s="72"/>
      <c r="CF3910" s="72"/>
      <c r="CG3910" s="72"/>
      <c r="CH3910" s="72"/>
      <c r="CI3910" s="72"/>
      <c r="CJ3910" s="72"/>
      <c r="CK3910" s="72"/>
      <c r="CL3910" s="72"/>
      <c r="CM3910" s="72"/>
      <c r="CN3910" s="72"/>
      <c r="CO3910" s="72"/>
      <c r="CP3910" s="72"/>
      <c r="CQ3910" s="72"/>
      <c r="CR3910" s="72"/>
      <c r="CS3910" s="72"/>
      <c r="CT3910" s="72"/>
      <c r="CU3910" s="72"/>
      <c r="CV3910" s="72"/>
      <c r="CW3910" s="72"/>
      <c r="CX3910" s="72"/>
      <c r="CY3910" s="72"/>
      <c r="CZ3910" s="72"/>
      <c r="DA3910" s="72"/>
      <c r="DB3910" s="72"/>
      <c r="DC3910" s="72"/>
      <c r="DD3910" s="72"/>
      <c r="DE3910" s="72"/>
      <c r="DF3910" s="72"/>
      <c r="DG3910" s="72"/>
      <c r="DH3910" s="72"/>
      <c r="DI3910" s="72"/>
      <c r="DJ3910" s="72"/>
      <c r="DK3910" s="72"/>
      <c r="DL3910" s="72"/>
      <c r="DM3910" s="72"/>
      <c r="DN3910" s="72"/>
      <c r="DO3910" s="72"/>
      <c r="DP3910" s="72"/>
      <c r="DQ3910" s="72"/>
      <c r="DR3910" s="72"/>
      <c r="DS3910" s="72"/>
      <c r="DT3910" s="72"/>
      <c r="DU3910" s="72"/>
      <c r="DV3910" s="72"/>
      <c r="DW3910" s="72"/>
      <c r="DX3910" s="72"/>
      <c r="DY3910" s="72"/>
      <c r="DZ3910" s="72"/>
      <c r="EA3910" s="72"/>
      <c r="EB3910" s="72"/>
      <c r="EC3910" s="72"/>
      <c r="ED3910" s="72"/>
      <c r="EE3910" s="72"/>
      <c r="EF3910" s="72"/>
      <c r="EG3910" s="72"/>
      <c r="EH3910" s="72"/>
      <c r="EI3910" s="72"/>
      <c r="EJ3910" s="72"/>
      <c r="EK3910" s="72"/>
      <c r="EL3910" s="72"/>
      <c r="EM3910" s="72"/>
      <c r="EN3910" s="72"/>
      <c r="EO3910" s="72"/>
      <c r="EP3910" s="72"/>
      <c r="EQ3910" s="72"/>
      <c r="ER3910" s="72"/>
      <c r="ES3910" s="72"/>
      <c r="ET3910" s="72"/>
      <c r="EU3910" s="72"/>
      <c r="EV3910" s="72"/>
      <c r="EW3910" s="72"/>
      <c r="EX3910" s="72"/>
      <c r="EY3910" s="72"/>
      <c r="EZ3910" s="72"/>
      <c r="FA3910" s="72"/>
      <c r="FB3910" s="72"/>
      <c r="FC3910" s="72"/>
      <c r="FD3910" s="72"/>
      <c r="FE3910" s="72"/>
      <c r="FF3910" s="72"/>
      <c r="FG3910" s="72"/>
      <c r="FH3910" s="72"/>
      <c r="FI3910" s="72"/>
      <c r="FJ3910" s="72"/>
      <c r="FK3910" s="72"/>
      <c r="FL3910" s="72"/>
      <c r="FM3910" s="72"/>
      <c r="FN3910" s="72"/>
      <c r="FO3910" s="72"/>
      <c r="FP3910" s="72"/>
      <c r="FQ3910" s="72"/>
      <c r="FR3910" s="72"/>
      <c r="FS3910" s="72"/>
      <c r="FT3910" s="72"/>
      <c r="FU3910" s="72"/>
      <c r="FV3910" s="72"/>
      <c r="FW3910" s="72"/>
      <c r="FX3910" s="72"/>
      <c r="FY3910" s="72"/>
      <c r="FZ3910" s="72"/>
      <c r="GA3910" s="72"/>
      <c r="GB3910" s="72"/>
      <c r="GC3910" s="72"/>
      <c r="GD3910" s="72"/>
      <c r="GE3910" s="72"/>
      <c r="GF3910" s="72"/>
      <c r="GG3910" s="72"/>
      <c r="GH3910" s="72"/>
      <c r="GI3910" s="72"/>
      <c r="GJ3910" s="72"/>
      <c r="GK3910" s="72"/>
      <c r="GL3910" s="72"/>
      <c r="GM3910" s="72"/>
      <c r="GN3910" s="72"/>
      <c r="GO3910" s="72"/>
      <c r="GP3910" s="72"/>
      <c r="GQ3910" s="72"/>
      <c r="GR3910" s="72"/>
      <c r="GS3910" s="72"/>
      <c r="GT3910" s="72"/>
      <c r="GU3910" s="72"/>
      <c r="GV3910" s="72"/>
      <c r="GW3910" s="72"/>
      <c r="GX3910" s="72"/>
      <c r="GY3910" s="72"/>
      <c r="GZ3910" s="72"/>
      <c r="HA3910" s="72"/>
      <c r="HB3910" s="72"/>
      <c r="HC3910" s="72"/>
    </row>
    <row r="3911" s="1" customFormat="true" ht="27" hidden="false" customHeight="true" outlineLevel="0" collapsed="false">
      <c r="A3911" s="25" t="s">
        <v>6455</v>
      </c>
      <c r="B3911" s="25" t="s">
        <v>11</v>
      </c>
      <c r="C3911" s="25" t="n">
        <v>10113360919</v>
      </c>
      <c r="D3911" s="25" t="s">
        <v>6289</v>
      </c>
      <c r="E3911" s="25" t="s">
        <v>6290</v>
      </c>
      <c r="F3911" s="50" t="s">
        <v>24</v>
      </c>
      <c r="G3911" s="50" t="s">
        <v>24</v>
      </c>
      <c r="H3911" s="50"/>
      <c r="I3911" s="50"/>
      <c r="J3911" s="72"/>
      <c r="K3911" s="72"/>
      <c r="L3911" s="72"/>
      <c r="M3911" s="72"/>
      <c r="N3911" s="72"/>
      <c r="O3911" s="72"/>
      <c r="P3911" s="72"/>
      <c r="Q3911" s="72"/>
      <c r="R3911" s="72"/>
      <c r="S3911" s="72"/>
      <c r="T3911" s="72"/>
      <c r="U3911" s="72"/>
      <c r="V3911" s="72"/>
      <c r="W3911" s="72"/>
      <c r="X3911" s="72"/>
      <c r="Y3911" s="72"/>
      <c r="Z3911" s="72"/>
      <c r="AA3911" s="72"/>
      <c r="AB3911" s="72"/>
      <c r="AC3911" s="72"/>
      <c r="AD3911" s="72"/>
      <c r="AE3911" s="72"/>
      <c r="AF3911" s="72"/>
      <c r="AG3911" s="72"/>
      <c r="AH3911" s="72"/>
      <c r="AI3911" s="72"/>
      <c r="AJ3911" s="72"/>
      <c r="AK3911" s="72"/>
      <c r="AL3911" s="72"/>
      <c r="AM3911" s="72"/>
      <c r="AN3911" s="72"/>
      <c r="AO3911" s="72"/>
      <c r="AP3911" s="72"/>
      <c r="AQ3911" s="72"/>
      <c r="AR3911" s="72"/>
      <c r="AS3911" s="72"/>
      <c r="AT3911" s="72"/>
      <c r="AU3911" s="72"/>
      <c r="AV3911" s="72"/>
      <c r="AW3911" s="72"/>
      <c r="AX3911" s="72"/>
      <c r="AY3911" s="72"/>
      <c r="AZ3911" s="72"/>
      <c r="BA3911" s="72"/>
      <c r="BB3911" s="72"/>
      <c r="BC3911" s="72"/>
      <c r="BD3911" s="72"/>
      <c r="BE3911" s="72"/>
      <c r="BF3911" s="72"/>
      <c r="BG3911" s="72"/>
      <c r="BH3911" s="72"/>
      <c r="BI3911" s="72"/>
      <c r="BJ3911" s="72"/>
      <c r="BK3911" s="72"/>
      <c r="BL3911" s="72"/>
      <c r="BM3911" s="72"/>
      <c r="BN3911" s="72"/>
      <c r="BO3911" s="72"/>
      <c r="BP3911" s="72"/>
      <c r="BQ3911" s="72"/>
      <c r="BR3911" s="72"/>
      <c r="BS3911" s="72"/>
      <c r="BT3911" s="72"/>
      <c r="BU3911" s="72"/>
      <c r="BV3911" s="72"/>
      <c r="BW3911" s="72"/>
      <c r="BX3911" s="72"/>
      <c r="BY3911" s="72"/>
      <c r="BZ3911" s="72"/>
      <c r="CA3911" s="72"/>
      <c r="CB3911" s="72"/>
      <c r="CC3911" s="72"/>
      <c r="CD3911" s="72"/>
      <c r="CE3911" s="72"/>
      <c r="CF3911" s="72"/>
      <c r="CG3911" s="72"/>
      <c r="CH3911" s="72"/>
      <c r="CI3911" s="72"/>
      <c r="CJ3911" s="72"/>
      <c r="CK3911" s="72"/>
      <c r="CL3911" s="72"/>
      <c r="CM3911" s="72"/>
      <c r="CN3911" s="72"/>
      <c r="CO3911" s="72"/>
      <c r="CP3911" s="72"/>
      <c r="CQ3911" s="72"/>
      <c r="CR3911" s="72"/>
      <c r="CS3911" s="72"/>
      <c r="CT3911" s="72"/>
      <c r="CU3911" s="72"/>
      <c r="CV3911" s="72"/>
      <c r="CW3911" s="72"/>
      <c r="CX3911" s="72"/>
      <c r="CY3911" s="72"/>
      <c r="CZ3911" s="72"/>
      <c r="DA3911" s="72"/>
      <c r="DB3911" s="72"/>
      <c r="DC3911" s="72"/>
      <c r="DD3911" s="72"/>
      <c r="DE3911" s="72"/>
      <c r="DF3911" s="72"/>
      <c r="DG3911" s="72"/>
      <c r="DH3911" s="72"/>
      <c r="DI3911" s="72"/>
      <c r="DJ3911" s="72"/>
      <c r="DK3911" s="72"/>
      <c r="DL3911" s="72"/>
      <c r="DM3911" s="72"/>
      <c r="DN3911" s="72"/>
      <c r="DO3911" s="72"/>
      <c r="DP3911" s="72"/>
      <c r="DQ3911" s="72"/>
      <c r="DR3911" s="72"/>
      <c r="DS3911" s="72"/>
      <c r="DT3911" s="72"/>
      <c r="DU3911" s="72"/>
      <c r="DV3911" s="72"/>
      <c r="DW3911" s="72"/>
      <c r="DX3911" s="72"/>
      <c r="DY3911" s="72"/>
      <c r="DZ3911" s="72"/>
      <c r="EA3911" s="72"/>
      <c r="EB3911" s="72"/>
      <c r="EC3911" s="72"/>
      <c r="ED3911" s="72"/>
      <c r="EE3911" s="72"/>
      <c r="EF3911" s="72"/>
      <c r="EG3911" s="72"/>
      <c r="EH3911" s="72"/>
      <c r="EI3911" s="72"/>
      <c r="EJ3911" s="72"/>
      <c r="EK3911" s="72"/>
      <c r="EL3911" s="72"/>
      <c r="EM3911" s="72"/>
      <c r="EN3911" s="72"/>
      <c r="EO3911" s="72"/>
      <c r="EP3911" s="72"/>
      <c r="EQ3911" s="72"/>
      <c r="ER3911" s="72"/>
      <c r="ES3911" s="72"/>
      <c r="ET3911" s="72"/>
      <c r="EU3911" s="72"/>
      <c r="EV3911" s="72"/>
      <c r="EW3911" s="72"/>
      <c r="EX3911" s="72"/>
      <c r="EY3911" s="72"/>
      <c r="EZ3911" s="72"/>
      <c r="FA3911" s="72"/>
      <c r="FB3911" s="72"/>
      <c r="FC3911" s="72"/>
      <c r="FD3911" s="72"/>
      <c r="FE3911" s="72"/>
      <c r="FF3911" s="72"/>
      <c r="FG3911" s="72"/>
      <c r="FH3911" s="72"/>
      <c r="FI3911" s="72"/>
      <c r="FJ3911" s="72"/>
      <c r="FK3911" s="72"/>
      <c r="FL3911" s="72"/>
      <c r="FM3911" s="72"/>
      <c r="FN3911" s="72"/>
      <c r="FO3911" s="72"/>
      <c r="FP3911" s="72"/>
      <c r="FQ3911" s="72"/>
      <c r="FR3911" s="72"/>
      <c r="FS3911" s="72"/>
      <c r="FT3911" s="72"/>
      <c r="FU3911" s="72"/>
      <c r="FV3911" s="72"/>
      <c r="FW3911" s="72"/>
      <c r="FX3911" s="72"/>
      <c r="FY3911" s="72"/>
      <c r="FZ3911" s="72"/>
      <c r="GA3911" s="72"/>
      <c r="GB3911" s="72"/>
      <c r="GC3911" s="72"/>
      <c r="GD3911" s="72"/>
      <c r="GE3911" s="72"/>
      <c r="GF3911" s="72"/>
      <c r="GG3911" s="72"/>
      <c r="GH3911" s="72"/>
      <c r="GI3911" s="72"/>
      <c r="GJ3911" s="72"/>
      <c r="GK3911" s="72"/>
      <c r="GL3911" s="72"/>
      <c r="GM3911" s="72"/>
      <c r="GN3911" s="72"/>
      <c r="GO3911" s="72"/>
      <c r="GP3911" s="72"/>
      <c r="GQ3911" s="72"/>
      <c r="GR3911" s="72"/>
      <c r="GS3911" s="72"/>
      <c r="GT3911" s="72"/>
      <c r="GU3911" s="72"/>
      <c r="GV3911" s="72"/>
      <c r="GW3911" s="72"/>
      <c r="GX3911" s="72"/>
      <c r="GY3911" s="72"/>
      <c r="GZ3911" s="72"/>
      <c r="HA3911" s="72"/>
      <c r="HB3911" s="72"/>
      <c r="HC3911" s="72"/>
    </row>
    <row r="3912" s="1" customFormat="true" ht="27" hidden="false" customHeight="true" outlineLevel="0" collapsed="false">
      <c r="A3912" s="25" t="s">
        <v>6456</v>
      </c>
      <c r="B3912" s="25" t="s">
        <v>20</v>
      </c>
      <c r="C3912" s="25" t="n">
        <v>10113360922</v>
      </c>
      <c r="D3912" s="25" t="s">
        <v>6289</v>
      </c>
      <c r="E3912" s="25" t="s">
        <v>6290</v>
      </c>
      <c r="F3912" s="50" t="s">
        <v>24</v>
      </c>
      <c r="G3912" s="50" t="s">
        <v>24</v>
      </c>
      <c r="H3912" s="50"/>
      <c r="I3912" s="50"/>
      <c r="J3912" s="72"/>
      <c r="K3912" s="72"/>
      <c r="L3912" s="72"/>
      <c r="M3912" s="72"/>
      <c r="N3912" s="72"/>
      <c r="O3912" s="72"/>
      <c r="P3912" s="72"/>
      <c r="Q3912" s="72"/>
      <c r="R3912" s="72"/>
      <c r="S3912" s="72"/>
      <c r="T3912" s="72"/>
      <c r="U3912" s="72"/>
      <c r="V3912" s="72"/>
      <c r="W3912" s="72"/>
      <c r="X3912" s="72"/>
      <c r="Y3912" s="72"/>
      <c r="Z3912" s="72"/>
      <c r="AA3912" s="72"/>
      <c r="AB3912" s="72"/>
      <c r="AC3912" s="72"/>
      <c r="AD3912" s="72"/>
      <c r="AE3912" s="72"/>
      <c r="AF3912" s="72"/>
      <c r="AG3912" s="72"/>
      <c r="AH3912" s="72"/>
      <c r="AI3912" s="72"/>
      <c r="AJ3912" s="72"/>
      <c r="AK3912" s="72"/>
      <c r="AL3912" s="72"/>
      <c r="AM3912" s="72"/>
      <c r="AN3912" s="72"/>
      <c r="AO3912" s="72"/>
      <c r="AP3912" s="72"/>
      <c r="AQ3912" s="72"/>
      <c r="AR3912" s="72"/>
      <c r="AS3912" s="72"/>
      <c r="AT3912" s="72"/>
      <c r="AU3912" s="72"/>
      <c r="AV3912" s="72"/>
      <c r="AW3912" s="72"/>
      <c r="AX3912" s="72"/>
      <c r="AY3912" s="72"/>
      <c r="AZ3912" s="72"/>
      <c r="BA3912" s="72"/>
      <c r="BB3912" s="72"/>
      <c r="BC3912" s="72"/>
      <c r="BD3912" s="72"/>
      <c r="BE3912" s="72"/>
      <c r="BF3912" s="72"/>
      <c r="BG3912" s="72"/>
      <c r="BH3912" s="72"/>
      <c r="BI3912" s="72"/>
      <c r="BJ3912" s="72"/>
      <c r="BK3912" s="72"/>
      <c r="BL3912" s="72"/>
      <c r="BM3912" s="72"/>
      <c r="BN3912" s="72"/>
      <c r="BO3912" s="72"/>
      <c r="BP3912" s="72"/>
      <c r="BQ3912" s="72"/>
      <c r="BR3912" s="72"/>
      <c r="BS3912" s="72"/>
      <c r="BT3912" s="72"/>
      <c r="BU3912" s="72"/>
      <c r="BV3912" s="72"/>
      <c r="BW3912" s="72"/>
      <c r="BX3912" s="72"/>
      <c r="BY3912" s="72"/>
      <c r="BZ3912" s="72"/>
      <c r="CA3912" s="72"/>
      <c r="CB3912" s="72"/>
      <c r="CC3912" s="72"/>
      <c r="CD3912" s="72"/>
      <c r="CE3912" s="72"/>
      <c r="CF3912" s="72"/>
      <c r="CG3912" s="72"/>
      <c r="CH3912" s="72"/>
      <c r="CI3912" s="72"/>
      <c r="CJ3912" s="72"/>
      <c r="CK3912" s="72"/>
      <c r="CL3912" s="72"/>
      <c r="CM3912" s="72"/>
      <c r="CN3912" s="72"/>
      <c r="CO3912" s="72"/>
      <c r="CP3912" s="72"/>
      <c r="CQ3912" s="72"/>
      <c r="CR3912" s="72"/>
      <c r="CS3912" s="72"/>
      <c r="CT3912" s="72"/>
      <c r="CU3912" s="72"/>
      <c r="CV3912" s="72"/>
      <c r="CW3912" s="72"/>
      <c r="CX3912" s="72"/>
      <c r="CY3912" s="72"/>
      <c r="CZ3912" s="72"/>
      <c r="DA3912" s="72"/>
      <c r="DB3912" s="72"/>
      <c r="DC3912" s="72"/>
      <c r="DD3912" s="72"/>
      <c r="DE3912" s="72"/>
      <c r="DF3912" s="72"/>
      <c r="DG3912" s="72"/>
      <c r="DH3912" s="72"/>
      <c r="DI3912" s="72"/>
      <c r="DJ3912" s="72"/>
      <c r="DK3912" s="72"/>
      <c r="DL3912" s="72"/>
      <c r="DM3912" s="72"/>
      <c r="DN3912" s="72"/>
      <c r="DO3912" s="72"/>
      <c r="DP3912" s="72"/>
      <c r="DQ3912" s="72"/>
      <c r="DR3912" s="72"/>
      <c r="DS3912" s="72"/>
      <c r="DT3912" s="72"/>
      <c r="DU3912" s="72"/>
      <c r="DV3912" s="72"/>
      <c r="DW3912" s="72"/>
      <c r="DX3912" s="72"/>
      <c r="DY3912" s="72"/>
      <c r="DZ3912" s="72"/>
      <c r="EA3912" s="72"/>
      <c r="EB3912" s="72"/>
      <c r="EC3912" s="72"/>
      <c r="ED3912" s="72"/>
      <c r="EE3912" s="72"/>
      <c r="EF3912" s="72"/>
      <c r="EG3912" s="72"/>
      <c r="EH3912" s="72"/>
      <c r="EI3912" s="72"/>
      <c r="EJ3912" s="72"/>
      <c r="EK3912" s="72"/>
      <c r="EL3912" s="72"/>
      <c r="EM3912" s="72"/>
      <c r="EN3912" s="72"/>
      <c r="EO3912" s="72"/>
      <c r="EP3912" s="72"/>
      <c r="EQ3912" s="72"/>
      <c r="ER3912" s="72"/>
      <c r="ES3912" s="72"/>
      <c r="ET3912" s="72"/>
      <c r="EU3912" s="72"/>
      <c r="EV3912" s="72"/>
      <c r="EW3912" s="72"/>
      <c r="EX3912" s="72"/>
      <c r="EY3912" s="72"/>
      <c r="EZ3912" s="72"/>
      <c r="FA3912" s="72"/>
      <c r="FB3912" s="72"/>
      <c r="FC3912" s="72"/>
      <c r="FD3912" s="72"/>
      <c r="FE3912" s="72"/>
      <c r="FF3912" s="72"/>
      <c r="FG3912" s="72"/>
      <c r="FH3912" s="72"/>
      <c r="FI3912" s="72"/>
      <c r="FJ3912" s="72"/>
      <c r="FK3912" s="72"/>
      <c r="FL3912" s="72"/>
      <c r="FM3912" s="72"/>
      <c r="FN3912" s="72"/>
      <c r="FO3912" s="72"/>
      <c r="FP3912" s="72"/>
      <c r="FQ3912" s="72"/>
      <c r="FR3912" s="72"/>
      <c r="FS3912" s="72"/>
      <c r="FT3912" s="72"/>
      <c r="FU3912" s="72"/>
      <c r="FV3912" s="72"/>
      <c r="FW3912" s="72"/>
      <c r="FX3912" s="72"/>
      <c r="FY3912" s="72"/>
      <c r="FZ3912" s="72"/>
      <c r="GA3912" s="72"/>
      <c r="GB3912" s="72"/>
      <c r="GC3912" s="72"/>
      <c r="GD3912" s="72"/>
      <c r="GE3912" s="72"/>
      <c r="GF3912" s="72"/>
      <c r="GG3912" s="72"/>
      <c r="GH3912" s="72"/>
      <c r="GI3912" s="72"/>
      <c r="GJ3912" s="72"/>
      <c r="GK3912" s="72"/>
      <c r="GL3912" s="72"/>
      <c r="GM3912" s="72"/>
      <c r="GN3912" s="72"/>
      <c r="GO3912" s="72"/>
      <c r="GP3912" s="72"/>
      <c r="GQ3912" s="72"/>
      <c r="GR3912" s="72"/>
      <c r="GS3912" s="72"/>
      <c r="GT3912" s="72"/>
      <c r="GU3912" s="72"/>
      <c r="GV3912" s="72"/>
      <c r="GW3912" s="72"/>
      <c r="GX3912" s="72"/>
      <c r="GY3912" s="72"/>
      <c r="GZ3912" s="72"/>
      <c r="HA3912" s="72"/>
      <c r="HB3912" s="72"/>
      <c r="HC3912" s="72"/>
    </row>
    <row r="3913" customFormat="false" ht="27" hidden="false" customHeight="true" outlineLevel="0" collapsed="false">
      <c r="A3913" s="42" t="s">
        <v>6457</v>
      </c>
      <c r="B3913" s="42" t="s">
        <v>11</v>
      </c>
      <c r="C3913" s="28" t="n">
        <v>10114370127</v>
      </c>
      <c r="D3913" s="42" t="s">
        <v>6458</v>
      </c>
      <c r="E3913" s="42" t="s">
        <v>6459</v>
      </c>
      <c r="F3913" s="10" t="n">
        <v>86</v>
      </c>
      <c r="G3913" s="10" t="n">
        <v>1</v>
      </c>
      <c r="H3913" s="3" t="s">
        <v>14</v>
      </c>
      <c r="I3913" s="11"/>
    </row>
    <row r="3914" customFormat="false" ht="27" hidden="false" customHeight="true" outlineLevel="0" collapsed="false">
      <c r="A3914" s="42" t="s">
        <v>6460</v>
      </c>
      <c r="B3914" s="42" t="s">
        <v>20</v>
      </c>
      <c r="C3914" s="28" t="n">
        <v>10114370622</v>
      </c>
      <c r="D3914" s="42" t="s">
        <v>6458</v>
      </c>
      <c r="E3914" s="42" t="s">
        <v>6459</v>
      </c>
      <c r="F3914" s="10" t="n">
        <v>83.5</v>
      </c>
      <c r="G3914" s="10" t="n">
        <v>2</v>
      </c>
      <c r="H3914" s="3" t="s">
        <v>14</v>
      </c>
      <c r="I3914" s="11"/>
    </row>
    <row r="3915" customFormat="false" ht="27" hidden="false" customHeight="true" outlineLevel="0" collapsed="false">
      <c r="A3915" s="42" t="s">
        <v>6461</v>
      </c>
      <c r="B3915" s="42" t="s">
        <v>20</v>
      </c>
      <c r="C3915" s="28" t="n">
        <v>10114370205</v>
      </c>
      <c r="D3915" s="42" t="s">
        <v>6458</v>
      </c>
      <c r="E3915" s="42" t="s">
        <v>6459</v>
      </c>
      <c r="F3915" s="10" t="n">
        <v>71.5</v>
      </c>
      <c r="G3915" s="10" t="n">
        <v>3</v>
      </c>
      <c r="H3915" s="3" t="s">
        <v>14</v>
      </c>
      <c r="I3915" s="11"/>
    </row>
    <row r="3916" customFormat="false" ht="27" hidden="false" customHeight="true" outlineLevel="0" collapsed="false">
      <c r="A3916" s="42" t="s">
        <v>6462</v>
      </c>
      <c r="B3916" s="42" t="s">
        <v>11</v>
      </c>
      <c r="C3916" s="28" t="n">
        <v>10114370609</v>
      </c>
      <c r="D3916" s="42" t="s">
        <v>6458</v>
      </c>
      <c r="E3916" s="42" t="s">
        <v>6459</v>
      </c>
      <c r="F3916" s="10" t="n">
        <v>69</v>
      </c>
      <c r="G3916" s="10" t="n">
        <v>4</v>
      </c>
      <c r="H3916" s="9"/>
      <c r="I3916" s="11"/>
    </row>
    <row r="3917" customFormat="false" ht="27" hidden="false" customHeight="true" outlineLevel="0" collapsed="false">
      <c r="A3917" s="42" t="s">
        <v>6463</v>
      </c>
      <c r="B3917" s="42" t="s">
        <v>11</v>
      </c>
      <c r="C3917" s="28" t="n">
        <v>10114370116</v>
      </c>
      <c r="D3917" s="42" t="s">
        <v>6458</v>
      </c>
      <c r="E3917" s="42" t="s">
        <v>6459</v>
      </c>
      <c r="F3917" s="10" t="n">
        <v>68.5</v>
      </c>
      <c r="G3917" s="10" t="n">
        <v>5</v>
      </c>
      <c r="H3917" s="9"/>
      <c r="I3917" s="11"/>
    </row>
    <row r="3918" customFormat="false" ht="27" hidden="false" customHeight="true" outlineLevel="0" collapsed="false">
      <c r="A3918" s="42" t="s">
        <v>6464</v>
      </c>
      <c r="B3918" s="42" t="s">
        <v>20</v>
      </c>
      <c r="C3918" s="28" t="n">
        <v>10114370720</v>
      </c>
      <c r="D3918" s="42" t="s">
        <v>6458</v>
      </c>
      <c r="E3918" s="42" t="s">
        <v>6459</v>
      </c>
      <c r="F3918" s="10" t="n">
        <v>68</v>
      </c>
      <c r="G3918" s="10" t="n">
        <v>6</v>
      </c>
      <c r="H3918" s="9"/>
      <c r="I3918" s="11"/>
    </row>
    <row r="3919" customFormat="false" ht="27" hidden="false" customHeight="true" outlineLevel="0" collapsed="false">
      <c r="A3919" s="42" t="s">
        <v>6465</v>
      </c>
      <c r="B3919" s="42" t="s">
        <v>20</v>
      </c>
      <c r="C3919" s="28" t="n">
        <v>10114372030</v>
      </c>
      <c r="D3919" s="42" t="s">
        <v>6458</v>
      </c>
      <c r="E3919" s="42" t="s">
        <v>6459</v>
      </c>
      <c r="F3919" s="10" t="n">
        <v>67.5</v>
      </c>
      <c r="G3919" s="10" t="n">
        <v>7</v>
      </c>
      <c r="H3919" s="9"/>
      <c r="I3919" s="11"/>
    </row>
    <row r="3920" customFormat="false" ht="27" hidden="false" customHeight="true" outlineLevel="0" collapsed="false">
      <c r="A3920" s="42" t="s">
        <v>6466</v>
      </c>
      <c r="B3920" s="42" t="s">
        <v>20</v>
      </c>
      <c r="C3920" s="28" t="n">
        <v>10114370603</v>
      </c>
      <c r="D3920" s="42" t="s">
        <v>6458</v>
      </c>
      <c r="E3920" s="42" t="s">
        <v>6459</v>
      </c>
      <c r="F3920" s="10" t="n">
        <v>67</v>
      </c>
      <c r="G3920" s="10" t="n">
        <v>8</v>
      </c>
      <c r="H3920" s="9"/>
      <c r="I3920" s="11"/>
    </row>
    <row r="3921" customFormat="false" ht="27" hidden="false" customHeight="true" outlineLevel="0" collapsed="false">
      <c r="A3921" s="42" t="s">
        <v>6467</v>
      </c>
      <c r="B3921" s="42" t="s">
        <v>20</v>
      </c>
      <c r="C3921" s="28" t="n">
        <v>10114370813</v>
      </c>
      <c r="D3921" s="42" t="s">
        <v>6458</v>
      </c>
      <c r="E3921" s="42" t="s">
        <v>6459</v>
      </c>
      <c r="F3921" s="10" t="n">
        <v>67</v>
      </c>
      <c r="G3921" s="10" t="n">
        <v>8</v>
      </c>
      <c r="H3921" s="9"/>
      <c r="I3921" s="11"/>
    </row>
    <row r="3922" customFormat="false" ht="27" hidden="false" customHeight="true" outlineLevel="0" collapsed="false">
      <c r="A3922" s="42" t="s">
        <v>6468</v>
      </c>
      <c r="B3922" s="42" t="s">
        <v>20</v>
      </c>
      <c r="C3922" s="28" t="n">
        <v>10114370227</v>
      </c>
      <c r="D3922" s="42" t="s">
        <v>6458</v>
      </c>
      <c r="E3922" s="42" t="s">
        <v>6459</v>
      </c>
      <c r="F3922" s="10" t="n">
        <v>66.5</v>
      </c>
      <c r="G3922" s="10" t="n">
        <v>10</v>
      </c>
      <c r="H3922" s="9"/>
      <c r="I3922" s="11"/>
    </row>
    <row r="3923" customFormat="false" ht="27" hidden="false" customHeight="true" outlineLevel="0" collapsed="false">
      <c r="A3923" s="42" t="s">
        <v>6469</v>
      </c>
      <c r="B3923" s="42" t="s">
        <v>11</v>
      </c>
      <c r="C3923" s="28" t="n">
        <v>10114370615</v>
      </c>
      <c r="D3923" s="42" t="s">
        <v>6458</v>
      </c>
      <c r="E3923" s="42" t="s">
        <v>6459</v>
      </c>
      <c r="F3923" s="10" t="n">
        <v>66.5</v>
      </c>
      <c r="G3923" s="10" t="n">
        <v>10</v>
      </c>
      <c r="H3923" s="9"/>
      <c r="I3923" s="11"/>
    </row>
    <row r="3924" customFormat="false" ht="27" hidden="false" customHeight="true" outlineLevel="0" collapsed="false">
      <c r="A3924" s="42" t="s">
        <v>982</v>
      </c>
      <c r="B3924" s="42" t="s">
        <v>11</v>
      </c>
      <c r="C3924" s="28" t="n">
        <v>10114370710</v>
      </c>
      <c r="D3924" s="42" t="s">
        <v>6458</v>
      </c>
      <c r="E3924" s="42" t="s">
        <v>6459</v>
      </c>
      <c r="F3924" s="10" t="n">
        <v>66</v>
      </c>
      <c r="G3924" s="10" t="n">
        <v>12</v>
      </c>
      <c r="H3924" s="9"/>
      <c r="I3924" s="11"/>
    </row>
    <row r="3925" customFormat="false" ht="27" hidden="false" customHeight="true" outlineLevel="0" collapsed="false">
      <c r="A3925" s="42" t="s">
        <v>6470</v>
      </c>
      <c r="B3925" s="42" t="s">
        <v>20</v>
      </c>
      <c r="C3925" s="28" t="n">
        <v>10114370308</v>
      </c>
      <c r="D3925" s="42" t="s">
        <v>6458</v>
      </c>
      <c r="E3925" s="42" t="s">
        <v>6459</v>
      </c>
      <c r="F3925" s="10" t="n">
        <v>64.5</v>
      </c>
      <c r="G3925" s="10" t="n">
        <v>13</v>
      </c>
      <c r="H3925" s="9"/>
      <c r="I3925" s="11"/>
    </row>
    <row r="3926" customFormat="false" ht="27" hidden="false" customHeight="true" outlineLevel="0" collapsed="false">
      <c r="A3926" s="42" t="s">
        <v>6471</v>
      </c>
      <c r="B3926" s="42" t="s">
        <v>20</v>
      </c>
      <c r="C3926" s="28" t="n">
        <v>10114370404</v>
      </c>
      <c r="D3926" s="42" t="s">
        <v>6458</v>
      </c>
      <c r="E3926" s="42" t="s">
        <v>6459</v>
      </c>
      <c r="F3926" s="10" t="n">
        <v>64</v>
      </c>
      <c r="G3926" s="10" t="n">
        <v>14</v>
      </c>
      <c r="H3926" s="9"/>
      <c r="I3926" s="11"/>
    </row>
    <row r="3927" customFormat="false" ht="27" hidden="false" customHeight="true" outlineLevel="0" collapsed="false">
      <c r="A3927" s="42" t="s">
        <v>541</v>
      </c>
      <c r="B3927" s="42" t="s">
        <v>20</v>
      </c>
      <c r="C3927" s="28" t="n">
        <v>10114370408</v>
      </c>
      <c r="D3927" s="42" t="s">
        <v>6458</v>
      </c>
      <c r="E3927" s="42" t="s">
        <v>6459</v>
      </c>
      <c r="F3927" s="10" t="n">
        <v>64</v>
      </c>
      <c r="G3927" s="10" t="n">
        <v>14</v>
      </c>
      <c r="H3927" s="9"/>
      <c r="I3927" s="11"/>
    </row>
    <row r="3928" customFormat="false" ht="27" hidden="false" customHeight="true" outlineLevel="0" collapsed="false">
      <c r="A3928" s="42" t="s">
        <v>6472</v>
      </c>
      <c r="B3928" s="42" t="s">
        <v>11</v>
      </c>
      <c r="C3928" s="28" t="n">
        <v>10114370501</v>
      </c>
      <c r="D3928" s="42" t="s">
        <v>6458</v>
      </c>
      <c r="E3928" s="42" t="s">
        <v>6459</v>
      </c>
      <c r="F3928" s="10" t="n">
        <v>64</v>
      </c>
      <c r="G3928" s="10" t="n">
        <v>14</v>
      </c>
      <c r="H3928" s="9"/>
      <c r="I3928" s="11"/>
    </row>
    <row r="3929" customFormat="false" ht="27" hidden="false" customHeight="true" outlineLevel="0" collapsed="false">
      <c r="A3929" s="42" t="s">
        <v>6473</v>
      </c>
      <c r="B3929" s="42" t="s">
        <v>20</v>
      </c>
      <c r="C3929" s="28" t="n">
        <v>10114370616</v>
      </c>
      <c r="D3929" s="42" t="s">
        <v>6458</v>
      </c>
      <c r="E3929" s="42" t="s">
        <v>6459</v>
      </c>
      <c r="F3929" s="10" t="n">
        <v>64</v>
      </c>
      <c r="G3929" s="10" t="n">
        <v>14</v>
      </c>
      <c r="H3929" s="9"/>
      <c r="I3929" s="11"/>
    </row>
    <row r="3930" customFormat="false" ht="27" hidden="false" customHeight="true" outlineLevel="0" collapsed="false">
      <c r="A3930" s="42" t="s">
        <v>6474</v>
      </c>
      <c r="B3930" s="42" t="s">
        <v>11</v>
      </c>
      <c r="C3930" s="28" t="n">
        <v>10114370220</v>
      </c>
      <c r="D3930" s="42" t="s">
        <v>6458</v>
      </c>
      <c r="E3930" s="42" t="s">
        <v>6459</v>
      </c>
      <c r="F3930" s="10" t="n">
        <v>63</v>
      </c>
      <c r="G3930" s="10" t="n">
        <v>18</v>
      </c>
      <c r="H3930" s="9"/>
      <c r="I3930" s="11"/>
    </row>
    <row r="3931" customFormat="false" ht="27" hidden="false" customHeight="true" outlineLevel="0" collapsed="false">
      <c r="A3931" s="42" t="s">
        <v>6475</v>
      </c>
      <c r="B3931" s="42" t="s">
        <v>11</v>
      </c>
      <c r="C3931" s="28" t="n">
        <v>10114370201</v>
      </c>
      <c r="D3931" s="42" t="s">
        <v>6458</v>
      </c>
      <c r="E3931" s="42" t="s">
        <v>6459</v>
      </c>
      <c r="F3931" s="10" t="n">
        <v>62.5</v>
      </c>
      <c r="G3931" s="10" t="n">
        <v>19</v>
      </c>
      <c r="H3931" s="9"/>
      <c r="I3931" s="11"/>
    </row>
    <row r="3932" customFormat="false" ht="27" hidden="false" customHeight="true" outlineLevel="0" collapsed="false">
      <c r="A3932" s="42" t="s">
        <v>6476</v>
      </c>
      <c r="B3932" s="42" t="s">
        <v>20</v>
      </c>
      <c r="C3932" s="28" t="n">
        <v>10114370312</v>
      </c>
      <c r="D3932" s="42" t="s">
        <v>6458</v>
      </c>
      <c r="E3932" s="42" t="s">
        <v>6459</v>
      </c>
      <c r="F3932" s="10" t="n">
        <v>62.5</v>
      </c>
      <c r="G3932" s="10" t="n">
        <v>19</v>
      </c>
      <c r="H3932" s="9"/>
      <c r="I3932" s="11"/>
    </row>
    <row r="3933" customFormat="false" ht="27" hidden="false" customHeight="true" outlineLevel="0" collapsed="false">
      <c r="A3933" s="42" t="s">
        <v>6477</v>
      </c>
      <c r="B3933" s="42" t="s">
        <v>11</v>
      </c>
      <c r="C3933" s="28" t="n">
        <v>10114370903</v>
      </c>
      <c r="D3933" s="42" t="s">
        <v>6458</v>
      </c>
      <c r="E3933" s="42" t="s">
        <v>6459</v>
      </c>
      <c r="F3933" s="10" t="n">
        <v>62.5</v>
      </c>
      <c r="G3933" s="10" t="n">
        <v>19</v>
      </c>
      <c r="H3933" s="9"/>
      <c r="I3933" s="11"/>
    </row>
    <row r="3934" customFormat="false" ht="27" hidden="false" customHeight="true" outlineLevel="0" collapsed="false">
      <c r="A3934" s="42" t="s">
        <v>6478</v>
      </c>
      <c r="B3934" s="42" t="s">
        <v>11</v>
      </c>
      <c r="C3934" s="28" t="n">
        <v>10114371108</v>
      </c>
      <c r="D3934" s="42" t="s">
        <v>6458</v>
      </c>
      <c r="E3934" s="42" t="s">
        <v>6459</v>
      </c>
      <c r="F3934" s="10" t="n">
        <v>62</v>
      </c>
      <c r="G3934" s="10" t="n">
        <v>22</v>
      </c>
      <c r="H3934" s="9"/>
      <c r="I3934" s="11"/>
    </row>
    <row r="3935" customFormat="false" ht="27" hidden="false" customHeight="true" outlineLevel="0" collapsed="false">
      <c r="A3935" s="42" t="s">
        <v>6479</v>
      </c>
      <c r="B3935" s="42" t="s">
        <v>20</v>
      </c>
      <c r="C3935" s="28" t="n">
        <v>10114371710</v>
      </c>
      <c r="D3935" s="42" t="s">
        <v>6458</v>
      </c>
      <c r="E3935" s="42" t="s">
        <v>6459</v>
      </c>
      <c r="F3935" s="10" t="n">
        <v>62</v>
      </c>
      <c r="G3935" s="10" t="n">
        <v>22</v>
      </c>
      <c r="H3935" s="9"/>
      <c r="I3935" s="11"/>
    </row>
    <row r="3936" customFormat="false" ht="27" hidden="false" customHeight="true" outlineLevel="0" collapsed="false">
      <c r="A3936" s="42" t="s">
        <v>6480</v>
      </c>
      <c r="B3936" s="42" t="s">
        <v>20</v>
      </c>
      <c r="C3936" s="28" t="n">
        <v>10114370113</v>
      </c>
      <c r="D3936" s="42" t="s">
        <v>6458</v>
      </c>
      <c r="E3936" s="42" t="s">
        <v>6459</v>
      </c>
      <c r="F3936" s="10" t="n">
        <v>61.5</v>
      </c>
      <c r="G3936" s="10" t="n">
        <v>24</v>
      </c>
      <c r="H3936" s="9"/>
      <c r="I3936" s="11"/>
    </row>
    <row r="3937" customFormat="false" ht="27" hidden="false" customHeight="true" outlineLevel="0" collapsed="false">
      <c r="A3937" s="42" t="s">
        <v>6481</v>
      </c>
      <c r="B3937" s="42" t="s">
        <v>11</v>
      </c>
      <c r="C3937" s="28" t="n">
        <v>10114370422</v>
      </c>
      <c r="D3937" s="42" t="s">
        <v>6458</v>
      </c>
      <c r="E3937" s="42" t="s">
        <v>6459</v>
      </c>
      <c r="F3937" s="10" t="n">
        <v>61.5</v>
      </c>
      <c r="G3937" s="10" t="n">
        <v>24</v>
      </c>
      <c r="H3937" s="9"/>
      <c r="I3937" s="11"/>
    </row>
    <row r="3938" customFormat="false" ht="27" hidden="false" customHeight="true" outlineLevel="0" collapsed="false">
      <c r="A3938" s="42" t="s">
        <v>6482</v>
      </c>
      <c r="B3938" s="42" t="s">
        <v>20</v>
      </c>
      <c r="C3938" s="28" t="n">
        <v>10114370805</v>
      </c>
      <c r="D3938" s="42" t="s">
        <v>6458</v>
      </c>
      <c r="E3938" s="42" t="s">
        <v>6459</v>
      </c>
      <c r="F3938" s="10" t="n">
        <v>61.5</v>
      </c>
      <c r="G3938" s="10" t="n">
        <v>24</v>
      </c>
      <c r="H3938" s="9"/>
      <c r="I3938" s="11"/>
    </row>
    <row r="3939" customFormat="false" ht="27" hidden="false" customHeight="true" outlineLevel="0" collapsed="false">
      <c r="A3939" s="42" t="s">
        <v>6483</v>
      </c>
      <c r="B3939" s="42" t="s">
        <v>11</v>
      </c>
      <c r="C3939" s="28" t="n">
        <v>10114370930</v>
      </c>
      <c r="D3939" s="42" t="s">
        <v>6458</v>
      </c>
      <c r="E3939" s="42" t="s">
        <v>6459</v>
      </c>
      <c r="F3939" s="10" t="n">
        <v>61.5</v>
      </c>
      <c r="G3939" s="10" t="n">
        <v>24</v>
      </c>
      <c r="H3939" s="9"/>
      <c r="I3939" s="11"/>
    </row>
    <row r="3940" customFormat="false" ht="27" hidden="false" customHeight="true" outlineLevel="0" collapsed="false">
      <c r="A3940" s="42" t="s">
        <v>6484</v>
      </c>
      <c r="B3940" s="42" t="s">
        <v>11</v>
      </c>
      <c r="C3940" s="28" t="n">
        <v>10114370608</v>
      </c>
      <c r="D3940" s="42" t="s">
        <v>6458</v>
      </c>
      <c r="E3940" s="42" t="s">
        <v>6459</v>
      </c>
      <c r="F3940" s="10" t="n">
        <v>61</v>
      </c>
      <c r="G3940" s="10" t="n">
        <v>28</v>
      </c>
      <c r="H3940" s="9"/>
      <c r="I3940" s="11"/>
    </row>
    <row r="3941" customFormat="false" ht="27" hidden="false" customHeight="true" outlineLevel="0" collapsed="false">
      <c r="A3941" s="42" t="s">
        <v>6485</v>
      </c>
      <c r="B3941" s="42" t="s">
        <v>20</v>
      </c>
      <c r="C3941" s="28" t="n">
        <v>10114370728</v>
      </c>
      <c r="D3941" s="42" t="s">
        <v>6458</v>
      </c>
      <c r="E3941" s="42" t="s">
        <v>6459</v>
      </c>
      <c r="F3941" s="10" t="n">
        <v>61</v>
      </c>
      <c r="G3941" s="10" t="n">
        <v>28</v>
      </c>
      <c r="H3941" s="9"/>
      <c r="I3941" s="11"/>
    </row>
    <row r="3942" customFormat="false" ht="27" hidden="false" customHeight="true" outlineLevel="0" collapsed="false">
      <c r="A3942" s="42" t="s">
        <v>6486</v>
      </c>
      <c r="B3942" s="42" t="s">
        <v>20</v>
      </c>
      <c r="C3942" s="28" t="n">
        <v>10114371404</v>
      </c>
      <c r="D3942" s="42" t="s">
        <v>6458</v>
      </c>
      <c r="E3942" s="42" t="s">
        <v>6459</v>
      </c>
      <c r="F3942" s="10" t="n">
        <v>61</v>
      </c>
      <c r="G3942" s="10" t="n">
        <v>28</v>
      </c>
      <c r="H3942" s="9"/>
      <c r="I3942" s="11"/>
    </row>
    <row r="3943" customFormat="false" ht="27" hidden="false" customHeight="true" outlineLevel="0" collapsed="false">
      <c r="A3943" s="42" t="s">
        <v>6487</v>
      </c>
      <c r="B3943" s="42" t="s">
        <v>20</v>
      </c>
      <c r="C3943" s="28" t="n">
        <v>10114371506</v>
      </c>
      <c r="D3943" s="42" t="s">
        <v>6458</v>
      </c>
      <c r="E3943" s="42" t="s">
        <v>6459</v>
      </c>
      <c r="F3943" s="10" t="n">
        <v>61</v>
      </c>
      <c r="G3943" s="10" t="n">
        <v>28</v>
      </c>
      <c r="H3943" s="9"/>
      <c r="I3943" s="11"/>
    </row>
    <row r="3944" customFormat="false" ht="27" hidden="false" customHeight="true" outlineLevel="0" collapsed="false">
      <c r="A3944" s="42" t="s">
        <v>6488</v>
      </c>
      <c r="B3944" s="42" t="s">
        <v>11</v>
      </c>
      <c r="C3944" s="28" t="n">
        <v>10114372408</v>
      </c>
      <c r="D3944" s="42" t="s">
        <v>6458</v>
      </c>
      <c r="E3944" s="42" t="s">
        <v>6459</v>
      </c>
      <c r="F3944" s="10" t="n">
        <v>61</v>
      </c>
      <c r="G3944" s="10" t="n">
        <v>28</v>
      </c>
      <c r="H3944" s="9"/>
      <c r="I3944" s="11"/>
    </row>
    <row r="3945" customFormat="false" ht="27" hidden="false" customHeight="true" outlineLevel="0" collapsed="false">
      <c r="A3945" s="42" t="s">
        <v>6489</v>
      </c>
      <c r="B3945" s="42" t="s">
        <v>11</v>
      </c>
      <c r="C3945" s="28" t="n">
        <v>10114371103</v>
      </c>
      <c r="D3945" s="42" t="s">
        <v>6458</v>
      </c>
      <c r="E3945" s="42" t="s">
        <v>6459</v>
      </c>
      <c r="F3945" s="10" t="n">
        <v>60.5</v>
      </c>
      <c r="G3945" s="10" t="n">
        <v>33</v>
      </c>
      <c r="H3945" s="9"/>
      <c r="I3945" s="11"/>
    </row>
    <row r="3946" customFormat="false" ht="27" hidden="false" customHeight="true" outlineLevel="0" collapsed="false">
      <c r="A3946" s="42" t="s">
        <v>6490</v>
      </c>
      <c r="B3946" s="42" t="s">
        <v>20</v>
      </c>
      <c r="C3946" s="28" t="n">
        <v>10114371206</v>
      </c>
      <c r="D3946" s="42" t="s">
        <v>6458</v>
      </c>
      <c r="E3946" s="42" t="s">
        <v>6459</v>
      </c>
      <c r="F3946" s="10" t="n">
        <v>60.5</v>
      </c>
      <c r="G3946" s="10" t="n">
        <v>33</v>
      </c>
      <c r="H3946" s="9"/>
      <c r="I3946" s="11"/>
    </row>
    <row r="3947" customFormat="false" ht="27" hidden="false" customHeight="true" outlineLevel="0" collapsed="false">
      <c r="A3947" s="42" t="s">
        <v>6491</v>
      </c>
      <c r="B3947" s="42" t="s">
        <v>11</v>
      </c>
      <c r="C3947" s="28" t="n">
        <v>10114371510</v>
      </c>
      <c r="D3947" s="42" t="s">
        <v>6458</v>
      </c>
      <c r="E3947" s="42" t="s">
        <v>6459</v>
      </c>
      <c r="F3947" s="10" t="n">
        <v>60.5</v>
      </c>
      <c r="G3947" s="10" t="n">
        <v>33</v>
      </c>
      <c r="H3947" s="9"/>
      <c r="I3947" s="11"/>
    </row>
    <row r="3948" customFormat="false" ht="27" hidden="false" customHeight="true" outlineLevel="0" collapsed="false">
      <c r="A3948" s="42" t="s">
        <v>6492</v>
      </c>
      <c r="B3948" s="42" t="s">
        <v>11</v>
      </c>
      <c r="C3948" s="28" t="n">
        <v>10114371827</v>
      </c>
      <c r="D3948" s="42" t="s">
        <v>6458</v>
      </c>
      <c r="E3948" s="42" t="s">
        <v>6459</v>
      </c>
      <c r="F3948" s="10" t="n">
        <v>60.5</v>
      </c>
      <c r="G3948" s="10" t="n">
        <v>33</v>
      </c>
      <c r="H3948" s="9"/>
      <c r="I3948" s="11"/>
    </row>
    <row r="3949" customFormat="false" ht="27" hidden="false" customHeight="true" outlineLevel="0" collapsed="false">
      <c r="A3949" s="42" t="s">
        <v>6493</v>
      </c>
      <c r="B3949" s="42" t="s">
        <v>11</v>
      </c>
      <c r="C3949" s="28" t="n">
        <v>10114372001</v>
      </c>
      <c r="D3949" s="42" t="s">
        <v>6458</v>
      </c>
      <c r="E3949" s="42" t="s">
        <v>6459</v>
      </c>
      <c r="F3949" s="10" t="n">
        <v>60.5</v>
      </c>
      <c r="G3949" s="10" t="n">
        <v>33</v>
      </c>
      <c r="H3949" s="9"/>
      <c r="I3949" s="11"/>
    </row>
    <row r="3950" customFormat="false" ht="27" hidden="false" customHeight="true" outlineLevel="0" collapsed="false">
      <c r="A3950" s="42" t="s">
        <v>6494</v>
      </c>
      <c r="B3950" s="42" t="s">
        <v>20</v>
      </c>
      <c r="C3950" s="28" t="n">
        <v>10114372110</v>
      </c>
      <c r="D3950" s="42" t="s">
        <v>6458</v>
      </c>
      <c r="E3950" s="42" t="s">
        <v>6459</v>
      </c>
      <c r="F3950" s="10" t="n">
        <v>60.5</v>
      </c>
      <c r="G3950" s="10" t="n">
        <v>33</v>
      </c>
      <c r="H3950" s="9"/>
      <c r="I3950" s="11"/>
    </row>
    <row r="3951" customFormat="false" ht="27" hidden="false" customHeight="true" outlineLevel="0" collapsed="false">
      <c r="A3951" s="42" t="s">
        <v>6495</v>
      </c>
      <c r="B3951" s="42" t="s">
        <v>11</v>
      </c>
      <c r="C3951" s="28" t="n">
        <v>10114372403</v>
      </c>
      <c r="D3951" s="42" t="s">
        <v>6458</v>
      </c>
      <c r="E3951" s="42" t="s">
        <v>6459</v>
      </c>
      <c r="F3951" s="10" t="n">
        <v>60.5</v>
      </c>
      <c r="G3951" s="10" t="n">
        <v>33</v>
      </c>
      <c r="H3951" s="9"/>
      <c r="I3951" s="11"/>
    </row>
    <row r="3952" customFormat="false" ht="27" hidden="false" customHeight="true" outlineLevel="0" collapsed="false">
      <c r="A3952" s="42" t="s">
        <v>6496</v>
      </c>
      <c r="B3952" s="42" t="s">
        <v>11</v>
      </c>
      <c r="C3952" s="28" t="n">
        <v>10114370401</v>
      </c>
      <c r="D3952" s="42" t="s">
        <v>6458</v>
      </c>
      <c r="E3952" s="42" t="s">
        <v>6459</v>
      </c>
      <c r="F3952" s="10" t="n">
        <v>60</v>
      </c>
      <c r="G3952" s="10" t="n">
        <v>40</v>
      </c>
      <c r="H3952" s="9"/>
      <c r="I3952" s="11"/>
    </row>
    <row r="3953" customFormat="false" ht="27" hidden="false" customHeight="true" outlineLevel="0" collapsed="false">
      <c r="A3953" s="42" t="s">
        <v>6497</v>
      </c>
      <c r="B3953" s="42" t="s">
        <v>20</v>
      </c>
      <c r="C3953" s="28" t="n">
        <v>10114370629</v>
      </c>
      <c r="D3953" s="42" t="s">
        <v>6458</v>
      </c>
      <c r="E3953" s="42" t="s">
        <v>6459</v>
      </c>
      <c r="F3953" s="10" t="n">
        <v>60</v>
      </c>
      <c r="G3953" s="10" t="n">
        <v>40</v>
      </c>
      <c r="H3953" s="9"/>
      <c r="I3953" s="11"/>
    </row>
    <row r="3954" customFormat="false" ht="27" hidden="false" customHeight="true" outlineLevel="0" collapsed="false">
      <c r="A3954" s="42" t="s">
        <v>6498</v>
      </c>
      <c r="B3954" s="42" t="s">
        <v>11</v>
      </c>
      <c r="C3954" s="28" t="n">
        <v>10114372317</v>
      </c>
      <c r="D3954" s="42" t="s">
        <v>6458</v>
      </c>
      <c r="E3954" s="42" t="s">
        <v>6459</v>
      </c>
      <c r="F3954" s="10" t="n">
        <v>60</v>
      </c>
      <c r="G3954" s="10" t="n">
        <v>40</v>
      </c>
      <c r="H3954" s="9"/>
      <c r="I3954" s="11"/>
    </row>
    <row r="3955" customFormat="false" ht="27" hidden="false" customHeight="true" outlineLevel="0" collapsed="false">
      <c r="A3955" s="42" t="s">
        <v>6499</v>
      </c>
      <c r="B3955" s="42" t="s">
        <v>20</v>
      </c>
      <c r="C3955" s="28" t="n">
        <v>10114370102</v>
      </c>
      <c r="D3955" s="42" t="s">
        <v>6458</v>
      </c>
      <c r="E3955" s="42" t="s">
        <v>6459</v>
      </c>
      <c r="F3955" s="10" t="n">
        <v>59.5</v>
      </c>
      <c r="G3955" s="10" t="n">
        <v>43</v>
      </c>
      <c r="H3955" s="9"/>
      <c r="I3955" s="11"/>
    </row>
    <row r="3956" customFormat="false" ht="27" hidden="false" customHeight="true" outlineLevel="0" collapsed="false">
      <c r="A3956" s="42" t="s">
        <v>6500</v>
      </c>
      <c r="B3956" s="42" t="s">
        <v>11</v>
      </c>
      <c r="C3956" s="28" t="n">
        <v>10114370107</v>
      </c>
      <c r="D3956" s="42" t="s">
        <v>6458</v>
      </c>
      <c r="E3956" s="42" t="s">
        <v>6459</v>
      </c>
      <c r="F3956" s="10" t="n">
        <v>59.5</v>
      </c>
      <c r="G3956" s="10" t="n">
        <v>43</v>
      </c>
      <c r="H3956" s="9"/>
      <c r="I3956" s="11"/>
    </row>
    <row r="3957" customFormat="false" ht="27" hidden="false" customHeight="true" outlineLevel="0" collapsed="false">
      <c r="A3957" s="42" t="s">
        <v>6501</v>
      </c>
      <c r="B3957" s="42" t="s">
        <v>11</v>
      </c>
      <c r="C3957" s="28" t="n">
        <v>10114370821</v>
      </c>
      <c r="D3957" s="42" t="s">
        <v>6458</v>
      </c>
      <c r="E3957" s="42" t="s">
        <v>6459</v>
      </c>
      <c r="F3957" s="10" t="n">
        <v>59.5</v>
      </c>
      <c r="G3957" s="10" t="n">
        <v>43</v>
      </c>
      <c r="H3957" s="9"/>
      <c r="I3957" s="11"/>
    </row>
    <row r="3958" customFormat="false" ht="27" hidden="false" customHeight="true" outlineLevel="0" collapsed="false">
      <c r="A3958" s="42" t="s">
        <v>6502</v>
      </c>
      <c r="B3958" s="42" t="s">
        <v>20</v>
      </c>
      <c r="C3958" s="28" t="n">
        <v>10114371105</v>
      </c>
      <c r="D3958" s="42" t="s">
        <v>6458</v>
      </c>
      <c r="E3958" s="42" t="s">
        <v>6459</v>
      </c>
      <c r="F3958" s="10" t="n">
        <v>59.5</v>
      </c>
      <c r="G3958" s="10" t="n">
        <v>43</v>
      </c>
      <c r="H3958" s="9"/>
      <c r="I3958" s="11"/>
    </row>
    <row r="3959" customFormat="false" ht="27" hidden="false" customHeight="true" outlineLevel="0" collapsed="false">
      <c r="A3959" s="42" t="s">
        <v>6503</v>
      </c>
      <c r="B3959" s="42" t="s">
        <v>20</v>
      </c>
      <c r="C3959" s="28" t="n">
        <v>10114371123</v>
      </c>
      <c r="D3959" s="42" t="s">
        <v>6458</v>
      </c>
      <c r="E3959" s="42" t="s">
        <v>6459</v>
      </c>
      <c r="F3959" s="10" t="n">
        <v>59.5</v>
      </c>
      <c r="G3959" s="10" t="n">
        <v>43</v>
      </c>
      <c r="H3959" s="9"/>
      <c r="I3959" s="11"/>
    </row>
    <row r="3960" customFormat="false" ht="27" hidden="false" customHeight="true" outlineLevel="0" collapsed="false">
      <c r="A3960" s="42" t="s">
        <v>6504</v>
      </c>
      <c r="B3960" s="42" t="s">
        <v>11</v>
      </c>
      <c r="C3960" s="28" t="n">
        <v>10114371615</v>
      </c>
      <c r="D3960" s="42" t="s">
        <v>6458</v>
      </c>
      <c r="E3960" s="42" t="s">
        <v>6459</v>
      </c>
      <c r="F3960" s="10" t="n">
        <v>59.5</v>
      </c>
      <c r="G3960" s="10" t="n">
        <v>43</v>
      </c>
      <c r="H3960" s="9"/>
      <c r="I3960" s="11"/>
    </row>
    <row r="3961" customFormat="false" ht="27" hidden="false" customHeight="true" outlineLevel="0" collapsed="false">
      <c r="A3961" s="42" t="s">
        <v>6505</v>
      </c>
      <c r="B3961" s="42" t="s">
        <v>20</v>
      </c>
      <c r="C3961" s="28" t="n">
        <v>10114371623</v>
      </c>
      <c r="D3961" s="42" t="s">
        <v>6458</v>
      </c>
      <c r="E3961" s="42" t="s">
        <v>6459</v>
      </c>
      <c r="F3961" s="10" t="n">
        <v>59.5</v>
      </c>
      <c r="G3961" s="10" t="n">
        <v>43</v>
      </c>
      <c r="H3961" s="9"/>
      <c r="I3961" s="11"/>
    </row>
    <row r="3962" customFormat="false" ht="27" hidden="false" customHeight="true" outlineLevel="0" collapsed="false">
      <c r="A3962" s="42" t="s">
        <v>6331</v>
      </c>
      <c r="B3962" s="42" t="s">
        <v>20</v>
      </c>
      <c r="C3962" s="28" t="n">
        <v>10114371828</v>
      </c>
      <c r="D3962" s="42" t="s">
        <v>6458</v>
      </c>
      <c r="E3962" s="42" t="s">
        <v>6459</v>
      </c>
      <c r="F3962" s="10" t="n">
        <v>59.5</v>
      </c>
      <c r="G3962" s="10" t="n">
        <v>43</v>
      </c>
      <c r="H3962" s="9"/>
      <c r="I3962" s="11"/>
    </row>
    <row r="3963" customFormat="false" ht="27" hidden="false" customHeight="true" outlineLevel="0" collapsed="false">
      <c r="A3963" s="42" t="s">
        <v>6506</v>
      </c>
      <c r="B3963" s="42" t="s">
        <v>20</v>
      </c>
      <c r="C3963" s="28" t="n">
        <v>10114370419</v>
      </c>
      <c r="D3963" s="42" t="s">
        <v>6458</v>
      </c>
      <c r="E3963" s="42" t="s">
        <v>6459</v>
      </c>
      <c r="F3963" s="10" t="n">
        <v>59</v>
      </c>
      <c r="G3963" s="10" t="n">
        <v>51</v>
      </c>
      <c r="H3963" s="9"/>
      <c r="I3963" s="11"/>
    </row>
    <row r="3964" customFormat="false" ht="27" hidden="false" customHeight="true" outlineLevel="0" collapsed="false">
      <c r="A3964" s="42" t="s">
        <v>6507</v>
      </c>
      <c r="B3964" s="42" t="s">
        <v>20</v>
      </c>
      <c r="C3964" s="28" t="n">
        <v>10114370507</v>
      </c>
      <c r="D3964" s="42" t="s">
        <v>6458</v>
      </c>
      <c r="E3964" s="42" t="s">
        <v>6459</v>
      </c>
      <c r="F3964" s="10" t="n">
        <v>59</v>
      </c>
      <c r="G3964" s="10" t="n">
        <v>51</v>
      </c>
      <c r="H3964" s="9"/>
      <c r="I3964" s="11"/>
    </row>
    <row r="3965" customFormat="false" ht="27" hidden="false" customHeight="true" outlineLevel="0" collapsed="false">
      <c r="A3965" s="42" t="s">
        <v>6508</v>
      </c>
      <c r="B3965" s="42" t="s">
        <v>11</v>
      </c>
      <c r="C3965" s="28" t="n">
        <v>10114370621</v>
      </c>
      <c r="D3965" s="42" t="s">
        <v>6458</v>
      </c>
      <c r="E3965" s="42" t="s">
        <v>6459</v>
      </c>
      <c r="F3965" s="10" t="n">
        <v>59</v>
      </c>
      <c r="G3965" s="10" t="n">
        <v>51</v>
      </c>
      <c r="H3965" s="9"/>
      <c r="I3965" s="11"/>
    </row>
    <row r="3966" customFormat="false" ht="27" hidden="false" customHeight="true" outlineLevel="0" collapsed="false">
      <c r="A3966" s="42" t="s">
        <v>6509</v>
      </c>
      <c r="B3966" s="42" t="s">
        <v>20</v>
      </c>
      <c r="C3966" s="28" t="n">
        <v>10114371202</v>
      </c>
      <c r="D3966" s="42" t="s">
        <v>6458</v>
      </c>
      <c r="E3966" s="42" t="s">
        <v>6459</v>
      </c>
      <c r="F3966" s="10" t="n">
        <v>59</v>
      </c>
      <c r="G3966" s="10" t="n">
        <v>51</v>
      </c>
      <c r="H3966" s="9"/>
      <c r="I3966" s="11"/>
    </row>
    <row r="3967" customFormat="false" ht="27" hidden="false" customHeight="true" outlineLevel="0" collapsed="false">
      <c r="A3967" s="42" t="s">
        <v>6510</v>
      </c>
      <c r="B3967" s="42" t="s">
        <v>20</v>
      </c>
      <c r="C3967" s="28" t="n">
        <v>10114371408</v>
      </c>
      <c r="D3967" s="42" t="s">
        <v>6458</v>
      </c>
      <c r="E3967" s="42" t="s">
        <v>6459</v>
      </c>
      <c r="F3967" s="10" t="n">
        <v>59</v>
      </c>
      <c r="G3967" s="10" t="n">
        <v>51</v>
      </c>
      <c r="H3967" s="9"/>
      <c r="I3967" s="11"/>
    </row>
    <row r="3968" customFormat="false" ht="27" hidden="false" customHeight="true" outlineLevel="0" collapsed="false">
      <c r="A3968" s="42" t="s">
        <v>6511</v>
      </c>
      <c r="B3968" s="42" t="s">
        <v>11</v>
      </c>
      <c r="C3968" s="28" t="n">
        <v>10114371416</v>
      </c>
      <c r="D3968" s="42" t="s">
        <v>6458</v>
      </c>
      <c r="E3968" s="42" t="s">
        <v>6459</v>
      </c>
      <c r="F3968" s="10" t="n">
        <v>59</v>
      </c>
      <c r="G3968" s="10" t="n">
        <v>51</v>
      </c>
      <c r="H3968" s="9"/>
      <c r="I3968" s="11"/>
    </row>
    <row r="3969" customFormat="false" ht="27" hidden="false" customHeight="true" outlineLevel="0" collapsed="false">
      <c r="A3969" s="42" t="s">
        <v>6512</v>
      </c>
      <c r="B3969" s="42" t="s">
        <v>20</v>
      </c>
      <c r="C3969" s="28" t="n">
        <v>10114371511</v>
      </c>
      <c r="D3969" s="42" t="s">
        <v>6458</v>
      </c>
      <c r="E3969" s="42" t="s">
        <v>6459</v>
      </c>
      <c r="F3969" s="10" t="n">
        <v>59</v>
      </c>
      <c r="G3969" s="10" t="n">
        <v>51</v>
      </c>
      <c r="H3969" s="9"/>
      <c r="I3969" s="11"/>
    </row>
    <row r="3970" customFormat="false" ht="27" hidden="false" customHeight="true" outlineLevel="0" collapsed="false">
      <c r="A3970" s="42" t="s">
        <v>6513</v>
      </c>
      <c r="B3970" s="42" t="s">
        <v>11</v>
      </c>
      <c r="C3970" s="28" t="n">
        <v>10114372026</v>
      </c>
      <c r="D3970" s="42" t="s">
        <v>6458</v>
      </c>
      <c r="E3970" s="42" t="s">
        <v>6459</v>
      </c>
      <c r="F3970" s="10" t="n">
        <v>59</v>
      </c>
      <c r="G3970" s="10" t="n">
        <v>51</v>
      </c>
      <c r="H3970" s="9"/>
      <c r="I3970" s="11"/>
    </row>
    <row r="3971" customFormat="false" ht="27" hidden="false" customHeight="true" outlineLevel="0" collapsed="false">
      <c r="A3971" s="42" t="s">
        <v>6514</v>
      </c>
      <c r="B3971" s="42" t="s">
        <v>11</v>
      </c>
      <c r="C3971" s="28" t="n">
        <v>10114372318</v>
      </c>
      <c r="D3971" s="42" t="s">
        <v>6458</v>
      </c>
      <c r="E3971" s="42" t="s">
        <v>6459</v>
      </c>
      <c r="F3971" s="10" t="n">
        <v>59</v>
      </c>
      <c r="G3971" s="10" t="n">
        <v>51</v>
      </c>
      <c r="H3971" s="9"/>
      <c r="I3971" s="11"/>
    </row>
    <row r="3972" customFormat="false" ht="27" hidden="false" customHeight="true" outlineLevel="0" collapsed="false">
      <c r="A3972" s="42" t="s">
        <v>64</v>
      </c>
      <c r="B3972" s="42" t="s">
        <v>11</v>
      </c>
      <c r="C3972" s="28" t="n">
        <v>10114371221</v>
      </c>
      <c r="D3972" s="42" t="s">
        <v>6458</v>
      </c>
      <c r="E3972" s="42" t="s">
        <v>6459</v>
      </c>
      <c r="F3972" s="10" t="n">
        <v>58.5</v>
      </c>
      <c r="G3972" s="10" t="n">
        <v>60</v>
      </c>
      <c r="H3972" s="9"/>
      <c r="I3972" s="11"/>
    </row>
    <row r="3973" customFormat="false" ht="27" hidden="false" customHeight="true" outlineLevel="0" collapsed="false">
      <c r="A3973" s="42" t="s">
        <v>6515</v>
      </c>
      <c r="B3973" s="42" t="s">
        <v>11</v>
      </c>
      <c r="C3973" s="28" t="n">
        <v>10114371307</v>
      </c>
      <c r="D3973" s="42" t="s">
        <v>6458</v>
      </c>
      <c r="E3973" s="42" t="s">
        <v>6459</v>
      </c>
      <c r="F3973" s="10" t="n">
        <v>58.5</v>
      </c>
      <c r="G3973" s="10" t="n">
        <v>60</v>
      </c>
      <c r="H3973" s="9"/>
      <c r="I3973" s="11"/>
    </row>
    <row r="3974" customFormat="false" ht="27" hidden="false" customHeight="true" outlineLevel="0" collapsed="false">
      <c r="A3974" s="42" t="s">
        <v>6516</v>
      </c>
      <c r="B3974" s="42" t="s">
        <v>11</v>
      </c>
      <c r="C3974" s="28" t="n">
        <v>10114371317</v>
      </c>
      <c r="D3974" s="42" t="s">
        <v>6458</v>
      </c>
      <c r="E3974" s="42" t="s">
        <v>6459</v>
      </c>
      <c r="F3974" s="10" t="n">
        <v>58.5</v>
      </c>
      <c r="G3974" s="10" t="n">
        <v>60</v>
      </c>
      <c r="H3974" s="9"/>
      <c r="I3974" s="11"/>
    </row>
    <row r="3975" customFormat="false" ht="27" hidden="false" customHeight="true" outlineLevel="0" collapsed="false">
      <c r="A3975" s="42" t="s">
        <v>6517</v>
      </c>
      <c r="B3975" s="42" t="s">
        <v>11</v>
      </c>
      <c r="C3975" s="28" t="n">
        <v>10114370124</v>
      </c>
      <c r="D3975" s="42" t="s">
        <v>6458</v>
      </c>
      <c r="E3975" s="42" t="s">
        <v>6459</v>
      </c>
      <c r="F3975" s="10" t="n">
        <v>58</v>
      </c>
      <c r="G3975" s="10" t="n">
        <v>63</v>
      </c>
      <c r="H3975" s="9"/>
      <c r="I3975" s="11"/>
    </row>
    <row r="3976" customFormat="false" ht="27" hidden="false" customHeight="true" outlineLevel="0" collapsed="false">
      <c r="A3976" s="42" t="s">
        <v>6518</v>
      </c>
      <c r="B3976" s="42" t="s">
        <v>20</v>
      </c>
      <c r="C3976" s="28" t="n">
        <v>10114370416</v>
      </c>
      <c r="D3976" s="42" t="s">
        <v>6458</v>
      </c>
      <c r="E3976" s="42" t="s">
        <v>6459</v>
      </c>
      <c r="F3976" s="10" t="n">
        <v>58</v>
      </c>
      <c r="G3976" s="10" t="n">
        <v>63</v>
      </c>
      <c r="H3976" s="9"/>
      <c r="I3976" s="11"/>
    </row>
    <row r="3977" customFormat="false" ht="27" hidden="false" customHeight="true" outlineLevel="0" collapsed="false">
      <c r="A3977" s="42" t="s">
        <v>6519</v>
      </c>
      <c r="B3977" s="42" t="s">
        <v>20</v>
      </c>
      <c r="C3977" s="28" t="n">
        <v>10114370504</v>
      </c>
      <c r="D3977" s="42" t="s">
        <v>6458</v>
      </c>
      <c r="E3977" s="42" t="s">
        <v>6459</v>
      </c>
      <c r="F3977" s="10" t="n">
        <v>58</v>
      </c>
      <c r="G3977" s="10" t="n">
        <v>63</v>
      </c>
      <c r="H3977" s="9"/>
      <c r="I3977" s="11"/>
    </row>
    <row r="3978" customFormat="false" ht="27" hidden="false" customHeight="true" outlineLevel="0" collapsed="false">
      <c r="A3978" s="42" t="s">
        <v>6520</v>
      </c>
      <c r="B3978" s="42" t="s">
        <v>11</v>
      </c>
      <c r="C3978" s="28" t="n">
        <v>10114371207</v>
      </c>
      <c r="D3978" s="42" t="s">
        <v>6458</v>
      </c>
      <c r="E3978" s="42" t="s">
        <v>6459</v>
      </c>
      <c r="F3978" s="10" t="n">
        <v>58</v>
      </c>
      <c r="G3978" s="10" t="n">
        <v>63</v>
      </c>
      <c r="H3978" s="9"/>
      <c r="I3978" s="11"/>
    </row>
    <row r="3979" customFormat="false" ht="27" hidden="false" customHeight="true" outlineLevel="0" collapsed="false">
      <c r="A3979" s="42" t="s">
        <v>6521</v>
      </c>
      <c r="B3979" s="42" t="s">
        <v>20</v>
      </c>
      <c r="C3979" s="28" t="n">
        <v>10114371319</v>
      </c>
      <c r="D3979" s="42" t="s">
        <v>6458</v>
      </c>
      <c r="E3979" s="42" t="s">
        <v>6459</v>
      </c>
      <c r="F3979" s="10" t="n">
        <v>58</v>
      </c>
      <c r="G3979" s="10" t="n">
        <v>63</v>
      </c>
      <c r="H3979" s="9"/>
      <c r="I3979" s="11"/>
    </row>
    <row r="3980" customFormat="false" ht="27" hidden="false" customHeight="true" outlineLevel="0" collapsed="false">
      <c r="A3980" s="42" t="s">
        <v>6522</v>
      </c>
      <c r="B3980" s="42" t="s">
        <v>20</v>
      </c>
      <c r="C3980" s="28" t="n">
        <v>10114371906</v>
      </c>
      <c r="D3980" s="42" t="s">
        <v>6458</v>
      </c>
      <c r="E3980" s="42" t="s">
        <v>6459</v>
      </c>
      <c r="F3980" s="10" t="n">
        <v>58</v>
      </c>
      <c r="G3980" s="10" t="n">
        <v>63</v>
      </c>
      <c r="H3980" s="9"/>
      <c r="I3980" s="11"/>
    </row>
    <row r="3981" customFormat="false" ht="27" hidden="false" customHeight="true" outlineLevel="0" collapsed="false">
      <c r="A3981" s="42" t="s">
        <v>6523</v>
      </c>
      <c r="B3981" s="42" t="s">
        <v>11</v>
      </c>
      <c r="C3981" s="28" t="n">
        <v>10114371923</v>
      </c>
      <c r="D3981" s="42" t="s">
        <v>6458</v>
      </c>
      <c r="E3981" s="42" t="s">
        <v>6459</v>
      </c>
      <c r="F3981" s="10" t="n">
        <v>58</v>
      </c>
      <c r="G3981" s="10" t="n">
        <v>63</v>
      </c>
      <c r="H3981" s="9"/>
      <c r="I3981" s="11"/>
    </row>
    <row r="3982" customFormat="false" ht="27" hidden="false" customHeight="true" outlineLevel="0" collapsed="false">
      <c r="A3982" s="42" t="s">
        <v>6524</v>
      </c>
      <c r="B3982" s="42" t="s">
        <v>20</v>
      </c>
      <c r="C3982" s="28" t="n">
        <v>10114372205</v>
      </c>
      <c r="D3982" s="42" t="s">
        <v>6458</v>
      </c>
      <c r="E3982" s="42" t="s">
        <v>6459</v>
      </c>
      <c r="F3982" s="10" t="n">
        <v>58</v>
      </c>
      <c r="G3982" s="10" t="n">
        <v>63</v>
      </c>
      <c r="H3982" s="9"/>
      <c r="I3982" s="11"/>
    </row>
    <row r="3983" customFormat="false" ht="27" hidden="false" customHeight="true" outlineLevel="0" collapsed="false">
      <c r="A3983" s="42" t="s">
        <v>6525</v>
      </c>
      <c r="B3983" s="42" t="s">
        <v>20</v>
      </c>
      <c r="C3983" s="28" t="n">
        <v>10114370520</v>
      </c>
      <c r="D3983" s="42" t="s">
        <v>6458</v>
      </c>
      <c r="E3983" s="42" t="s">
        <v>6459</v>
      </c>
      <c r="F3983" s="10" t="n">
        <v>57.5</v>
      </c>
      <c r="G3983" s="10" t="n">
        <v>71</v>
      </c>
      <c r="H3983" s="9"/>
      <c r="I3983" s="11"/>
    </row>
    <row r="3984" customFormat="false" ht="27" hidden="false" customHeight="true" outlineLevel="0" collapsed="false">
      <c r="A3984" s="42" t="s">
        <v>6526</v>
      </c>
      <c r="B3984" s="42" t="s">
        <v>11</v>
      </c>
      <c r="C3984" s="28" t="n">
        <v>10114371002</v>
      </c>
      <c r="D3984" s="42" t="s">
        <v>6458</v>
      </c>
      <c r="E3984" s="42" t="s">
        <v>6459</v>
      </c>
      <c r="F3984" s="10" t="n">
        <v>57.5</v>
      </c>
      <c r="G3984" s="10" t="n">
        <v>71</v>
      </c>
      <c r="H3984" s="9"/>
      <c r="I3984" s="11"/>
    </row>
    <row r="3985" customFormat="false" ht="27" hidden="false" customHeight="true" outlineLevel="0" collapsed="false">
      <c r="A3985" s="42" t="s">
        <v>6527</v>
      </c>
      <c r="B3985" s="42" t="s">
        <v>11</v>
      </c>
      <c r="C3985" s="28" t="n">
        <v>10114371121</v>
      </c>
      <c r="D3985" s="42" t="s">
        <v>6458</v>
      </c>
      <c r="E3985" s="42" t="s">
        <v>6459</v>
      </c>
      <c r="F3985" s="10" t="n">
        <v>57.5</v>
      </c>
      <c r="G3985" s="10" t="n">
        <v>71</v>
      </c>
      <c r="H3985" s="9"/>
      <c r="I3985" s="11"/>
    </row>
    <row r="3986" customFormat="false" ht="27" hidden="false" customHeight="true" outlineLevel="0" collapsed="false">
      <c r="A3986" s="42" t="s">
        <v>6528</v>
      </c>
      <c r="B3986" s="42" t="s">
        <v>11</v>
      </c>
      <c r="C3986" s="28" t="n">
        <v>10114371312</v>
      </c>
      <c r="D3986" s="42" t="s">
        <v>6458</v>
      </c>
      <c r="E3986" s="42" t="s">
        <v>6459</v>
      </c>
      <c r="F3986" s="10" t="n">
        <v>57.5</v>
      </c>
      <c r="G3986" s="10" t="n">
        <v>71</v>
      </c>
      <c r="H3986" s="9"/>
      <c r="I3986" s="11"/>
    </row>
    <row r="3987" customFormat="false" ht="27" hidden="false" customHeight="true" outlineLevel="0" collapsed="false">
      <c r="A3987" s="42" t="s">
        <v>6529</v>
      </c>
      <c r="B3987" s="42" t="s">
        <v>11</v>
      </c>
      <c r="C3987" s="28" t="n">
        <v>10114371401</v>
      </c>
      <c r="D3987" s="42" t="s">
        <v>6458</v>
      </c>
      <c r="E3987" s="42" t="s">
        <v>6459</v>
      </c>
      <c r="F3987" s="10" t="n">
        <v>57.5</v>
      </c>
      <c r="G3987" s="10" t="n">
        <v>71</v>
      </c>
      <c r="H3987" s="9"/>
      <c r="I3987" s="11"/>
    </row>
    <row r="3988" customFormat="false" ht="27" hidden="false" customHeight="true" outlineLevel="0" collapsed="false">
      <c r="A3988" s="42" t="s">
        <v>6530</v>
      </c>
      <c r="B3988" s="42" t="s">
        <v>20</v>
      </c>
      <c r="C3988" s="28" t="n">
        <v>10114371723</v>
      </c>
      <c r="D3988" s="42" t="s">
        <v>6458</v>
      </c>
      <c r="E3988" s="42" t="s">
        <v>6459</v>
      </c>
      <c r="F3988" s="10" t="n">
        <v>57.5</v>
      </c>
      <c r="G3988" s="10" t="n">
        <v>71</v>
      </c>
      <c r="H3988" s="9"/>
      <c r="I3988" s="11"/>
    </row>
    <row r="3989" customFormat="false" ht="27" hidden="false" customHeight="true" outlineLevel="0" collapsed="false">
      <c r="A3989" s="42" t="s">
        <v>6531</v>
      </c>
      <c r="B3989" s="42" t="s">
        <v>11</v>
      </c>
      <c r="C3989" s="28" t="n">
        <v>10114371725</v>
      </c>
      <c r="D3989" s="42" t="s">
        <v>6458</v>
      </c>
      <c r="E3989" s="42" t="s">
        <v>6459</v>
      </c>
      <c r="F3989" s="10" t="n">
        <v>57.5</v>
      </c>
      <c r="G3989" s="10" t="n">
        <v>71</v>
      </c>
      <c r="H3989" s="9"/>
      <c r="I3989" s="11"/>
    </row>
    <row r="3990" customFormat="false" ht="27" hidden="false" customHeight="true" outlineLevel="0" collapsed="false">
      <c r="A3990" s="42" t="s">
        <v>6532</v>
      </c>
      <c r="B3990" s="42" t="s">
        <v>11</v>
      </c>
      <c r="C3990" s="28" t="n">
        <v>10114370413</v>
      </c>
      <c r="D3990" s="42" t="s">
        <v>6458</v>
      </c>
      <c r="E3990" s="42" t="s">
        <v>6459</v>
      </c>
      <c r="F3990" s="10" t="n">
        <v>57</v>
      </c>
      <c r="G3990" s="10" t="n">
        <v>78</v>
      </c>
      <c r="H3990" s="9"/>
      <c r="I3990" s="11"/>
    </row>
    <row r="3991" customFormat="false" ht="27" hidden="false" customHeight="true" outlineLevel="0" collapsed="false">
      <c r="A3991" s="42" t="s">
        <v>6533</v>
      </c>
      <c r="B3991" s="42" t="s">
        <v>11</v>
      </c>
      <c r="C3991" s="28" t="n">
        <v>10114372404</v>
      </c>
      <c r="D3991" s="42" t="s">
        <v>6458</v>
      </c>
      <c r="E3991" s="42" t="s">
        <v>6459</v>
      </c>
      <c r="F3991" s="10" t="n">
        <v>57</v>
      </c>
      <c r="G3991" s="10" t="n">
        <v>78</v>
      </c>
      <c r="H3991" s="9"/>
      <c r="I3991" s="11"/>
    </row>
    <row r="3992" customFormat="false" ht="27" hidden="false" customHeight="true" outlineLevel="0" collapsed="false">
      <c r="A3992" s="42" t="s">
        <v>6534</v>
      </c>
      <c r="B3992" s="42" t="s">
        <v>11</v>
      </c>
      <c r="C3992" s="28" t="n">
        <v>10114370110</v>
      </c>
      <c r="D3992" s="42" t="s">
        <v>6458</v>
      </c>
      <c r="E3992" s="42" t="s">
        <v>6459</v>
      </c>
      <c r="F3992" s="10" t="n">
        <v>56.5</v>
      </c>
      <c r="G3992" s="10" t="n">
        <v>80</v>
      </c>
      <c r="H3992" s="9"/>
      <c r="I3992" s="11"/>
    </row>
    <row r="3993" customFormat="false" ht="27" hidden="false" customHeight="true" outlineLevel="0" collapsed="false">
      <c r="A3993" s="42" t="s">
        <v>6535</v>
      </c>
      <c r="B3993" s="42" t="s">
        <v>20</v>
      </c>
      <c r="C3993" s="28" t="n">
        <v>10114370917</v>
      </c>
      <c r="D3993" s="42" t="s">
        <v>6458</v>
      </c>
      <c r="E3993" s="42" t="s">
        <v>6459</v>
      </c>
      <c r="F3993" s="10" t="n">
        <v>56.5</v>
      </c>
      <c r="G3993" s="10" t="n">
        <v>80</v>
      </c>
      <c r="H3993" s="9"/>
      <c r="I3993" s="11"/>
    </row>
    <row r="3994" customFormat="false" ht="27" hidden="false" customHeight="true" outlineLevel="0" collapsed="false">
      <c r="A3994" s="42" t="s">
        <v>6536</v>
      </c>
      <c r="B3994" s="42" t="s">
        <v>20</v>
      </c>
      <c r="C3994" s="28" t="n">
        <v>10114371620</v>
      </c>
      <c r="D3994" s="42" t="s">
        <v>6458</v>
      </c>
      <c r="E3994" s="42" t="s">
        <v>6459</v>
      </c>
      <c r="F3994" s="10" t="n">
        <v>56.5</v>
      </c>
      <c r="G3994" s="10" t="n">
        <v>80</v>
      </c>
      <c r="H3994" s="9"/>
      <c r="I3994" s="11"/>
    </row>
    <row r="3995" customFormat="false" ht="27" hidden="false" customHeight="true" outlineLevel="0" collapsed="false">
      <c r="A3995" s="42" t="s">
        <v>6537</v>
      </c>
      <c r="B3995" s="42" t="s">
        <v>20</v>
      </c>
      <c r="C3995" s="28" t="n">
        <v>10114370617</v>
      </c>
      <c r="D3995" s="42" t="s">
        <v>6458</v>
      </c>
      <c r="E3995" s="42" t="s">
        <v>6459</v>
      </c>
      <c r="F3995" s="10" t="n">
        <v>56</v>
      </c>
      <c r="G3995" s="10" t="n">
        <v>83</v>
      </c>
      <c r="H3995" s="9"/>
      <c r="I3995" s="11"/>
    </row>
    <row r="3996" customFormat="false" ht="27" hidden="false" customHeight="true" outlineLevel="0" collapsed="false">
      <c r="A3996" s="42" t="s">
        <v>6538</v>
      </c>
      <c r="B3996" s="42" t="s">
        <v>11</v>
      </c>
      <c r="C3996" s="28" t="n">
        <v>10114371410</v>
      </c>
      <c r="D3996" s="42" t="s">
        <v>6458</v>
      </c>
      <c r="E3996" s="42" t="s">
        <v>6459</v>
      </c>
      <c r="F3996" s="10" t="n">
        <v>56</v>
      </c>
      <c r="G3996" s="10" t="n">
        <v>83</v>
      </c>
      <c r="H3996" s="9"/>
      <c r="I3996" s="11"/>
    </row>
    <row r="3997" customFormat="false" ht="27" hidden="false" customHeight="true" outlineLevel="0" collapsed="false">
      <c r="A3997" s="42" t="s">
        <v>6539</v>
      </c>
      <c r="B3997" s="42" t="s">
        <v>11</v>
      </c>
      <c r="C3997" s="28" t="n">
        <v>10114370126</v>
      </c>
      <c r="D3997" s="42" t="s">
        <v>6458</v>
      </c>
      <c r="E3997" s="42" t="s">
        <v>6459</v>
      </c>
      <c r="F3997" s="10" t="n">
        <v>55.5</v>
      </c>
      <c r="G3997" s="10" t="n">
        <v>85</v>
      </c>
      <c r="H3997" s="9"/>
      <c r="I3997" s="11"/>
    </row>
    <row r="3998" customFormat="false" ht="27" hidden="false" customHeight="true" outlineLevel="0" collapsed="false">
      <c r="A3998" s="42" t="s">
        <v>6540</v>
      </c>
      <c r="B3998" s="42" t="s">
        <v>11</v>
      </c>
      <c r="C3998" s="28" t="n">
        <v>10114370212</v>
      </c>
      <c r="D3998" s="42" t="s">
        <v>6458</v>
      </c>
      <c r="E3998" s="42" t="s">
        <v>6459</v>
      </c>
      <c r="F3998" s="10" t="n">
        <v>55.5</v>
      </c>
      <c r="G3998" s="10" t="n">
        <v>85</v>
      </c>
      <c r="H3998" s="9"/>
      <c r="I3998" s="11"/>
    </row>
    <row r="3999" customFormat="false" ht="27" hidden="false" customHeight="true" outlineLevel="0" collapsed="false">
      <c r="A3999" s="42" t="s">
        <v>405</v>
      </c>
      <c r="B3999" s="42" t="s">
        <v>11</v>
      </c>
      <c r="C3999" s="28" t="n">
        <v>10114370221</v>
      </c>
      <c r="D3999" s="42" t="s">
        <v>6458</v>
      </c>
      <c r="E3999" s="42" t="s">
        <v>6459</v>
      </c>
      <c r="F3999" s="10" t="n">
        <v>55.5</v>
      </c>
      <c r="G3999" s="10" t="n">
        <v>85</v>
      </c>
      <c r="H3999" s="9"/>
      <c r="I3999" s="11"/>
    </row>
    <row r="4000" customFormat="false" ht="27" hidden="false" customHeight="true" outlineLevel="0" collapsed="false">
      <c r="A4000" s="42" t="s">
        <v>6541</v>
      </c>
      <c r="B4000" s="42" t="s">
        <v>20</v>
      </c>
      <c r="C4000" s="28" t="n">
        <v>10114370224</v>
      </c>
      <c r="D4000" s="42" t="s">
        <v>6458</v>
      </c>
      <c r="E4000" s="42" t="s">
        <v>6459</v>
      </c>
      <c r="F4000" s="10" t="n">
        <v>55.5</v>
      </c>
      <c r="G4000" s="10" t="n">
        <v>85</v>
      </c>
      <c r="H4000" s="9"/>
      <c r="I4000" s="11"/>
    </row>
    <row r="4001" customFormat="false" ht="27" hidden="false" customHeight="true" outlineLevel="0" collapsed="false">
      <c r="A4001" s="42" t="s">
        <v>6542</v>
      </c>
      <c r="B4001" s="42" t="s">
        <v>20</v>
      </c>
      <c r="C4001" s="28" t="n">
        <v>10114370311</v>
      </c>
      <c r="D4001" s="42" t="s">
        <v>6458</v>
      </c>
      <c r="E4001" s="42" t="s">
        <v>6459</v>
      </c>
      <c r="F4001" s="10" t="n">
        <v>55.5</v>
      </c>
      <c r="G4001" s="10" t="n">
        <v>85</v>
      </c>
      <c r="H4001" s="9"/>
      <c r="I4001" s="11"/>
    </row>
    <row r="4002" customFormat="false" ht="27" hidden="false" customHeight="true" outlineLevel="0" collapsed="false">
      <c r="A4002" s="42" t="s">
        <v>6543</v>
      </c>
      <c r="B4002" s="42" t="s">
        <v>20</v>
      </c>
      <c r="C4002" s="28" t="n">
        <v>10114370911</v>
      </c>
      <c r="D4002" s="42" t="s">
        <v>6458</v>
      </c>
      <c r="E4002" s="42" t="s">
        <v>6459</v>
      </c>
      <c r="F4002" s="10" t="n">
        <v>55.5</v>
      </c>
      <c r="G4002" s="10" t="n">
        <v>85</v>
      </c>
      <c r="H4002" s="9"/>
      <c r="I4002" s="11"/>
    </row>
    <row r="4003" customFormat="false" ht="27" hidden="false" customHeight="true" outlineLevel="0" collapsed="false">
      <c r="A4003" s="42" t="s">
        <v>6544</v>
      </c>
      <c r="B4003" s="42" t="s">
        <v>20</v>
      </c>
      <c r="C4003" s="28" t="n">
        <v>10114371508</v>
      </c>
      <c r="D4003" s="42" t="s">
        <v>6458</v>
      </c>
      <c r="E4003" s="42" t="s">
        <v>6459</v>
      </c>
      <c r="F4003" s="10" t="n">
        <v>55.5</v>
      </c>
      <c r="G4003" s="10" t="n">
        <v>85</v>
      </c>
      <c r="H4003" s="9"/>
      <c r="I4003" s="11"/>
    </row>
    <row r="4004" customFormat="false" ht="27" hidden="false" customHeight="true" outlineLevel="0" collapsed="false">
      <c r="A4004" s="42" t="s">
        <v>6545</v>
      </c>
      <c r="B4004" s="42" t="s">
        <v>20</v>
      </c>
      <c r="C4004" s="28" t="n">
        <v>10114372116</v>
      </c>
      <c r="D4004" s="42" t="s">
        <v>6458</v>
      </c>
      <c r="E4004" s="42" t="s">
        <v>6459</v>
      </c>
      <c r="F4004" s="10" t="n">
        <v>55.5</v>
      </c>
      <c r="G4004" s="10" t="n">
        <v>85</v>
      </c>
      <c r="H4004" s="9"/>
      <c r="I4004" s="11"/>
    </row>
    <row r="4005" customFormat="false" ht="27" hidden="false" customHeight="true" outlineLevel="0" collapsed="false">
      <c r="A4005" s="42" t="s">
        <v>6546</v>
      </c>
      <c r="B4005" s="42" t="s">
        <v>11</v>
      </c>
      <c r="C4005" s="28" t="n">
        <v>10114370309</v>
      </c>
      <c r="D4005" s="42" t="s">
        <v>6458</v>
      </c>
      <c r="E4005" s="42" t="s">
        <v>6459</v>
      </c>
      <c r="F4005" s="10" t="n">
        <v>55</v>
      </c>
      <c r="G4005" s="10" t="n">
        <v>93</v>
      </c>
      <c r="H4005" s="9"/>
      <c r="I4005" s="11"/>
    </row>
    <row r="4006" customFormat="false" ht="27" hidden="false" customHeight="true" outlineLevel="0" collapsed="false">
      <c r="A4006" s="42" t="s">
        <v>6547</v>
      </c>
      <c r="B4006" s="42" t="s">
        <v>11</v>
      </c>
      <c r="C4006" s="28" t="n">
        <v>10114370814</v>
      </c>
      <c r="D4006" s="42" t="s">
        <v>6458</v>
      </c>
      <c r="E4006" s="42" t="s">
        <v>6459</v>
      </c>
      <c r="F4006" s="10" t="n">
        <v>55</v>
      </c>
      <c r="G4006" s="10" t="n">
        <v>93</v>
      </c>
      <c r="H4006" s="9"/>
      <c r="I4006" s="11"/>
    </row>
    <row r="4007" customFormat="false" ht="27" hidden="false" customHeight="true" outlineLevel="0" collapsed="false">
      <c r="A4007" s="42" t="s">
        <v>6548</v>
      </c>
      <c r="B4007" s="42" t="s">
        <v>11</v>
      </c>
      <c r="C4007" s="28" t="n">
        <v>10114371007</v>
      </c>
      <c r="D4007" s="42" t="s">
        <v>6458</v>
      </c>
      <c r="E4007" s="42" t="s">
        <v>6459</v>
      </c>
      <c r="F4007" s="10" t="n">
        <v>55</v>
      </c>
      <c r="G4007" s="10" t="n">
        <v>93</v>
      </c>
      <c r="H4007" s="9"/>
      <c r="I4007" s="11"/>
    </row>
    <row r="4008" customFormat="false" ht="27" hidden="false" customHeight="true" outlineLevel="0" collapsed="false">
      <c r="A4008" s="42" t="s">
        <v>6549</v>
      </c>
      <c r="B4008" s="42" t="s">
        <v>11</v>
      </c>
      <c r="C4008" s="28" t="n">
        <v>10114371210</v>
      </c>
      <c r="D4008" s="42" t="s">
        <v>6458</v>
      </c>
      <c r="E4008" s="42" t="s">
        <v>6459</v>
      </c>
      <c r="F4008" s="10" t="n">
        <v>55</v>
      </c>
      <c r="G4008" s="10" t="n">
        <v>93</v>
      </c>
      <c r="H4008" s="9"/>
      <c r="I4008" s="11"/>
    </row>
    <row r="4009" customFormat="false" ht="27" hidden="false" customHeight="true" outlineLevel="0" collapsed="false">
      <c r="A4009" s="42" t="s">
        <v>6550</v>
      </c>
      <c r="B4009" s="42" t="s">
        <v>11</v>
      </c>
      <c r="C4009" s="28" t="n">
        <v>10114371310</v>
      </c>
      <c r="D4009" s="42" t="s">
        <v>6458</v>
      </c>
      <c r="E4009" s="42" t="s">
        <v>6459</v>
      </c>
      <c r="F4009" s="10" t="n">
        <v>55</v>
      </c>
      <c r="G4009" s="10" t="n">
        <v>93</v>
      </c>
      <c r="H4009" s="9"/>
      <c r="I4009" s="11"/>
    </row>
    <row r="4010" customFormat="false" ht="27" hidden="false" customHeight="true" outlineLevel="0" collapsed="false">
      <c r="A4010" s="42" t="s">
        <v>6551</v>
      </c>
      <c r="B4010" s="42" t="s">
        <v>20</v>
      </c>
      <c r="C4010" s="28" t="n">
        <v>10114371330</v>
      </c>
      <c r="D4010" s="42" t="s">
        <v>6458</v>
      </c>
      <c r="E4010" s="42" t="s">
        <v>6459</v>
      </c>
      <c r="F4010" s="10" t="n">
        <v>55</v>
      </c>
      <c r="G4010" s="10" t="n">
        <v>93</v>
      </c>
      <c r="H4010" s="9"/>
      <c r="I4010" s="11"/>
    </row>
    <row r="4011" customFormat="false" ht="27" hidden="false" customHeight="true" outlineLevel="0" collapsed="false">
      <c r="A4011" s="42" t="s">
        <v>6552</v>
      </c>
      <c r="B4011" s="42" t="s">
        <v>11</v>
      </c>
      <c r="C4011" s="28" t="n">
        <v>10114372004</v>
      </c>
      <c r="D4011" s="42" t="s">
        <v>6458</v>
      </c>
      <c r="E4011" s="42" t="s">
        <v>6459</v>
      </c>
      <c r="F4011" s="10" t="n">
        <v>55</v>
      </c>
      <c r="G4011" s="10" t="n">
        <v>93</v>
      </c>
      <c r="H4011" s="9"/>
      <c r="I4011" s="11"/>
    </row>
    <row r="4012" customFormat="false" ht="27" hidden="false" customHeight="true" outlineLevel="0" collapsed="false">
      <c r="A4012" s="42" t="s">
        <v>6553</v>
      </c>
      <c r="B4012" s="42" t="s">
        <v>20</v>
      </c>
      <c r="C4012" s="28" t="n">
        <v>10114372223</v>
      </c>
      <c r="D4012" s="42" t="s">
        <v>6458</v>
      </c>
      <c r="E4012" s="42" t="s">
        <v>6459</v>
      </c>
      <c r="F4012" s="10" t="n">
        <v>55</v>
      </c>
      <c r="G4012" s="10" t="n">
        <v>93</v>
      </c>
      <c r="H4012" s="9"/>
      <c r="I4012" s="11"/>
    </row>
    <row r="4013" customFormat="false" ht="27" hidden="false" customHeight="true" outlineLevel="0" collapsed="false">
      <c r="A4013" s="42" t="s">
        <v>6554</v>
      </c>
      <c r="B4013" s="42" t="s">
        <v>20</v>
      </c>
      <c r="C4013" s="28" t="n">
        <v>10114372305</v>
      </c>
      <c r="D4013" s="42" t="s">
        <v>6458</v>
      </c>
      <c r="E4013" s="42" t="s">
        <v>6459</v>
      </c>
      <c r="F4013" s="10" t="n">
        <v>55</v>
      </c>
      <c r="G4013" s="10" t="n">
        <v>93</v>
      </c>
      <c r="H4013" s="9"/>
      <c r="I4013" s="11"/>
    </row>
    <row r="4014" customFormat="false" ht="27" hidden="false" customHeight="true" outlineLevel="0" collapsed="false">
      <c r="A4014" s="42" t="s">
        <v>6555</v>
      </c>
      <c r="B4014" s="42" t="s">
        <v>20</v>
      </c>
      <c r="C4014" s="28" t="n">
        <v>10114370130</v>
      </c>
      <c r="D4014" s="42" t="s">
        <v>6458</v>
      </c>
      <c r="E4014" s="42" t="s">
        <v>6459</v>
      </c>
      <c r="F4014" s="10" t="n">
        <v>54.5</v>
      </c>
      <c r="G4014" s="10" t="n">
        <v>102</v>
      </c>
      <c r="H4014" s="9"/>
      <c r="I4014" s="11"/>
    </row>
    <row r="4015" customFormat="false" ht="27" hidden="false" customHeight="true" outlineLevel="0" collapsed="false">
      <c r="A4015" s="42" t="s">
        <v>6556</v>
      </c>
      <c r="B4015" s="42" t="s">
        <v>11</v>
      </c>
      <c r="C4015" s="28" t="n">
        <v>10114370214</v>
      </c>
      <c r="D4015" s="42" t="s">
        <v>6458</v>
      </c>
      <c r="E4015" s="42" t="s">
        <v>6459</v>
      </c>
      <c r="F4015" s="10" t="n">
        <v>54.5</v>
      </c>
      <c r="G4015" s="10" t="n">
        <v>102</v>
      </c>
      <c r="H4015" s="9"/>
      <c r="I4015" s="11"/>
    </row>
    <row r="4016" customFormat="false" ht="27" hidden="false" customHeight="true" outlineLevel="0" collapsed="false">
      <c r="A4016" s="42" t="s">
        <v>6557</v>
      </c>
      <c r="B4016" s="42" t="s">
        <v>11</v>
      </c>
      <c r="C4016" s="28" t="n">
        <v>10114370225</v>
      </c>
      <c r="D4016" s="42" t="s">
        <v>6458</v>
      </c>
      <c r="E4016" s="42" t="s">
        <v>6459</v>
      </c>
      <c r="F4016" s="10" t="n">
        <v>54.5</v>
      </c>
      <c r="G4016" s="10" t="n">
        <v>102</v>
      </c>
      <c r="H4016" s="9"/>
      <c r="I4016" s="11"/>
    </row>
    <row r="4017" customFormat="false" ht="27" hidden="false" customHeight="true" outlineLevel="0" collapsed="false">
      <c r="A4017" s="42" t="s">
        <v>6558</v>
      </c>
      <c r="B4017" s="42" t="s">
        <v>11</v>
      </c>
      <c r="C4017" s="28" t="n">
        <v>10114370321</v>
      </c>
      <c r="D4017" s="42" t="s">
        <v>6458</v>
      </c>
      <c r="E4017" s="42" t="s">
        <v>6459</v>
      </c>
      <c r="F4017" s="10" t="n">
        <v>54.5</v>
      </c>
      <c r="G4017" s="10" t="n">
        <v>102</v>
      </c>
      <c r="H4017" s="9"/>
      <c r="I4017" s="11"/>
    </row>
    <row r="4018" customFormat="false" ht="27" hidden="false" customHeight="true" outlineLevel="0" collapsed="false">
      <c r="A4018" s="42" t="s">
        <v>6559</v>
      </c>
      <c r="B4018" s="42" t="s">
        <v>11</v>
      </c>
      <c r="C4018" s="28" t="n">
        <v>10114370322</v>
      </c>
      <c r="D4018" s="42" t="s">
        <v>6458</v>
      </c>
      <c r="E4018" s="42" t="s">
        <v>6459</v>
      </c>
      <c r="F4018" s="10" t="n">
        <v>54.5</v>
      </c>
      <c r="G4018" s="10" t="n">
        <v>102</v>
      </c>
      <c r="H4018" s="9"/>
      <c r="I4018" s="11"/>
    </row>
    <row r="4019" customFormat="false" ht="27" hidden="false" customHeight="true" outlineLevel="0" collapsed="false">
      <c r="A4019" s="42" t="s">
        <v>6560</v>
      </c>
      <c r="B4019" s="42" t="s">
        <v>20</v>
      </c>
      <c r="C4019" s="28" t="n">
        <v>10114371617</v>
      </c>
      <c r="D4019" s="42" t="s">
        <v>6458</v>
      </c>
      <c r="E4019" s="42" t="s">
        <v>6459</v>
      </c>
      <c r="F4019" s="10" t="n">
        <v>54.5</v>
      </c>
      <c r="G4019" s="10" t="n">
        <v>102</v>
      </c>
      <c r="H4019" s="9"/>
      <c r="I4019" s="11"/>
    </row>
    <row r="4020" customFormat="false" ht="27" hidden="false" customHeight="true" outlineLevel="0" collapsed="false">
      <c r="A4020" s="42" t="s">
        <v>6561</v>
      </c>
      <c r="B4020" s="42" t="s">
        <v>20</v>
      </c>
      <c r="C4020" s="28" t="n">
        <v>10114371703</v>
      </c>
      <c r="D4020" s="42" t="s">
        <v>6458</v>
      </c>
      <c r="E4020" s="42" t="s">
        <v>6459</v>
      </c>
      <c r="F4020" s="10" t="n">
        <v>54.5</v>
      </c>
      <c r="G4020" s="10" t="n">
        <v>102</v>
      </c>
      <c r="H4020" s="9"/>
      <c r="I4020" s="11"/>
    </row>
    <row r="4021" customFormat="false" ht="27" hidden="false" customHeight="true" outlineLevel="0" collapsed="false">
      <c r="A4021" s="42" t="s">
        <v>6562</v>
      </c>
      <c r="B4021" s="42" t="s">
        <v>11</v>
      </c>
      <c r="C4021" s="28" t="n">
        <v>10114371905</v>
      </c>
      <c r="D4021" s="42" t="s">
        <v>6458</v>
      </c>
      <c r="E4021" s="42" t="s">
        <v>6459</v>
      </c>
      <c r="F4021" s="10" t="n">
        <v>54.5</v>
      </c>
      <c r="G4021" s="10" t="n">
        <v>102</v>
      </c>
      <c r="H4021" s="9"/>
      <c r="I4021" s="11"/>
    </row>
    <row r="4022" customFormat="false" ht="27" hidden="false" customHeight="true" outlineLevel="0" collapsed="false">
      <c r="A4022" s="42" t="s">
        <v>6563</v>
      </c>
      <c r="B4022" s="42" t="s">
        <v>11</v>
      </c>
      <c r="C4022" s="28" t="n">
        <v>10114372227</v>
      </c>
      <c r="D4022" s="42" t="s">
        <v>6458</v>
      </c>
      <c r="E4022" s="42" t="s">
        <v>6459</v>
      </c>
      <c r="F4022" s="10" t="n">
        <v>54.5</v>
      </c>
      <c r="G4022" s="10" t="n">
        <v>102</v>
      </c>
      <c r="H4022" s="9"/>
      <c r="I4022" s="11"/>
    </row>
    <row r="4023" customFormat="false" ht="27" hidden="false" customHeight="true" outlineLevel="0" collapsed="false">
      <c r="A4023" s="42" t="s">
        <v>6564</v>
      </c>
      <c r="B4023" s="42" t="s">
        <v>11</v>
      </c>
      <c r="C4023" s="28" t="n">
        <v>10114370330</v>
      </c>
      <c r="D4023" s="42" t="s">
        <v>6458</v>
      </c>
      <c r="E4023" s="42" t="s">
        <v>6459</v>
      </c>
      <c r="F4023" s="10" t="n">
        <v>54</v>
      </c>
      <c r="G4023" s="10" t="n">
        <v>111</v>
      </c>
      <c r="H4023" s="9"/>
      <c r="I4023" s="11"/>
    </row>
    <row r="4024" customFormat="false" ht="27" hidden="false" customHeight="true" outlineLevel="0" collapsed="false">
      <c r="A4024" s="42" t="s">
        <v>6565</v>
      </c>
      <c r="B4024" s="42" t="s">
        <v>11</v>
      </c>
      <c r="C4024" s="28" t="n">
        <v>10114370514</v>
      </c>
      <c r="D4024" s="42" t="s">
        <v>6458</v>
      </c>
      <c r="E4024" s="42" t="s">
        <v>6459</v>
      </c>
      <c r="F4024" s="10" t="n">
        <v>54</v>
      </c>
      <c r="G4024" s="10" t="n">
        <v>111</v>
      </c>
      <c r="H4024" s="9"/>
      <c r="I4024" s="11"/>
    </row>
    <row r="4025" customFormat="false" ht="27" hidden="false" customHeight="true" outlineLevel="0" collapsed="false">
      <c r="A4025" s="42" t="s">
        <v>6566</v>
      </c>
      <c r="B4025" s="42" t="s">
        <v>11</v>
      </c>
      <c r="C4025" s="28" t="n">
        <v>10114370628</v>
      </c>
      <c r="D4025" s="42" t="s">
        <v>6458</v>
      </c>
      <c r="E4025" s="42" t="s">
        <v>6459</v>
      </c>
      <c r="F4025" s="10" t="n">
        <v>54</v>
      </c>
      <c r="G4025" s="10" t="n">
        <v>111</v>
      </c>
      <c r="H4025" s="9"/>
      <c r="I4025" s="11"/>
    </row>
    <row r="4026" customFormat="false" ht="27" hidden="false" customHeight="true" outlineLevel="0" collapsed="false">
      <c r="A4026" s="42" t="s">
        <v>6567</v>
      </c>
      <c r="B4026" s="42" t="s">
        <v>11</v>
      </c>
      <c r="C4026" s="28" t="n">
        <v>10114371021</v>
      </c>
      <c r="D4026" s="42" t="s">
        <v>6458</v>
      </c>
      <c r="E4026" s="42" t="s">
        <v>6459</v>
      </c>
      <c r="F4026" s="10" t="n">
        <v>54</v>
      </c>
      <c r="G4026" s="10" t="n">
        <v>111</v>
      </c>
      <c r="H4026" s="9"/>
      <c r="I4026" s="11"/>
    </row>
    <row r="4027" customFormat="false" ht="27" hidden="false" customHeight="true" outlineLevel="0" collapsed="false">
      <c r="A4027" s="42" t="s">
        <v>3697</v>
      </c>
      <c r="B4027" s="42" t="s">
        <v>20</v>
      </c>
      <c r="C4027" s="28" t="n">
        <v>10114371026</v>
      </c>
      <c r="D4027" s="42" t="s">
        <v>6458</v>
      </c>
      <c r="E4027" s="42" t="s">
        <v>6459</v>
      </c>
      <c r="F4027" s="10" t="n">
        <v>54</v>
      </c>
      <c r="G4027" s="10" t="n">
        <v>111</v>
      </c>
      <c r="H4027" s="9"/>
      <c r="I4027" s="11"/>
    </row>
    <row r="4028" customFormat="false" ht="27" hidden="false" customHeight="true" outlineLevel="0" collapsed="false">
      <c r="A4028" s="42" t="s">
        <v>6568</v>
      </c>
      <c r="B4028" s="42" t="s">
        <v>20</v>
      </c>
      <c r="C4028" s="28" t="n">
        <v>10114371313</v>
      </c>
      <c r="D4028" s="42" t="s">
        <v>6458</v>
      </c>
      <c r="E4028" s="42" t="s">
        <v>6459</v>
      </c>
      <c r="F4028" s="10" t="n">
        <v>54</v>
      </c>
      <c r="G4028" s="10" t="n">
        <v>111</v>
      </c>
      <c r="H4028" s="9"/>
      <c r="I4028" s="11"/>
    </row>
    <row r="4029" customFormat="false" ht="27" hidden="false" customHeight="true" outlineLevel="0" collapsed="false">
      <c r="A4029" s="42" t="s">
        <v>6569</v>
      </c>
      <c r="B4029" s="42" t="s">
        <v>11</v>
      </c>
      <c r="C4029" s="28" t="n">
        <v>10114371501</v>
      </c>
      <c r="D4029" s="42" t="s">
        <v>6458</v>
      </c>
      <c r="E4029" s="42" t="s">
        <v>6459</v>
      </c>
      <c r="F4029" s="10" t="n">
        <v>54</v>
      </c>
      <c r="G4029" s="10" t="n">
        <v>111</v>
      </c>
      <c r="H4029" s="9"/>
      <c r="I4029" s="11"/>
    </row>
    <row r="4030" customFormat="false" ht="27" hidden="false" customHeight="true" outlineLevel="0" collapsed="false">
      <c r="A4030" s="42" t="s">
        <v>6570</v>
      </c>
      <c r="B4030" s="42" t="s">
        <v>20</v>
      </c>
      <c r="C4030" s="28" t="n">
        <v>10114371509</v>
      </c>
      <c r="D4030" s="42" t="s">
        <v>6458</v>
      </c>
      <c r="E4030" s="42" t="s">
        <v>6459</v>
      </c>
      <c r="F4030" s="10" t="n">
        <v>54</v>
      </c>
      <c r="G4030" s="10" t="n">
        <v>111</v>
      </c>
      <c r="H4030" s="9"/>
      <c r="I4030" s="11"/>
    </row>
    <row r="4031" customFormat="false" ht="27" hidden="false" customHeight="true" outlineLevel="0" collapsed="false">
      <c r="A4031" s="42" t="s">
        <v>6571</v>
      </c>
      <c r="B4031" s="42" t="s">
        <v>20</v>
      </c>
      <c r="C4031" s="28" t="n">
        <v>10114371627</v>
      </c>
      <c r="D4031" s="42" t="s">
        <v>6458</v>
      </c>
      <c r="E4031" s="42" t="s">
        <v>6459</v>
      </c>
      <c r="F4031" s="10" t="n">
        <v>54</v>
      </c>
      <c r="G4031" s="10" t="n">
        <v>111</v>
      </c>
      <c r="H4031" s="9"/>
      <c r="I4031" s="11"/>
    </row>
    <row r="4032" customFormat="false" ht="27" hidden="false" customHeight="true" outlineLevel="0" collapsed="false">
      <c r="A4032" s="42" t="s">
        <v>6572</v>
      </c>
      <c r="B4032" s="42" t="s">
        <v>11</v>
      </c>
      <c r="C4032" s="28" t="n">
        <v>10114371809</v>
      </c>
      <c r="D4032" s="42" t="s">
        <v>6458</v>
      </c>
      <c r="E4032" s="42" t="s">
        <v>6459</v>
      </c>
      <c r="F4032" s="10" t="n">
        <v>54</v>
      </c>
      <c r="G4032" s="10" t="n">
        <v>111</v>
      </c>
      <c r="H4032" s="9"/>
      <c r="I4032" s="11"/>
    </row>
    <row r="4033" customFormat="false" ht="27" hidden="false" customHeight="true" outlineLevel="0" collapsed="false">
      <c r="A4033" s="42" t="s">
        <v>6573</v>
      </c>
      <c r="B4033" s="42" t="s">
        <v>20</v>
      </c>
      <c r="C4033" s="28" t="n">
        <v>10114370810</v>
      </c>
      <c r="D4033" s="42" t="s">
        <v>6458</v>
      </c>
      <c r="E4033" s="42" t="s">
        <v>6459</v>
      </c>
      <c r="F4033" s="10" t="n">
        <v>53.5</v>
      </c>
      <c r="G4033" s="10" t="n">
        <v>121</v>
      </c>
      <c r="H4033" s="9"/>
      <c r="I4033" s="11"/>
    </row>
    <row r="4034" customFormat="false" ht="27" hidden="false" customHeight="true" outlineLevel="0" collapsed="false">
      <c r="A4034" s="42" t="s">
        <v>6574</v>
      </c>
      <c r="B4034" s="42" t="s">
        <v>11</v>
      </c>
      <c r="C4034" s="28" t="n">
        <v>10114370830</v>
      </c>
      <c r="D4034" s="42" t="s">
        <v>6458</v>
      </c>
      <c r="E4034" s="42" t="s">
        <v>6459</v>
      </c>
      <c r="F4034" s="10" t="n">
        <v>53.5</v>
      </c>
      <c r="G4034" s="10" t="n">
        <v>121</v>
      </c>
      <c r="H4034" s="9"/>
      <c r="I4034" s="11"/>
    </row>
    <row r="4035" customFormat="false" ht="27" hidden="false" customHeight="true" outlineLevel="0" collapsed="false">
      <c r="A4035" s="42" t="s">
        <v>6575</v>
      </c>
      <c r="B4035" s="42" t="s">
        <v>11</v>
      </c>
      <c r="C4035" s="28" t="n">
        <v>10114370914</v>
      </c>
      <c r="D4035" s="42" t="s">
        <v>6458</v>
      </c>
      <c r="E4035" s="42" t="s">
        <v>6459</v>
      </c>
      <c r="F4035" s="10" t="n">
        <v>53.5</v>
      </c>
      <c r="G4035" s="10" t="n">
        <v>121</v>
      </c>
      <c r="H4035" s="9"/>
      <c r="I4035" s="11"/>
    </row>
    <row r="4036" customFormat="false" ht="27" hidden="false" customHeight="true" outlineLevel="0" collapsed="false">
      <c r="A4036" s="42" t="s">
        <v>6576</v>
      </c>
      <c r="B4036" s="42" t="s">
        <v>20</v>
      </c>
      <c r="C4036" s="28" t="n">
        <v>10114371616</v>
      </c>
      <c r="D4036" s="42" t="s">
        <v>6458</v>
      </c>
      <c r="E4036" s="42" t="s">
        <v>6459</v>
      </c>
      <c r="F4036" s="10" t="n">
        <v>53.5</v>
      </c>
      <c r="G4036" s="10" t="n">
        <v>121</v>
      </c>
      <c r="H4036" s="9"/>
      <c r="I4036" s="11"/>
    </row>
    <row r="4037" customFormat="false" ht="27" hidden="false" customHeight="true" outlineLevel="0" collapsed="false">
      <c r="A4037" s="42" t="s">
        <v>5427</v>
      </c>
      <c r="B4037" s="42" t="s">
        <v>20</v>
      </c>
      <c r="C4037" s="28" t="n">
        <v>10114371728</v>
      </c>
      <c r="D4037" s="42" t="s">
        <v>6458</v>
      </c>
      <c r="E4037" s="42" t="s">
        <v>6459</v>
      </c>
      <c r="F4037" s="10" t="n">
        <v>53.5</v>
      </c>
      <c r="G4037" s="10" t="n">
        <v>121</v>
      </c>
      <c r="H4037" s="9"/>
      <c r="I4037" s="11"/>
    </row>
    <row r="4038" customFormat="false" ht="27" hidden="false" customHeight="true" outlineLevel="0" collapsed="false">
      <c r="A4038" s="42" t="s">
        <v>6577</v>
      </c>
      <c r="B4038" s="42" t="s">
        <v>11</v>
      </c>
      <c r="C4038" s="28" t="n">
        <v>10114372002</v>
      </c>
      <c r="D4038" s="42" t="s">
        <v>6458</v>
      </c>
      <c r="E4038" s="42" t="s">
        <v>6459</v>
      </c>
      <c r="F4038" s="10" t="n">
        <v>53.5</v>
      </c>
      <c r="G4038" s="10" t="n">
        <v>121</v>
      </c>
      <c r="H4038" s="9"/>
      <c r="I4038" s="11"/>
    </row>
    <row r="4039" customFormat="false" ht="27" hidden="false" customHeight="true" outlineLevel="0" collapsed="false">
      <c r="A4039" s="42" t="s">
        <v>6578</v>
      </c>
      <c r="B4039" s="42" t="s">
        <v>20</v>
      </c>
      <c r="C4039" s="28" t="n">
        <v>10114372221</v>
      </c>
      <c r="D4039" s="42" t="s">
        <v>6458</v>
      </c>
      <c r="E4039" s="42" t="s">
        <v>6459</v>
      </c>
      <c r="F4039" s="10" t="n">
        <v>53.5</v>
      </c>
      <c r="G4039" s="10" t="n">
        <v>121</v>
      </c>
      <c r="H4039" s="9"/>
      <c r="I4039" s="11"/>
    </row>
    <row r="4040" customFormat="false" ht="27" hidden="false" customHeight="true" outlineLevel="0" collapsed="false">
      <c r="A4040" s="42" t="s">
        <v>6579</v>
      </c>
      <c r="B4040" s="42" t="s">
        <v>11</v>
      </c>
      <c r="C4040" s="28" t="n">
        <v>10114372327</v>
      </c>
      <c r="D4040" s="42" t="s">
        <v>6458</v>
      </c>
      <c r="E4040" s="42" t="s">
        <v>6459</v>
      </c>
      <c r="F4040" s="10" t="n">
        <v>53.5</v>
      </c>
      <c r="G4040" s="10" t="n">
        <v>121</v>
      </c>
      <c r="H4040" s="9"/>
      <c r="I4040" s="11"/>
    </row>
    <row r="4041" customFormat="false" ht="27" hidden="false" customHeight="true" outlineLevel="0" collapsed="false">
      <c r="A4041" s="42" t="s">
        <v>4084</v>
      </c>
      <c r="B4041" s="42" t="s">
        <v>20</v>
      </c>
      <c r="C4041" s="28" t="n">
        <v>10114370106</v>
      </c>
      <c r="D4041" s="42" t="s">
        <v>6458</v>
      </c>
      <c r="E4041" s="42" t="s">
        <v>6459</v>
      </c>
      <c r="F4041" s="10" t="n">
        <v>53</v>
      </c>
      <c r="G4041" s="10" t="n">
        <v>129</v>
      </c>
      <c r="H4041" s="9"/>
      <c r="I4041" s="11"/>
    </row>
    <row r="4042" customFormat="false" ht="27" hidden="false" customHeight="true" outlineLevel="0" collapsed="false">
      <c r="A4042" s="42" t="s">
        <v>6580</v>
      </c>
      <c r="B4042" s="42" t="s">
        <v>11</v>
      </c>
      <c r="C4042" s="28" t="n">
        <v>10114370120</v>
      </c>
      <c r="D4042" s="42" t="s">
        <v>6458</v>
      </c>
      <c r="E4042" s="42" t="s">
        <v>6459</v>
      </c>
      <c r="F4042" s="10" t="n">
        <v>53</v>
      </c>
      <c r="G4042" s="10" t="n">
        <v>129</v>
      </c>
      <c r="H4042" s="9"/>
      <c r="I4042" s="11"/>
    </row>
    <row r="4043" customFormat="false" ht="27" hidden="false" customHeight="true" outlineLevel="0" collapsed="false">
      <c r="A4043" s="42" t="s">
        <v>6551</v>
      </c>
      <c r="B4043" s="42" t="s">
        <v>20</v>
      </c>
      <c r="C4043" s="28" t="n">
        <v>10114370327</v>
      </c>
      <c r="D4043" s="42" t="s">
        <v>6458</v>
      </c>
      <c r="E4043" s="42" t="s">
        <v>6459</v>
      </c>
      <c r="F4043" s="10" t="n">
        <v>53</v>
      </c>
      <c r="G4043" s="10" t="n">
        <v>129</v>
      </c>
      <c r="H4043" s="9"/>
      <c r="I4043" s="11"/>
    </row>
    <row r="4044" customFormat="false" ht="27" hidden="false" customHeight="true" outlineLevel="0" collapsed="false">
      <c r="A4044" s="42" t="s">
        <v>6581</v>
      </c>
      <c r="B4044" s="42" t="s">
        <v>20</v>
      </c>
      <c r="C4044" s="28" t="n">
        <v>10114370824</v>
      </c>
      <c r="D4044" s="42" t="s">
        <v>6458</v>
      </c>
      <c r="E4044" s="42" t="s">
        <v>6459</v>
      </c>
      <c r="F4044" s="10" t="n">
        <v>53</v>
      </c>
      <c r="G4044" s="10" t="n">
        <v>129</v>
      </c>
      <c r="H4044" s="9"/>
      <c r="I4044" s="11"/>
    </row>
    <row r="4045" customFormat="false" ht="27" hidden="false" customHeight="true" outlineLevel="0" collapsed="false">
      <c r="A4045" s="42" t="s">
        <v>6582</v>
      </c>
      <c r="B4045" s="42" t="s">
        <v>20</v>
      </c>
      <c r="C4045" s="28" t="n">
        <v>10114371107</v>
      </c>
      <c r="D4045" s="42" t="s">
        <v>6458</v>
      </c>
      <c r="E4045" s="42" t="s">
        <v>6459</v>
      </c>
      <c r="F4045" s="10" t="n">
        <v>53</v>
      </c>
      <c r="G4045" s="10" t="n">
        <v>129</v>
      </c>
      <c r="H4045" s="9"/>
      <c r="I4045" s="11"/>
    </row>
    <row r="4046" customFormat="false" ht="27" hidden="false" customHeight="true" outlineLevel="0" collapsed="false">
      <c r="A4046" s="42" t="s">
        <v>6583</v>
      </c>
      <c r="B4046" s="42" t="s">
        <v>20</v>
      </c>
      <c r="C4046" s="28" t="n">
        <v>10114371411</v>
      </c>
      <c r="D4046" s="42" t="s">
        <v>6458</v>
      </c>
      <c r="E4046" s="42" t="s">
        <v>6459</v>
      </c>
      <c r="F4046" s="10" t="n">
        <v>53</v>
      </c>
      <c r="G4046" s="10" t="n">
        <v>129</v>
      </c>
      <c r="H4046" s="9"/>
      <c r="I4046" s="11"/>
    </row>
    <row r="4047" customFormat="false" ht="27" hidden="false" customHeight="true" outlineLevel="0" collapsed="false">
      <c r="A4047" s="42" t="s">
        <v>6584</v>
      </c>
      <c r="B4047" s="42" t="s">
        <v>11</v>
      </c>
      <c r="C4047" s="28" t="n">
        <v>10114371706</v>
      </c>
      <c r="D4047" s="42" t="s">
        <v>6458</v>
      </c>
      <c r="E4047" s="42" t="s">
        <v>6459</v>
      </c>
      <c r="F4047" s="10" t="n">
        <v>53</v>
      </c>
      <c r="G4047" s="10" t="n">
        <v>129</v>
      </c>
      <c r="H4047" s="9"/>
      <c r="I4047" s="11"/>
    </row>
    <row r="4048" customFormat="false" ht="27" hidden="false" customHeight="true" outlineLevel="0" collapsed="false">
      <c r="A4048" s="42" t="s">
        <v>6585</v>
      </c>
      <c r="B4048" s="42" t="s">
        <v>11</v>
      </c>
      <c r="C4048" s="28" t="n">
        <v>10114371912</v>
      </c>
      <c r="D4048" s="42" t="s">
        <v>6458</v>
      </c>
      <c r="E4048" s="42" t="s">
        <v>6459</v>
      </c>
      <c r="F4048" s="10" t="n">
        <v>53</v>
      </c>
      <c r="G4048" s="10" t="n">
        <v>129</v>
      </c>
      <c r="H4048" s="9"/>
      <c r="I4048" s="11"/>
    </row>
    <row r="4049" customFormat="false" ht="27" hidden="false" customHeight="true" outlineLevel="0" collapsed="false">
      <c r="A4049" s="42" t="s">
        <v>6586</v>
      </c>
      <c r="B4049" s="42" t="s">
        <v>20</v>
      </c>
      <c r="C4049" s="28" t="n">
        <v>10114372109</v>
      </c>
      <c r="D4049" s="42" t="s">
        <v>6458</v>
      </c>
      <c r="E4049" s="42" t="s">
        <v>6459</v>
      </c>
      <c r="F4049" s="10" t="n">
        <v>53</v>
      </c>
      <c r="G4049" s="10" t="n">
        <v>129</v>
      </c>
      <c r="H4049" s="9"/>
      <c r="I4049" s="11"/>
    </row>
    <row r="4050" customFormat="false" ht="27" hidden="false" customHeight="true" outlineLevel="0" collapsed="false">
      <c r="A4050" s="42" t="s">
        <v>6587</v>
      </c>
      <c r="B4050" s="42" t="s">
        <v>11</v>
      </c>
      <c r="C4050" s="28" t="n">
        <v>10114372215</v>
      </c>
      <c r="D4050" s="42" t="s">
        <v>6458</v>
      </c>
      <c r="E4050" s="42" t="s">
        <v>6459</v>
      </c>
      <c r="F4050" s="10" t="n">
        <v>53</v>
      </c>
      <c r="G4050" s="10" t="n">
        <v>129</v>
      </c>
      <c r="H4050" s="9"/>
      <c r="I4050" s="11"/>
    </row>
    <row r="4051" customFormat="false" ht="27" hidden="false" customHeight="true" outlineLevel="0" collapsed="false">
      <c r="A4051" s="42" t="s">
        <v>6588</v>
      </c>
      <c r="B4051" s="42" t="s">
        <v>20</v>
      </c>
      <c r="C4051" s="28" t="n">
        <v>10114372319</v>
      </c>
      <c r="D4051" s="42" t="s">
        <v>6458</v>
      </c>
      <c r="E4051" s="42" t="s">
        <v>6459</v>
      </c>
      <c r="F4051" s="10" t="n">
        <v>53</v>
      </c>
      <c r="G4051" s="10" t="n">
        <v>129</v>
      </c>
      <c r="H4051" s="9"/>
      <c r="I4051" s="11"/>
    </row>
    <row r="4052" customFormat="false" ht="27" hidden="false" customHeight="true" outlineLevel="0" collapsed="false">
      <c r="A4052" s="42" t="s">
        <v>6589</v>
      </c>
      <c r="B4052" s="42" t="s">
        <v>20</v>
      </c>
      <c r="C4052" s="28" t="n">
        <v>10114370202</v>
      </c>
      <c r="D4052" s="42" t="s">
        <v>6458</v>
      </c>
      <c r="E4052" s="42" t="s">
        <v>6459</v>
      </c>
      <c r="F4052" s="10" t="n">
        <v>52.5</v>
      </c>
      <c r="G4052" s="10" t="n">
        <v>140</v>
      </c>
      <c r="H4052" s="9"/>
      <c r="I4052" s="11"/>
    </row>
    <row r="4053" customFormat="false" ht="27" hidden="false" customHeight="true" outlineLevel="0" collapsed="false">
      <c r="A4053" s="42" t="s">
        <v>6590</v>
      </c>
      <c r="B4053" s="42" t="s">
        <v>20</v>
      </c>
      <c r="C4053" s="28" t="n">
        <v>10114370228</v>
      </c>
      <c r="D4053" s="42" t="s">
        <v>6458</v>
      </c>
      <c r="E4053" s="42" t="s">
        <v>6459</v>
      </c>
      <c r="F4053" s="10" t="n">
        <v>52.5</v>
      </c>
      <c r="G4053" s="10" t="n">
        <v>140</v>
      </c>
      <c r="H4053" s="9"/>
      <c r="I4053" s="11"/>
    </row>
    <row r="4054" customFormat="false" ht="27" hidden="false" customHeight="true" outlineLevel="0" collapsed="false">
      <c r="A4054" s="42" t="s">
        <v>6591</v>
      </c>
      <c r="B4054" s="42" t="s">
        <v>11</v>
      </c>
      <c r="C4054" s="28" t="n">
        <v>10114370406</v>
      </c>
      <c r="D4054" s="42" t="s">
        <v>6458</v>
      </c>
      <c r="E4054" s="42" t="s">
        <v>6459</v>
      </c>
      <c r="F4054" s="10" t="n">
        <v>52.5</v>
      </c>
      <c r="G4054" s="10" t="n">
        <v>140</v>
      </c>
      <c r="H4054" s="9"/>
      <c r="I4054" s="11"/>
    </row>
    <row r="4055" customFormat="false" ht="27" hidden="false" customHeight="true" outlineLevel="0" collapsed="false">
      <c r="A4055" s="42" t="s">
        <v>6592</v>
      </c>
      <c r="B4055" s="42" t="s">
        <v>20</v>
      </c>
      <c r="C4055" s="28" t="n">
        <v>10114370420</v>
      </c>
      <c r="D4055" s="42" t="s">
        <v>6458</v>
      </c>
      <c r="E4055" s="42" t="s">
        <v>6459</v>
      </c>
      <c r="F4055" s="10" t="n">
        <v>52.5</v>
      </c>
      <c r="G4055" s="10" t="n">
        <v>140</v>
      </c>
      <c r="H4055" s="9"/>
      <c r="I4055" s="11"/>
    </row>
    <row r="4056" customFormat="false" ht="27" hidden="false" customHeight="true" outlineLevel="0" collapsed="false">
      <c r="A4056" s="42" t="s">
        <v>6593</v>
      </c>
      <c r="B4056" s="42" t="s">
        <v>11</v>
      </c>
      <c r="C4056" s="28" t="n">
        <v>10114370630</v>
      </c>
      <c r="D4056" s="42" t="s">
        <v>6458</v>
      </c>
      <c r="E4056" s="42" t="s">
        <v>6459</v>
      </c>
      <c r="F4056" s="10" t="n">
        <v>52.5</v>
      </c>
      <c r="G4056" s="10" t="n">
        <v>140</v>
      </c>
      <c r="H4056" s="9"/>
      <c r="I4056" s="11"/>
    </row>
    <row r="4057" customFormat="false" ht="27" hidden="false" customHeight="true" outlineLevel="0" collapsed="false">
      <c r="A4057" s="42" t="s">
        <v>6594</v>
      </c>
      <c r="B4057" s="42" t="s">
        <v>11</v>
      </c>
      <c r="C4057" s="28" t="n">
        <v>10114370729</v>
      </c>
      <c r="D4057" s="42" t="s">
        <v>6458</v>
      </c>
      <c r="E4057" s="42" t="s">
        <v>6459</v>
      </c>
      <c r="F4057" s="10" t="n">
        <v>52.5</v>
      </c>
      <c r="G4057" s="10" t="n">
        <v>140</v>
      </c>
      <c r="H4057" s="9"/>
      <c r="I4057" s="11"/>
    </row>
    <row r="4058" customFormat="false" ht="27" hidden="false" customHeight="true" outlineLevel="0" collapsed="false">
      <c r="A4058" s="42" t="s">
        <v>6595</v>
      </c>
      <c r="B4058" s="42" t="s">
        <v>20</v>
      </c>
      <c r="C4058" s="28" t="n">
        <v>10114370916</v>
      </c>
      <c r="D4058" s="42" t="s">
        <v>6458</v>
      </c>
      <c r="E4058" s="42" t="s">
        <v>6459</v>
      </c>
      <c r="F4058" s="10" t="n">
        <v>52.5</v>
      </c>
      <c r="G4058" s="10" t="n">
        <v>140</v>
      </c>
      <c r="H4058" s="9"/>
      <c r="I4058" s="11"/>
    </row>
    <row r="4059" customFormat="false" ht="27" hidden="false" customHeight="true" outlineLevel="0" collapsed="false">
      <c r="A4059" s="42" t="s">
        <v>6596</v>
      </c>
      <c r="B4059" s="42" t="s">
        <v>20</v>
      </c>
      <c r="C4059" s="28" t="n">
        <v>10114371817</v>
      </c>
      <c r="D4059" s="42" t="s">
        <v>6458</v>
      </c>
      <c r="E4059" s="42" t="s">
        <v>6459</v>
      </c>
      <c r="F4059" s="10" t="n">
        <v>52.5</v>
      </c>
      <c r="G4059" s="10" t="n">
        <v>140</v>
      </c>
      <c r="H4059" s="9"/>
      <c r="I4059" s="11"/>
    </row>
    <row r="4060" customFormat="false" ht="27" hidden="false" customHeight="true" outlineLevel="0" collapsed="false">
      <c r="A4060" s="42" t="s">
        <v>6597</v>
      </c>
      <c r="B4060" s="42" t="s">
        <v>20</v>
      </c>
      <c r="C4060" s="28" t="n">
        <v>10114372019</v>
      </c>
      <c r="D4060" s="42" t="s">
        <v>6458</v>
      </c>
      <c r="E4060" s="42" t="s">
        <v>6459</v>
      </c>
      <c r="F4060" s="10" t="n">
        <v>52.5</v>
      </c>
      <c r="G4060" s="10" t="n">
        <v>140</v>
      </c>
      <c r="H4060" s="9"/>
      <c r="I4060" s="11"/>
    </row>
    <row r="4061" customFormat="false" ht="27" hidden="false" customHeight="true" outlineLevel="0" collapsed="false">
      <c r="A4061" s="42" t="s">
        <v>6598</v>
      </c>
      <c r="B4061" s="42" t="s">
        <v>20</v>
      </c>
      <c r="C4061" s="28" t="n">
        <v>10114372123</v>
      </c>
      <c r="D4061" s="42" t="s">
        <v>6458</v>
      </c>
      <c r="E4061" s="42" t="s">
        <v>6459</v>
      </c>
      <c r="F4061" s="10" t="n">
        <v>52.5</v>
      </c>
      <c r="G4061" s="10" t="n">
        <v>140</v>
      </c>
      <c r="H4061" s="9"/>
      <c r="I4061" s="11"/>
    </row>
    <row r="4062" customFormat="false" ht="27" hidden="false" customHeight="true" outlineLevel="0" collapsed="false">
      <c r="A4062" s="42" t="s">
        <v>6599</v>
      </c>
      <c r="B4062" s="42" t="s">
        <v>11</v>
      </c>
      <c r="C4062" s="28" t="n">
        <v>10114370313</v>
      </c>
      <c r="D4062" s="42" t="s">
        <v>6458</v>
      </c>
      <c r="E4062" s="42" t="s">
        <v>6459</v>
      </c>
      <c r="F4062" s="10" t="n">
        <v>52</v>
      </c>
      <c r="G4062" s="10" t="n">
        <v>150</v>
      </c>
      <c r="H4062" s="9"/>
      <c r="I4062" s="11"/>
    </row>
    <row r="4063" customFormat="false" ht="27" hidden="false" customHeight="true" outlineLevel="0" collapsed="false">
      <c r="A4063" s="42" t="s">
        <v>6600</v>
      </c>
      <c r="B4063" s="42" t="s">
        <v>20</v>
      </c>
      <c r="C4063" s="28" t="n">
        <v>10114370319</v>
      </c>
      <c r="D4063" s="42" t="s">
        <v>6458</v>
      </c>
      <c r="E4063" s="42" t="s">
        <v>6459</v>
      </c>
      <c r="F4063" s="10" t="n">
        <v>52</v>
      </c>
      <c r="G4063" s="10" t="n">
        <v>150</v>
      </c>
      <c r="H4063" s="9"/>
      <c r="I4063" s="11"/>
    </row>
    <row r="4064" customFormat="false" ht="27" hidden="false" customHeight="true" outlineLevel="0" collapsed="false">
      <c r="A4064" s="42" t="s">
        <v>6601</v>
      </c>
      <c r="B4064" s="42" t="s">
        <v>20</v>
      </c>
      <c r="C4064" s="28" t="n">
        <v>10114371029</v>
      </c>
      <c r="D4064" s="42" t="s">
        <v>6458</v>
      </c>
      <c r="E4064" s="42" t="s">
        <v>6459</v>
      </c>
      <c r="F4064" s="10" t="n">
        <v>52</v>
      </c>
      <c r="G4064" s="10" t="n">
        <v>150</v>
      </c>
      <c r="H4064" s="9"/>
      <c r="I4064" s="11"/>
    </row>
    <row r="4065" customFormat="false" ht="27" hidden="false" customHeight="true" outlineLevel="0" collapsed="false">
      <c r="A4065" s="42" t="s">
        <v>6602</v>
      </c>
      <c r="B4065" s="42" t="s">
        <v>20</v>
      </c>
      <c r="C4065" s="28" t="n">
        <v>10114371519</v>
      </c>
      <c r="D4065" s="42" t="s">
        <v>6458</v>
      </c>
      <c r="E4065" s="42" t="s">
        <v>6459</v>
      </c>
      <c r="F4065" s="10" t="n">
        <v>52</v>
      </c>
      <c r="G4065" s="10" t="n">
        <v>150</v>
      </c>
      <c r="H4065" s="9"/>
      <c r="I4065" s="11"/>
    </row>
    <row r="4066" customFormat="false" ht="27" hidden="false" customHeight="true" outlineLevel="0" collapsed="false">
      <c r="A4066" s="42" t="s">
        <v>6603</v>
      </c>
      <c r="B4066" s="42" t="s">
        <v>11</v>
      </c>
      <c r="C4066" s="28" t="n">
        <v>10114371902</v>
      </c>
      <c r="D4066" s="42" t="s">
        <v>6458</v>
      </c>
      <c r="E4066" s="42" t="s">
        <v>6459</v>
      </c>
      <c r="F4066" s="10" t="n">
        <v>52</v>
      </c>
      <c r="G4066" s="10" t="n">
        <v>150</v>
      </c>
      <c r="H4066" s="9"/>
      <c r="I4066" s="11"/>
    </row>
    <row r="4067" customFormat="false" ht="27" hidden="false" customHeight="true" outlineLevel="0" collapsed="false">
      <c r="A4067" s="42" t="s">
        <v>6604</v>
      </c>
      <c r="B4067" s="42" t="s">
        <v>20</v>
      </c>
      <c r="C4067" s="28" t="n">
        <v>10114372114</v>
      </c>
      <c r="D4067" s="42" t="s">
        <v>6458</v>
      </c>
      <c r="E4067" s="42" t="s">
        <v>6459</v>
      </c>
      <c r="F4067" s="10" t="n">
        <v>52</v>
      </c>
      <c r="G4067" s="10" t="n">
        <v>150</v>
      </c>
      <c r="H4067" s="9"/>
      <c r="I4067" s="11"/>
    </row>
    <row r="4068" customFormat="false" ht="27" hidden="false" customHeight="true" outlineLevel="0" collapsed="false">
      <c r="A4068" s="42" t="s">
        <v>6605</v>
      </c>
      <c r="B4068" s="42" t="s">
        <v>20</v>
      </c>
      <c r="C4068" s="28" t="n">
        <v>10114370521</v>
      </c>
      <c r="D4068" s="42" t="s">
        <v>6458</v>
      </c>
      <c r="E4068" s="42" t="s">
        <v>6459</v>
      </c>
      <c r="F4068" s="10" t="n">
        <v>51.5</v>
      </c>
      <c r="G4068" s="10" t="n">
        <v>156</v>
      </c>
      <c r="H4068" s="9"/>
      <c r="I4068" s="11"/>
    </row>
    <row r="4069" customFormat="false" ht="27" hidden="false" customHeight="true" outlineLevel="0" collapsed="false">
      <c r="A4069" s="42" t="s">
        <v>6606</v>
      </c>
      <c r="B4069" s="42" t="s">
        <v>20</v>
      </c>
      <c r="C4069" s="28" t="n">
        <v>10114370623</v>
      </c>
      <c r="D4069" s="42" t="s">
        <v>6458</v>
      </c>
      <c r="E4069" s="42" t="s">
        <v>6459</v>
      </c>
      <c r="F4069" s="10" t="n">
        <v>51.5</v>
      </c>
      <c r="G4069" s="10" t="n">
        <v>156</v>
      </c>
      <c r="H4069" s="9"/>
      <c r="I4069" s="11"/>
    </row>
    <row r="4070" customFormat="false" ht="27" hidden="false" customHeight="true" outlineLevel="0" collapsed="false">
      <c r="A4070" s="42" t="s">
        <v>6607</v>
      </c>
      <c r="B4070" s="42" t="s">
        <v>11</v>
      </c>
      <c r="C4070" s="28" t="n">
        <v>10114370902</v>
      </c>
      <c r="D4070" s="42" t="s">
        <v>6458</v>
      </c>
      <c r="E4070" s="42" t="s">
        <v>6459</v>
      </c>
      <c r="F4070" s="10" t="n">
        <v>51.5</v>
      </c>
      <c r="G4070" s="10" t="n">
        <v>156</v>
      </c>
      <c r="H4070" s="9"/>
      <c r="I4070" s="11"/>
    </row>
    <row r="4071" customFormat="false" ht="27" hidden="false" customHeight="true" outlineLevel="0" collapsed="false">
      <c r="A4071" s="42" t="s">
        <v>6608</v>
      </c>
      <c r="B4071" s="42" t="s">
        <v>20</v>
      </c>
      <c r="C4071" s="28" t="n">
        <v>10114371304</v>
      </c>
      <c r="D4071" s="42" t="s">
        <v>6458</v>
      </c>
      <c r="E4071" s="42" t="s">
        <v>6459</v>
      </c>
      <c r="F4071" s="10" t="n">
        <v>51.5</v>
      </c>
      <c r="G4071" s="10" t="n">
        <v>156</v>
      </c>
      <c r="H4071" s="9"/>
      <c r="I4071" s="11"/>
    </row>
    <row r="4072" customFormat="false" ht="27" hidden="false" customHeight="true" outlineLevel="0" collapsed="false">
      <c r="A4072" s="42" t="s">
        <v>6609</v>
      </c>
      <c r="B4072" s="42" t="s">
        <v>20</v>
      </c>
      <c r="C4072" s="28" t="n">
        <v>10114371403</v>
      </c>
      <c r="D4072" s="42" t="s">
        <v>6458</v>
      </c>
      <c r="E4072" s="42" t="s">
        <v>6459</v>
      </c>
      <c r="F4072" s="10" t="n">
        <v>51.5</v>
      </c>
      <c r="G4072" s="10" t="n">
        <v>156</v>
      </c>
      <c r="H4072" s="9"/>
      <c r="I4072" s="11"/>
    </row>
    <row r="4073" customFormat="false" ht="27" hidden="false" customHeight="true" outlineLevel="0" collapsed="false">
      <c r="A4073" s="42" t="s">
        <v>6610</v>
      </c>
      <c r="B4073" s="42" t="s">
        <v>20</v>
      </c>
      <c r="C4073" s="28" t="n">
        <v>10114371524</v>
      </c>
      <c r="D4073" s="42" t="s">
        <v>6458</v>
      </c>
      <c r="E4073" s="42" t="s">
        <v>6459</v>
      </c>
      <c r="F4073" s="10" t="n">
        <v>51.5</v>
      </c>
      <c r="G4073" s="10" t="n">
        <v>156</v>
      </c>
      <c r="H4073" s="9"/>
      <c r="I4073" s="11"/>
    </row>
    <row r="4074" customFormat="false" ht="27" hidden="false" customHeight="true" outlineLevel="0" collapsed="false">
      <c r="A4074" s="42" t="s">
        <v>6611</v>
      </c>
      <c r="B4074" s="42" t="s">
        <v>20</v>
      </c>
      <c r="C4074" s="28" t="n">
        <v>10114371610</v>
      </c>
      <c r="D4074" s="42" t="s">
        <v>6458</v>
      </c>
      <c r="E4074" s="42" t="s">
        <v>6459</v>
      </c>
      <c r="F4074" s="10" t="n">
        <v>51.5</v>
      </c>
      <c r="G4074" s="10" t="n">
        <v>156</v>
      </c>
      <c r="H4074" s="9"/>
      <c r="I4074" s="11"/>
    </row>
    <row r="4075" customFormat="false" ht="27" hidden="false" customHeight="true" outlineLevel="0" collapsed="false">
      <c r="A4075" s="42" t="s">
        <v>6612</v>
      </c>
      <c r="B4075" s="42" t="s">
        <v>20</v>
      </c>
      <c r="C4075" s="28" t="n">
        <v>10114371909</v>
      </c>
      <c r="D4075" s="42" t="s">
        <v>6458</v>
      </c>
      <c r="E4075" s="42" t="s">
        <v>6459</v>
      </c>
      <c r="F4075" s="10" t="n">
        <v>51.5</v>
      </c>
      <c r="G4075" s="10" t="n">
        <v>156</v>
      </c>
      <c r="H4075" s="9"/>
      <c r="I4075" s="11"/>
    </row>
    <row r="4076" customFormat="false" ht="27" hidden="false" customHeight="true" outlineLevel="0" collapsed="false">
      <c r="A4076" s="42" t="s">
        <v>6613</v>
      </c>
      <c r="B4076" s="42" t="s">
        <v>11</v>
      </c>
      <c r="C4076" s="28" t="n">
        <v>10114371915</v>
      </c>
      <c r="D4076" s="42" t="s">
        <v>6458</v>
      </c>
      <c r="E4076" s="42" t="s">
        <v>6459</v>
      </c>
      <c r="F4076" s="10" t="n">
        <v>51.5</v>
      </c>
      <c r="G4076" s="10" t="n">
        <v>156</v>
      </c>
      <c r="H4076" s="9"/>
      <c r="I4076" s="11"/>
    </row>
    <row r="4077" customFormat="false" ht="27" hidden="false" customHeight="true" outlineLevel="0" collapsed="false">
      <c r="A4077" s="42" t="s">
        <v>6614</v>
      </c>
      <c r="B4077" s="42" t="s">
        <v>11</v>
      </c>
      <c r="C4077" s="28" t="n">
        <v>10114372121</v>
      </c>
      <c r="D4077" s="42" t="s">
        <v>6458</v>
      </c>
      <c r="E4077" s="42" t="s">
        <v>6459</v>
      </c>
      <c r="F4077" s="10" t="n">
        <v>51.5</v>
      </c>
      <c r="G4077" s="10" t="n">
        <v>156</v>
      </c>
      <c r="H4077" s="9"/>
      <c r="I4077" s="11"/>
    </row>
    <row r="4078" customFormat="false" ht="27" hidden="false" customHeight="true" outlineLevel="0" collapsed="false">
      <c r="A4078" s="42" t="s">
        <v>6615</v>
      </c>
      <c r="B4078" s="42" t="s">
        <v>11</v>
      </c>
      <c r="C4078" s="28" t="n">
        <v>10114370602</v>
      </c>
      <c r="D4078" s="42" t="s">
        <v>6458</v>
      </c>
      <c r="E4078" s="42" t="s">
        <v>6459</v>
      </c>
      <c r="F4078" s="10" t="n">
        <v>51</v>
      </c>
      <c r="G4078" s="10" t="n">
        <v>166</v>
      </c>
      <c r="H4078" s="9"/>
      <c r="I4078" s="11"/>
    </row>
    <row r="4079" customFormat="false" ht="27" hidden="false" customHeight="true" outlineLevel="0" collapsed="false">
      <c r="A4079" s="42" t="s">
        <v>6616</v>
      </c>
      <c r="B4079" s="42" t="s">
        <v>20</v>
      </c>
      <c r="C4079" s="28" t="n">
        <v>10114370912</v>
      </c>
      <c r="D4079" s="42" t="s">
        <v>6458</v>
      </c>
      <c r="E4079" s="42" t="s">
        <v>6459</v>
      </c>
      <c r="F4079" s="10" t="n">
        <v>51</v>
      </c>
      <c r="G4079" s="10" t="n">
        <v>166</v>
      </c>
      <c r="H4079" s="9"/>
      <c r="I4079" s="11"/>
    </row>
    <row r="4080" customFormat="false" ht="27" hidden="false" customHeight="true" outlineLevel="0" collapsed="false">
      <c r="A4080" s="42" t="s">
        <v>6617</v>
      </c>
      <c r="B4080" s="42" t="s">
        <v>11</v>
      </c>
      <c r="C4080" s="28" t="n">
        <v>10114370918</v>
      </c>
      <c r="D4080" s="42" t="s">
        <v>6458</v>
      </c>
      <c r="E4080" s="42" t="s">
        <v>6459</v>
      </c>
      <c r="F4080" s="10" t="n">
        <v>51</v>
      </c>
      <c r="G4080" s="10" t="n">
        <v>166</v>
      </c>
      <c r="H4080" s="9"/>
      <c r="I4080" s="11"/>
    </row>
    <row r="4081" customFormat="false" ht="27" hidden="false" customHeight="true" outlineLevel="0" collapsed="false">
      <c r="A4081" s="42" t="s">
        <v>6618</v>
      </c>
      <c r="B4081" s="42" t="s">
        <v>11</v>
      </c>
      <c r="C4081" s="28" t="n">
        <v>10114371127</v>
      </c>
      <c r="D4081" s="42" t="s">
        <v>6458</v>
      </c>
      <c r="E4081" s="42" t="s">
        <v>6459</v>
      </c>
      <c r="F4081" s="10" t="n">
        <v>51</v>
      </c>
      <c r="G4081" s="10" t="n">
        <v>166</v>
      </c>
      <c r="H4081" s="9"/>
      <c r="I4081" s="11"/>
    </row>
    <row r="4082" customFormat="false" ht="27" hidden="false" customHeight="true" outlineLevel="0" collapsed="false">
      <c r="A4082" s="42" t="s">
        <v>6619</v>
      </c>
      <c r="B4082" s="42" t="s">
        <v>11</v>
      </c>
      <c r="C4082" s="28" t="n">
        <v>10114371505</v>
      </c>
      <c r="D4082" s="42" t="s">
        <v>6458</v>
      </c>
      <c r="E4082" s="42" t="s">
        <v>6459</v>
      </c>
      <c r="F4082" s="10" t="n">
        <v>51</v>
      </c>
      <c r="G4082" s="10" t="n">
        <v>166</v>
      </c>
      <c r="H4082" s="9"/>
      <c r="I4082" s="11"/>
    </row>
    <row r="4083" customFormat="false" ht="27" hidden="false" customHeight="true" outlineLevel="0" collapsed="false">
      <c r="A4083" s="42" t="s">
        <v>6620</v>
      </c>
      <c r="B4083" s="42" t="s">
        <v>11</v>
      </c>
      <c r="C4083" s="28" t="n">
        <v>10114371807</v>
      </c>
      <c r="D4083" s="42" t="s">
        <v>6458</v>
      </c>
      <c r="E4083" s="42" t="s">
        <v>6459</v>
      </c>
      <c r="F4083" s="10" t="n">
        <v>51</v>
      </c>
      <c r="G4083" s="10" t="n">
        <v>166</v>
      </c>
      <c r="H4083" s="9"/>
      <c r="I4083" s="11"/>
    </row>
    <row r="4084" customFormat="false" ht="27" hidden="false" customHeight="true" outlineLevel="0" collapsed="false">
      <c r="A4084" s="42" t="s">
        <v>6621</v>
      </c>
      <c r="B4084" s="42" t="s">
        <v>20</v>
      </c>
      <c r="C4084" s="28" t="n">
        <v>10114372009</v>
      </c>
      <c r="D4084" s="42" t="s">
        <v>6458</v>
      </c>
      <c r="E4084" s="42" t="s">
        <v>6459</v>
      </c>
      <c r="F4084" s="10" t="n">
        <v>51</v>
      </c>
      <c r="G4084" s="10" t="n">
        <v>166</v>
      </c>
      <c r="H4084" s="9"/>
      <c r="I4084" s="11"/>
    </row>
    <row r="4085" customFormat="false" ht="27" hidden="false" customHeight="true" outlineLevel="0" collapsed="false">
      <c r="A4085" s="42" t="s">
        <v>6622</v>
      </c>
      <c r="B4085" s="42" t="s">
        <v>11</v>
      </c>
      <c r="C4085" s="28" t="n">
        <v>10114372212</v>
      </c>
      <c r="D4085" s="42" t="s">
        <v>6458</v>
      </c>
      <c r="E4085" s="42" t="s">
        <v>6459</v>
      </c>
      <c r="F4085" s="10" t="n">
        <v>51</v>
      </c>
      <c r="G4085" s="10" t="n">
        <v>166</v>
      </c>
      <c r="H4085" s="9"/>
      <c r="I4085" s="11"/>
    </row>
    <row r="4086" customFormat="false" ht="27" hidden="false" customHeight="true" outlineLevel="0" collapsed="false">
      <c r="A4086" s="42" t="s">
        <v>6623</v>
      </c>
      <c r="B4086" s="42" t="s">
        <v>11</v>
      </c>
      <c r="C4086" s="28" t="n">
        <v>10114370101</v>
      </c>
      <c r="D4086" s="42" t="s">
        <v>6458</v>
      </c>
      <c r="E4086" s="42" t="s">
        <v>6459</v>
      </c>
      <c r="F4086" s="10" t="n">
        <v>50.5</v>
      </c>
      <c r="G4086" s="10" t="n">
        <v>174</v>
      </c>
      <c r="H4086" s="9"/>
      <c r="I4086" s="11"/>
    </row>
    <row r="4087" customFormat="false" ht="27" hidden="false" customHeight="true" outlineLevel="0" collapsed="false">
      <c r="A4087" s="42" t="s">
        <v>3580</v>
      </c>
      <c r="B4087" s="42" t="s">
        <v>20</v>
      </c>
      <c r="C4087" s="28" t="n">
        <v>10114370922</v>
      </c>
      <c r="D4087" s="42" t="s">
        <v>6458</v>
      </c>
      <c r="E4087" s="42" t="s">
        <v>6459</v>
      </c>
      <c r="F4087" s="10" t="n">
        <v>50.5</v>
      </c>
      <c r="G4087" s="10" t="n">
        <v>174</v>
      </c>
      <c r="H4087" s="9"/>
      <c r="I4087" s="11"/>
    </row>
    <row r="4088" customFormat="false" ht="27" hidden="false" customHeight="true" outlineLevel="0" collapsed="false">
      <c r="A4088" s="42" t="s">
        <v>6624</v>
      </c>
      <c r="B4088" s="42" t="s">
        <v>20</v>
      </c>
      <c r="C4088" s="28" t="n">
        <v>10114371014</v>
      </c>
      <c r="D4088" s="42" t="s">
        <v>6458</v>
      </c>
      <c r="E4088" s="42" t="s">
        <v>6459</v>
      </c>
      <c r="F4088" s="10" t="n">
        <v>50.5</v>
      </c>
      <c r="G4088" s="10" t="n">
        <v>174</v>
      </c>
      <c r="H4088" s="9"/>
      <c r="I4088" s="11"/>
    </row>
    <row r="4089" customFormat="false" ht="27" hidden="false" customHeight="true" outlineLevel="0" collapsed="false">
      <c r="A4089" s="42" t="s">
        <v>6625</v>
      </c>
      <c r="B4089" s="42" t="s">
        <v>11</v>
      </c>
      <c r="C4089" s="28" t="n">
        <v>10114371030</v>
      </c>
      <c r="D4089" s="42" t="s">
        <v>6458</v>
      </c>
      <c r="E4089" s="42" t="s">
        <v>6459</v>
      </c>
      <c r="F4089" s="10" t="n">
        <v>50.5</v>
      </c>
      <c r="G4089" s="10" t="n">
        <v>174</v>
      </c>
      <c r="H4089" s="9"/>
      <c r="I4089" s="11"/>
    </row>
    <row r="4090" customFormat="false" ht="27" hidden="false" customHeight="true" outlineLevel="0" collapsed="false">
      <c r="A4090" s="42" t="s">
        <v>6626</v>
      </c>
      <c r="B4090" s="42" t="s">
        <v>20</v>
      </c>
      <c r="C4090" s="28" t="n">
        <v>10114371423</v>
      </c>
      <c r="D4090" s="42" t="s">
        <v>6458</v>
      </c>
      <c r="E4090" s="42" t="s">
        <v>6459</v>
      </c>
      <c r="F4090" s="10" t="n">
        <v>50.5</v>
      </c>
      <c r="G4090" s="10" t="n">
        <v>174</v>
      </c>
      <c r="H4090" s="9"/>
      <c r="I4090" s="11"/>
    </row>
    <row r="4091" customFormat="false" ht="27" hidden="false" customHeight="true" outlineLevel="0" collapsed="false">
      <c r="A4091" s="42" t="s">
        <v>6627</v>
      </c>
      <c r="B4091" s="42" t="s">
        <v>20</v>
      </c>
      <c r="C4091" s="28" t="n">
        <v>10114371602</v>
      </c>
      <c r="D4091" s="42" t="s">
        <v>6458</v>
      </c>
      <c r="E4091" s="42" t="s">
        <v>6459</v>
      </c>
      <c r="F4091" s="10" t="n">
        <v>50.5</v>
      </c>
      <c r="G4091" s="10" t="n">
        <v>174</v>
      </c>
      <c r="H4091" s="9"/>
      <c r="I4091" s="11"/>
    </row>
    <row r="4092" customFormat="false" ht="27" hidden="false" customHeight="true" outlineLevel="0" collapsed="false">
      <c r="A4092" s="42" t="s">
        <v>6628</v>
      </c>
      <c r="B4092" s="42" t="s">
        <v>20</v>
      </c>
      <c r="C4092" s="28" t="n">
        <v>10114371719</v>
      </c>
      <c r="D4092" s="42" t="s">
        <v>6458</v>
      </c>
      <c r="E4092" s="42" t="s">
        <v>6459</v>
      </c>
      <c r="F4092" s="10" t="n">
        <v>50.5</v>
      </c>
      <c r="G4092" s="10" t="n">
        <v>174</v>
      </c>
      <c r="H4092" s="9"/>
      <c r="I4092" s="11"/>
    </row>
    <row r="4093" customFormat="false" ht="27" hidden="false" customHeight="true" outlineLevel="0" collapsed="false">
      <c r="A4093" s="42" t="s">
        <v>6629</v>
      </c>
      <c r="B4093" s="42" t="s">
        <v>20</v>
      </c>
      <c r="C4093" s="28" t="n">
        <v>10114371903</v>
      </c>
      <c r="D4093" s="42" t="s">
        <v>6458</v>
      </c>
      <c r="E4093" s="42" t="s">
        <v>6459</v>
      </c>
      <c r="F4093" s="10" t="n">
        <v>50.5</v>
      </c>
      <c r="G4093" s="10" t="n">
        <v>174</v>
      </c>
      <c r="H4093" s="9"/>
      <c r="I4093" s="11"/>
    </row>
    <row r="4094" customFormat="false" ht="27" hidden="false" customHeight="true" outlineLevel="0" collapsed="false">
      <c r="A4094" s="42" t="s">
        <v>6630</v>
      </c>
      <c r="B4094" s="42" t="s">
        <v>20</v>
      </c>
      <c r="C4094" s="28" t="n">
        <v>10114372008</v>
      </c>
      <c r="D4094" s="42" t="s">
        <v>6458</v>
      </c>
      <c r="E4094" s="42" t="s">
        <v>6459</v>
      </c>
      <c r="F4094" s="10" t="n">
        <v>50.5</v>
      </c>
      <c r="G4094" s="10" t="n">
        <v>174</v>
      </c>
      <c r="H4094" s="9"/>
      <c r="I4094" s="11"/>
    </row>
    <row r="4095" customFormat="false" ht="27" hidden="false" customHeight="true" outlineLevel="0" collapsed="false">
      <c r="A4095" s="42" t="s">
        <v>6631</v>
      </c>
      <c r="B4095" s="42" t="s">
        <v>20</v>
      </c>
      <c r="C4095" s="28" t="n">
        <v>10114372405</v>
      </c>
      <c r="D4095" s="42" t="s">
        <v>6458</v>
      </c>
      <c r="E4095" s="42" t="s">
        <v>6459</v>
      </c>
      <c r="F4095" s="10" t="n">
        <v>50.5</v>
      </c>
      <c r="G4095" s="10" t="n">
        <v>174</v>
      </c>
      <c r="H4095" s="9"/>
      <c r="I4095" s="11"/>
    </row>
    <row r="4096" customFormat="false" ht="27" hidden="false" customHeight="true" outlineLevel="0" collapsed="false">
      <c r="A4096" s="42" t="s">
        <v>6632</v>
      </c>
      <c r="B4096" s="42" t="s">
        <v>20</v>
      </c>
      <c r="C4096" s="28" t="n">
        <v>10114370112</v>
      </c>
      <c r="D4096" s="42" t="s">
        <v>6458</v>
      </c>
      <c r="E4096" s="42" t="s">
        <v>6459</v>
      </c>
      <c r="F4096" s="10" t="n">
        <v>50</v>
      </c>
      <c r="G4096" s="10" t="n">
        <v>184</v>
      </c>
      <c r="H4096" s="9"/>
      <c r="I4096" s="11"/>
    </row>
    <row r="4097" customFormat="false" ht="27" hidden="false" customHeight="true" outlineLevel="0" collapsed="false">
      <c r="A4097" s="42" t="s">
        <v>6633</v>
      </c>
      <c r="B4097" s="42" t="s">
        <v>20</v>
      </c>
      <c r="C4097" s="28" t="n">
        <v>10114370503</v>
      </c>
      <c r="D4097" s="42" t="s">
        <v>6458</v>
      </c>
      <c r="E4097" s="42" t="s">
        <v>6459</v>
      </c>
      <c r="F4097" s="10" t="n">
        <v>50</v>
      </c>
      <c r="G4097" s="10" t="n">
        <v>184</v>
      </c>
      <c r="H4097" s="9"/>
      <c r="I4097" s="11"/>
    </row>
    <row r="4098" customFormat="false" ht="27" hidden="false" customHeight="true" outlineLevel="0" collapsed="false">
      <c r="A4098" s="42" t="s">
        <v>6634</v>
      </c>
      <c r="B4098" s="42" t="s">
        <v>20</v>
      </c>
      <c r="C4098" s="28" t="n">
        <v>10114370526</v>
      </c>
      <c r="D4098" s="42" t="s">
        <v>6458</v>
      </c>
      <c r="E4098" s="42" t="s">
        <v>6459</v>
      </c>
      <c r="F4098" s="10" t="n">
        <v>50</v>
      </c>
      <c r="G4098" s="10" t="n">
        <v>184</v>
      </c>
      <c r="H4098" s="9"/>
      <c r="I4098" s="11"/>
    </row>
    <row r="4099" customFormat="false" ht="27" hidden="false" customHeight="true" outlineLevel="0" collapsed="false">
      <c r="A4099" s="42" t="s">
        <v>6635</v>
      </c>
      <c r="B4099" s="42" t="s">
        <v>20</v>
      </c>
      <c r="C4099" s="28" t="n">
        <v>10114371106</v>
      </c>
      <c r="D4099" s="42" t="s">
        <v>6458</v>
      </c>
      <c r="E4099" s="42" t="s">
        <v>6459</v>
      </c>
      <c r="F4099" s="10" t="n">
        <v>50</v>
      </c>
      <c r="G4099" s="10" t="n">
        <v>184</v>
      </c>
      <c r="H4099" s="9"/>
      <c r="I4099" s="11"/>
    </row>
    <row r="4100" customFormat="false" ht="27" hidden="false" customHeight="true" outlineLevel="0" collapsed="false">
      <c r="A4100" s="42" t="s">
        <v>6636</v>
      </c>
      <c r="B4100" s="42" t="s">
        <v>20</v>
      </c>
      <c r="C4100" s="28" t="n">
        <v>10114371301</v>
      </c>
      <c r="D4100" s="42" t="s">
        <v>6458</v>
      </c>
      <c r="E4100" s="42" t="s">
        <v>6459</v>
      </c>
      <c r="F4100" s="10" t="n">
        <v>50</v>
      </c>
      <c r="G4100" s="10" t="n">
        <v>184</v>
      </c>
      <c r="H4100" s="9"/>
      <c r="I4100" s="11"/>
    </row>
    <row r="4101" customFormat="false" ht="27" hidden="false" customHeight="true" outlineLevel="0" collapsed="false">
      <c r="A4101" s="42" t="s">
        <v>6637</v>
      </c>
      <c r="B4101" s="42" t="s">
        <v>11</v>
      </c>
      <c r="C4101" s="28" t="n">
        <v>10114371318</v>
      </c>
      <c r="D4101" s="42" t="s">
        <v>6458</v>
      </c>
      <c r="E4101" s="42" t="s">
        <v>6459</v>
      </c>
      <c r="F4101" s="10" t="n">
        <v>50</v>
      </c>
      <c r="G4101" s="10" t="n">
        <v>184</v>
      </c>
      <c r="H4101" s="9"/>
      <c r="I4101" s="11"/>
    </row>
    <row r="4102" customFormat="false" ht="27" hidden="false" customHeight="true" outlineLevel="0" collapsed="false">
      <c r="A4102" s="42" t="s">
        <v>3090</v>
      </c>
      <c r="B4102" s="42" t="s">
        <v>20</v>
      </c>
      <c r="C4102" s="28" t="n">
        <v>10114371814</v>
      </c>
      <c r="D4102" s="42" t="s">
        <v>6458</v>
      </c>
      <c r="E4102" s="42" t="s">
        <v>6459</v>
      </c>
      <c r="F4102" s="10" t="n">
        <v>50</v>
      </c>
      <c r="G4102" s="10" t="n">
        <v>184</v>
      </c>
      <c r="H4102" s="9"/>
      <c r="I4102" s="11"/>
    </row>
    <row r="4103" customFormat="false" ht="27" hidden="false" customHeight="true" outlineLevel="0" collapsed="false">
      <c r="A4103" s="42" t="s">
        <v>6638</v>
      </c>
      <c r="B4103" s="42" t="s">
        <v>11</v>
      </c>
      <c r="C4103" s="28" t="n">
        <v>10114371919</v>
      </c>
      <c r="D4103" s="42" t="s">
        <v>6458</v>
      </c>
      <c r="E4103" s="42" t="s">
        <v>6459</v>
      </c>
      <c r="F4103" s="10" t="n">
        <v>50</v>
      </c>
      <c r="G4103" s="10" t="n">
        <v>184</v>
      </c>
      <c r="H4103" s="9"/>
      <c r="I4103" s="11"/>
    </row>
    <row r="4104" customFormat="false" ht="27" hidden="false" customHeight="true" outlineLevel="0" collapsed="false">
      <c r="A4104" s="42" t="s">
        <v>6639</v>
      </c>
      <c r="B4104" s="42" t="s">
        <v>11</v>
      </c>
      <c r="C4104" s="28" t="n">
        <v>10114371928</v>
      </c>
      <c r="D4104" s="42" t="s">
        <v>6458</v>
      </c>
      <c r="E4104" s="42" t="s">
        <v>6459</v>
      </c>
      <c r="F4104" s="10" t="n">
        <v>50</v>
      </c>
      <c r="G4104" s="10" t="n">
        <v>184</v>
      </c>
      <c r="H4104" s="9"/>
      <c r="I4104" s="11"/>
    </row>
    <row r="4105" customFormat="false" ht="27" hidden="false" customHeight="true" outlineLevel="0" collapsed="false">
      <c r="A4105" s="42" t="s">
        <v>6640</v>
      </c>
      <c r="B4105" s="42" t="s">
        <v>11</v>
      </c>
      <c r="C4105" s="28" t="n">
        <v>10114370223</v>
      </c>
      <c r="D4105" s="42" t="s">
        <v>6458</v>
      </c>
      <c r="E4105" s="42" t="s">
        <v>6459</v>
      </c>
      <c r="F4105" s="10" t="n">
        <v>49.5</v>
      </c>
      <c r="G4105" s="10" t="n">
        <v>193</v>
      </c>
      <c r="H4105" s="9"/>
      <c r="I4105" s="11"/>
    </row>
    <row r="4106" customFormat="false" ht="27" hidden="false" customHeight="true" outlineLevel="0" collapsed="false">
      <c r="A4106" s="42" t="s">
        <v>6641</v>
      </c>
      <c r="B4106" s="42" t="s">
        <v>11</v>
      </c>
      <c r="C4106" s="28" t="n">
        <v>10114370415</v>
      </c>
      <c r="D4106" s="42" t="s">
        <v>6458</v>
      </c>
      <c r="E4106" s="42" t="s">
        <v>6459</v>
      </c>
      <c r="F4106" s="10" t="n">
        <v>49.5</v>
      </c>
      <c r="G4106" s="10" t="n">
        <v>193</v>
      </c>
      <c r="H4106" s="9"/>
      <c r="I4106" s="11"/>
    </row>
    <row r="4107" customFormat="false" ht="27" hidden="false" customHeight="true" outlineLevel="0" collapsed="false">
      <c r="A4107" s="42" t="s">
        <v>6642</v>
      </c>
      <c r="B4107" s="42" t="s">
        <v>11</v>
      </c>
      <c r="C4107" s="28" t="n">
        <v>10114370512</v>
      </c>
      <c r="D4107" s="42" t="s">
        <v>6458</v>
      </c>
      <c r="E4107" s="42" t="s">
        <v>6459</v>
      </c>
      <c r="F4107" s="10" t="n">
        <v>49.5</v>
      </c>
      <c r="G4107" s="10" t="n">
        <v>193</v>
      </c>
      <c r="H4107" s="9"/>
      <c r="I4107" s="11"/>
    </row>
    <row r="4108" customFormat="false" ht="27" hidden="false" customHeight="true" outlineLevel="0" collapsed="false">
      <c r="A4108" s="42" t="s">
        <v>6643</v>
      </c>
      <c r="B4108" s="42" t="s">
        <v>20</v>
      </c>
      <c r="C4108" s="28" t="n">
        <v>10114370601</v>
      </c>
      <c r="D4108" s="42" t="s">
        <v>6458</v>
      </c>
      <c r="E4108" s="42" t="s">
        <v>6459</v>
      </c>
      <c r="F4108" s="10" t="n">
        <v>49.5</v>
      </c>
      <c r="G4108" s="10" t="n">
        <v>193</v>
      </c>
      <c r="H4108" s="9"/>
      <c r="I4108" s="11"/>
    </row>
    <row r="4109" customFormat="false" ht="27" hidden="false" customHeight="true" outlineLevel="0" collapsed="false">
      <c r="A4109" s="42" t="s">
        <v>6644</v>
      </c>
      <c r="B4109" s="42" t="s">
        <v>11</v>
      </c>
      <c r="C4109" s="28" t="n">
        <v>10114370626</v>
      </c>
      <c r="D4109" s="42" t="s">
        <v>6458</v>
      </c>
      <c r="E4109" s="42" t="s">
        <v>6459</v>
      </c>
      <c r="F4109" s="10" t="n">
        <v>49.5</v>
      </c>
      <c r="G4109" s="10" t="n">
        <v>193</v>
      </c>
      <c r="H4109" s="9"/>
      <c r="I4109" s="11"/>
    </row>
    <row r="4110" customFormat="false" ht="27" hidden="false" customHeight="true" outlineLevel="0" collapsed="false">
      <c r="A4110" s="42" t="s">
        <v>6645</v>
      </c>
      <c r="B4110" s="42" t="s">
        <v>20</v>
      </c>
      <c r="C4110" s="28" t="n">
        <v>10114370709</v>
      </c>
      <c r="D4110" s="42" t="s">
        <v>6458</v>
      </c>
      <c r="E4110" s="42" t="s">
        <v>6459</v>
      </c>
      <c r="F4110" s="10" t="n">
        <v>49.5</v>
      </c>
      <c r="G4110" s="10" t="n">
        <v>193</v>
      </c>
      <c r="H4110" s="9"/>
      <c r="I4110" s="11"/>
    </row>
    <row r="4111" customFormat="false" ht="27" hidden="false" customHeight="true" outlineLevel="0" collapsed="false">
      <c r="A4111" s="42" t="s">
        <v>549</v>
      </c>
      <c r="B4111" s="42" t="s">
        <v>11</v>
      </c>
      <c r="C4111" s="28" t="n">
        <v>10114371109</v>
      </c>
      <c r="D4111" s="42" t="s">
        <v>6458</v>
      </c>
      <c r="E4111" s="42" t="s">
        <v>6459</v>
      </c>
      <c r="F4111" s="10" t="n">
        <v>49.5</v>
      </c>
      <c r="G4111" s="10" t="n">
        <v>193</v>
      </c>
      <c r="H4111" s="9"/>
      <c r="I4111" s="11"/>
    </row>
    <row r="4112" customFormat="false" ht="27" hidden="false" customHeight="true" outlineLevel="0" collapsed="false">
      <c r="A4112" s="42" t="s">
        <v>6646</v>
      </c>
      <c r="B4112" s="42" t="s">
        <v>11</v>
      </c>
      <c r="C4112" s="28" t="n">
        <v>10114371218</v>
      </c>
      <c r="D4112" s="42" t="s">
        <v>6458</v>
      </c>
      <c r="E4112" s="42" t="s">
        <v>6459</v>
      </c>
      <c r="F4112" s="10" t="n">
        <v>49.5</v>
      </c>
      <c r="G4112" s="10" t="n">
        <v>193</v>
      </c>
      <c r="H4112" s="9"/>
      <c r="I4112" s="11"/>
    </row>
    <row r="4113" customFormat="false" ht="27" hidden="false" customHeight="true" outlineLevel="0" collapsed="false">
      <c r="A4113" s="42" t="s">
        <v>6647</v>
      </c>
      <c r="B4113" s="42" t="s">
        <v>11</v>
      </c>
      <c r="C4113" s="28" t="n">
        <v>10114371418</v>
      </c>
      <c r="D4113" s="42" t="s">
        <v>6458</v>
      </c>
      <c r="E4113" s="42" t="s">
        <v>6459</v>
      </c>
      <c r="F4113" s="10" t="n">
        <v>49.5</v>
      </c>
      <c r="G4113" s="10" t="n">
        <v>193</v>
      </c>
      <c r="H4113" s="9"/>
      <c r="I4113" s="11"/>
    </row>
    <row r="4114" customFormat="false" ht="27" hidden="false" customHeight="true" outlineLevel="0" collapsed="false">
      <c r="A4114" s="42" t="s">
        <v>6648</v>
      </c>
      <c r="B4114" s="42" t="s">
        <v>20</v>
      </c>
      <c r="C4114" s="28" t="n">
        <v>10114371823</v>
      </c>
      <c r="D4114" s="42" t="s">
        <v>6458</v>
      </c>
      <c r="E4114" s="42" t="s">
        <v>6459</v>
      </c>
      <c r="F4114" s="10" t="n">
        <v>49.5</v>
      </c>
      <c r="G4114" s="10" t="n">
        <v>193</v>
      </c>
      <c r="H4114" s="9"/>
      <c r="I4114" s="11"/>
    </row>
    <row r="4115" customFormat="false" ht="27" hidden="false" customHeight="true" outlineLevel="0" collapsed="false">
      <c r="A4115" s="42" t="s">
        <v>6649</v>
      </c>
      <c r="B4115" s="42" t="s">
        <v>11</v>
      </c>
      <c r="C4115" s="28" t="n">
        <v>10114371825</v>
      </c>
      <c r="D4115" s="42" t="s">
        <v>6458</v>
      </c>
      <c r="E4115" s="42" t="s">
        <v>6459</v>
      </c>
      <c r="F4115" s="10" t="n">
        <v>49.5</v>
      </c>
      <c r="G4115" s="10" t="n">
        <v>193</v>
      </c>
      <c r="H4115" s="9"/>
      <c r="I4115" s="11"/>
    </row>
    <row r="4116" customFormat="false" ht="27" hidden="false" customHeight="true" outlineLevel="0" collapsed="false">
      <c r="A4116" s="42" t="s">
        <v>6650</v>
      </c>
      <c r="B4116" s="42" t="s">
        <v>11</v>
      </c>
      <c r="C4116" s="28" t="n">
        <v>10114371908</v>
      </c>
      <c r="D4116" s="42" t="s">
        <v>6458</v>
      </c>
      <c r="E4116" s="42" t="s">
        <v>6459</v>
      </c>
      <c r="F4116" s="10" t="n">
        <v>49.5</v>
      </c>
      <c r="G4116" s="10" t="n">
        <v>193</v>
      </c>
      <c r="H4116" s="9"/>
      <c r="I4116" s="11"/>
    </row>
    <row r="4117" customFormat="false" ht="27" hidden="false" customHeight="true" outlineLevel="0" collapsed="false">
      <c r="A4117" s="42" t="s">
        <v>6651</v>
      </c>
      <c r="B4117" s="42" t="s">
        <v>11</v>
      </c>
      <c r="C4117" s="28" t="n">
        <v>10114372102</v>
      </c>
      <c r="D4117" s="42" t="s">
        <v>6458</v>
      </c>
      <c r="E4117" s="42" t="s">
        <v>6459</v>
      </c>
      <c r="F4117" s="10" t="n">
        <v>49.5</v>
      </c>
      <c r="G4117" s="10" t="n">
        <v>193</v>
      </c>
      <c r="H4117" s="9"/>
      <c r="I4117" s="11"/>
    </row>
    <row r="4118" customFormat="false" ht="27" hidden="false" customHeight="true" outlineLevel="0" collapsed="false">
      <c r="A4118" s="42" t="s">
        <v>6652</v>
      </c>
      <c r="B4118" s="42" t="s">
        <v>11</v>
      </c>
      <c r="C4118" s="28" t="n">
        <v>10114370104</v>
      </c>
      <c r="D4118" s="42" t="s">
        <v>6458</v>
      </c>
      <c r="E4118" s="42" t="s">
        <v>6459</v>
      </c>
      <c r="F4118" s="10" t="n">
        <v>49</v>
      </c>
      <c r="G4118" s="10" t="n">
        <v>206</v>
      </c>
      <c r="H4118" s="9"/>
      <c r="I4118" s="11"/>
    </row>
    <row r="4119" customFormat="false" ht="27" hidden="false" customHeight="true" outlineLevel="0" collapsed="false">
      <c r="A4119" s="42" t="s">
        <v>6653</v>
      </c>
      <c r="B4119" s="42" t="s">
        <v>11</v>
      </c>
      <c r="C4119" s="28" t="n">
        <v>10114370105</v>
      </c>
      <c r="D4119" s="42" t="s">
        <v>6458</v>
      </c>
      <c r="E4119" s="42" t="s">
        <v>6459</v>
      </c>
      <c r="F4119" s="10" t="n">
        <v>49</v>
      </c>
      <c r="G4119" s="10" t="n">
        <v>206</v>
      </c>
      <c r="H4119" s="9"/>
      <c r="I4119" s="11"/>
    </row>
    <row r="4120" customFormat="false" ht="27" hidden="false" customHeight="true" outlineLevel="0" collapsed="false">
      <c r="A4120" s="42" t="s">
        <v>6654</v>
      </c>
      <c r="B4120" s="42" t="s">
        <v>20</v>
      </c>
      <c r="C4120" s="28" t="n">
        <v>10114371126</v>
      </c>
      <c r="D4120" s="42" t="s">
        <v>6458</v>
      </c>
      <c r="E4120" s="42" t="s">
        <v>6459</v>
      </c>
      <c r="F4120" s="10" t="n">
        <v>49</v>
      </c>
      <c r="G4120" s="10" t="n">
        <v>206</v>
      </c>
      <c r="H4120" s="9"/>
      <c r="I4120" s="11"/>
    </row>
    <row r="4121" customFormat="false" ht="27" hidden="false" customHeight="true" outlineLevel="0" collapsed="false">
      <c r="A4121" s="42" t="s">
        <v>6655</v>
      </c>
      <c r="B4121" s="42" t="s">
        <v>11</v>
      </c>
      <c r="C4121" s="28" t="n">
        <v>10114371213</v>
      </c>
      <c r="D4121" s="42" t="s">
        <v>6458</v>
      </c>
      <c r="E4121" s="42" t="s">
        <v>6459</v>
      </c>
      <c r="F4121" s="10" t="n">
        <v>49</v>
      </c>
      <c r="G4121" s="10" t="n">
        <v>206</v>
      </c>
      <c r="H4121" s="9"/>
      <c r="I4121" s="11"/>
    </row>
    <row r="4122" customFormat="false" ht="27" hidden="false" customHeight="true" outlineLevel="0" collapsed="false">
      <c r="A4122" s="42" t="s">
        <v>3334</v>
      </c>
      <c r="B4122" s="42" t="s">
        <v>20</v>
      </c>
      <c r="C4122" s="28" t="n">
        <v>10114371228</v>
      </c>
      <c r="D4122" s="42" t="s">
        <v>6458</v>
      </c>
      <c r="E4122" s="42" t="s">
        <v>6459</v>
      </c>
      <c r="F4122" s="10" t="n">
        <v>49</v>
      </c>
      <c r="G4122" s="10" t="n">
        <v>206</v>
      </c>
      <c r="H4122" s="9"/>
      <c r="I4122" s="11"/>
    </row>
    <row r="4123" customFormat="false" ht="27" hidden="false" customHeight="true" outlineLevel="0" collapsed="false">
      <c r="A4123" s="42" t="s">
        <v>6656</v>
      </c>
      <c r="B4123" s="42" t="s">
        <v>20</v>
      </c>
      <c r="C4123" s="28" t="n">
        <v>10114371329</v>
      </c>
      <c r="D4123" s="42" t="s">
        <v>6458</v>
      </c>
      <c r="E4123" s="42" t="s">
        <v>6459</v>
      </c>
      <c r="F4123" s="10" t="n">
        <v>49</v>
      </c>
      <c r="G4123" s="10" t="n">
        <v>206</v>
      </c>
      <c r="H4123" s="9"/>
      <c r="I4123" s="11"/>
    </row>
    <row r="4124" customFormat="false" ht="27" hidden="false" customHeight="true" outlineLevel="0" collapsed="false">
      <c r="A4124" s="42" t="s">
        <v>6657</v>
      </c>
      <c r="B4124" s="42" t="s">
        <v>20</v>
      </c>
      <c r="C4124" s="28" t="n">
        <v>10114371421</v>
      </c>
      <c r="D4124" s="42" t="s">
        <v>6458</v>
      </c>
      <c r="E4124" s="42" t="s">
        <v>6459</v>
      </c>
      <c r="F4124" s="10" t="n">
        <v>49</v>
      </c>
      <c r="G4124" s="10" t="n">
        <v>206</v>
      </c>
      <c r="H4124" s="9"/>
      <c r="I4124" s="11"/>
    </row>
    <row r="4125" customFormat="false" ht="27" hidden="false" customHeight="true" outlineLevel="0" collapsed="false">
      <c r="A4125" s="42" t="s">
        <v>6658</v>
      </c>
      <c r="B4125" s="42" t="s">
        <v>20</v>
      </c>
      <c r="C4125" s="28" t="n">
        <v>10114371428</v>
      </c>
      <c r="D4125" s="42" t="s">
        <v>6458</v>
      </c>
      <c r="E4125" s="42" t="s">
        <v>6459</v>
      </c>
      <c r="F4125" s="10" t="n">
        <v>49</v>
      </c>
      <c r="G4125" s="10" t="n">
        <v>206</v>
      </c>
      <c r="H4125" s="9"/>
      <c r="I4125" s="11"/>
    </row>
    <row r="4126" customFormat="false" ht="27" hidden="false" customHeight="true" outlineLevel="0" collapsed="false">
      <c r="A4126" s="42" t="s">
        <v>6659</v>
      </c>
      <c r="B4126" s="42" t="s">
        <v>20</v>
      </c>
      <c r="C4126" s="28" t="n">
        <v>10114371530</v>
      </c>
      <c r="D4126" s="42" t="s">
        <v>6458</v>
      </c>
      <c r="E4126" s="42" t="s">
        <v>6459</v>
      </c>
      <c r="F4126" s="10" t="n">
        <v>49</v>
      </c>
      <c r="G4126" s="10" t="n">
        <v>206</v>
      </c>
      <c r="H4126" s="9"/>
      <c r="I4126" s="11"/>
    </row>
    <row r="4127" customFormat="false" ht="27" hidden="false" customHeight="true" outlineLevel="0" collapsed="false">
      <c r="A4127" s="42" t="s">
        <v>599</v>
      </c>
      <c r="B4127" s="42" t="s">
        <v>11</v>
      </c>
      <c r="C4127" s="28" t="n">
        <v>10114371911</v>
      </c>
      <c r="D4127" s="42" t="s">
        <v>6458</v>
      </c>
      <c r="E4127" s="42" t="s">
        <v>6459</v>
      </c>
      <c r="F4127" s="10" t="n">
        <v>49</v>
      </c>
      <c r="G4127" s="10" t="n">
        <v>206</v>
      </c>
      <c r="H4127" s="9"/>
      <c r="I4127" s="11"/>
    </row>
    <row r="4128" customFormat="false" ht="27" hidden="false" customHeight="true" outlineLevel="0" collapsed="false">
      <c r="A4128" s="42" t="s">
        <v>6660</v>
      </c>
      <c r="B4128" s="42" t="s">
        <v>11</v>
      </c>
      <c r="C4128" s="28" t="n">
        <v>10114372326</v>
      </c>
      <c r="D4128" s="42" t="s">
        <v>6458</v>
      </c>
      <c r="E4128" s="42" t="s">
        <v>6459</v>
      </c>
      <c r="F4128" s="10" t="n">
        <v>49</v>
      </c>
      <c r="G4128" s="10" t="n">
        <v>206</v>
      </c>
      <c r="H4128" s="9"/>
      <c r="I4128" s="11"/>
    </row>
    <row r="4129" customFormat="false" ht="27" hidden="false" customHeight="true" outlineLevel="0" collapsed="false">
      <c r="A4129" s="42" t="s">
        <v>6661</v>
      </c>
      <c r="B4129" s="42" t="s">
        <v>20</v>
      </c>
      <c r="C4129" s="28" t="n">
        <v>10114370111</v>
      </c>
      <c r="D4129" s="42" t="s">
        <v>6458</v>
      </c>
      <c r="E4129" s="42" t="s">
        <v>6459</v>
      </c>
      <c r="F4129" s="10" t="n">
        <v>48.5</v>
      </c>
      <c r="G4129" s="10" t="n">
        <v>217</v>
      </c>
      <c r="H4129" s="9"/>
      <c r="I4129" s="11"/>
    </row>
    <row r="4130" customFormat="false" ht="27" hidden="false" customHeight="true" outlineLevel="0" collapsed="false">
      <c r="A4130" s="42" t="s">
        <v>6662</v>
      </c>
      <c r="B4130" s="42" t="s">
        <v>11</v>
      </c>
      <c r="C4130" s="28" t="n">
        <v>10114370117</v>
      </c>
      <c r="D4130" s="42" t="s">
        <v>6458</v>
      </c>
      <c r="E4130" s="42" t="s">
        <v>6459</v>
      </c>
      <c r="F4130" s="10" t="n">
        <v>48.5</v>
      </c>
      <c r="G4130" s="10" t="n">
        <v>217</v>
      </c>
      <c r="H4130" s="9"/>
      <c r="I4130" s="11"/>
    </row>
    <row r="4131" customFormat="false" ht="27" hidden="false" customHeight="true" outlineLevel="0" collapsed="false">
      <c r="A4131" s="42" t="s">
        <v>6663</v>
      </c>
      <c r="B4131" s="42" t="s">
        <v>11</v>
      </c>
      <c r="C4131" s="28" t="n">
        <v>10114370325</v>
      </c>
      <c r="D4131" s="42" t="s">
        <v>6458</v>
      </c>
      <c r="E4131" s="42" t="s">
        <v>6459</v>
      </c>
      <c r="F4131" s="10" t="n">
        <v>48.5</v>
      </c>
      <c r="G4131" s="10" t="n">
        <v>217</v>
      </c>
      <c r="H4131" s="9"/>
      <c r="I4131" s="11"/>
    </row>
    <row r="4132" customFormat="false" ht="27" hidden="false" customHeight="true" outlineLevel="0" collapsed="false">
      <c r="A4132" s="42" t="s">
        <v>6664</v>
      </c>
      <c r="B4132" s="42" t="s">
        <v>11</v>
      </c>
      <c r="C4132" s="28" t="n">
        <v>10114370411</v>
      </c>
      <c r="D4132" s="42" t="s">
        <v>6458</v>
      </c>
      <c r="E4132" s="42" t="s">
        <v>6459</v>
      </c>
      <c r="F4132" s="10" t="n">
        <v>48.5</v>
      </c>
      <c r="G4132" s="10" t="n">
        <v>217</v>
      </c>
      <c r="H4132" s="9"/>
      <c r="I4132" s="11"/>
    </row>
    <row r="4133" customFormat="false" ht="27" hidden="false" customHeight="true" outlineLevel="0" collapsed="false">
      <c r="A4133" s="42" t="s">
        <v>6665</v>
      </c>
      <c r="B4133" s="42" t="s">
        <v>20</v>
      </c>
      <c r="C4133" s="28" t="n">
        <v>10114370624</v>
      </c>
      <c r="D4133" s="42" t="s">
        <v>6458</v>
      </c>
      <c r="E4133" s="42" t="s">
        <v>6459</v>
      </c>
      <c r="F4133" s="10" t="n">
        <v>48.5</v>
      </c>
      <c r="G4133" s="10" t="n">
        <v>217</v>
      </c>
      <c r="H4133" s="9"/>
      <c r="I4133" s="11"/>
    </row>
    <row r="4134" customFormat="false" ht="27" hidden="false" customHeight="true" outlineLevel="0" collapsed="false">
      <c r="A4134" s="42" t="s">
        <v>6666</v>
      </c>
      <c r="B4134" s="42" t="s">
        <v>11</v>
      </c>
      <c r="C4134" s="28" t="n">
        <v>10114370803</v>
      </c>
      <c r="D4134" s="42" t="s">
        <v>6458</v>
      </c>
      <c r="E4134" s="42" t="s">
        <v>6459</v>
      </c>
      <c r="F4134" s="10" t="n">
        <v>48.5</v>
      </c>
      <c r="G4134" s="10" t="n">
        <v>217</v>
      </c>
      <c r="H4134" s="9"/>
      <c r="I4134" s="11"/>
    </row>
    <row r="4135" customFormat="false" ht="27" hidden="false" customHeight="true" outlineLevel="0" collapsed="false">
      <c r="A4135" s="42" t="s">
        <v>6667</v>
      </c>
      <c r="B4135" s="42" t="s">
        <v>11</v>
      </c>
      <c r="C4135" s="28" t="n">
        <v>10114370910</v>
      </c>
      <c r="D4135" s="42" t="s">
        <v>6458</v>
      </c>
      <c r="E4135" s="42" t="s">
        <v>6459</v>
      </c>
      <c r="F4135" s="10" t="n">
        <v>48.5</v>
      </c>
      <c r="G4135" s="10" t="n">
        <v>217</v>
      </c>
      <c r="H4135" s="9"/>
      <c r="I4135" s="11"/>
    </row>
    <row r="4136" customFormat="false" ht="27" hidden="false" customHeight="true" outlineLevel="0" collapsed="false">
      <c r="A4136" s="42" t="s">
        <v>6668</v>
      </c>
      <c r="B4136" s="42" t="s">
        <v>11</v>
      </c>
      <c r="C4136" s="28" t="n">
        <v>10114370926</v>
      </c>
      <c r="D4136" s="42" t="s">
        <v>6458</v>
      </c>
      <c r="E4136" s="42" t="s">
        <v>6459</v>
      </c>
      <c r="F4136" s="10" t="n">
        <v>48.5</v>
      </c>
      <c r="G4136" s="10" t="n">
        <v>217</v>
      </c>
      <c r="H4136" s="9"/>
      <c r="I4136" s="11"/>
    </row>
    <row r="4137" customFormat="false" ht="27" hidden="false" customHeight="true" outlineLevel="0" collapsed="false">
      <c r="A4137" s="42" t="s">
        <v>6669</v>
      </c>
      <c r="B4137" s="42" t="s">
        <v>20</v>
      </c>
      <c r="C4137" s="28" t="n">
        <v>10114371306</v>
      </c>
      <c r="D4137" s="42" t="s">
        <v>6458</v>
      </c>
      <c r="E4137" s="42" t="s">
        <v>6459</v>
      </c>
      <c r="F4137" s="10" t="n">
        <v>48.5</v>
      </c>
      <c r="G4137" s="10" t="n">
        <v>217</v>
      </c>
      <c r="H4137" s="9"/>
      <c r="I4137" s="11"/>
    </row>
    <row r="4138" customFormat="false" ht="27" hidden="false" customHeight="true" outlineLevel="0" collapsed="false">
      <c r="A4138" s="42" t="s">
        <v>6670</v>
      </c>
      <c r="B4138" s="42" t="s">
        <v>11</v>
      </c>
      <c r="C4138" s="28" t="n">
        <v>10114371607</v>
      </c>
      <c r="D4138" s="42" t="s">
        <v>6458</v>
      </c>
      <c r="E4138" s="42" t="s">
        <v>6459</v>
      </c>
      <c r="F4138" s="10" t="n">
        <v>48.5</v>
      </c>
      <c r="G4138" s="10" t="n">
        <v>217</v>
      </c>
      <c r="H4138" s="9"/>
      <c r="I4138" s="11"/>
    </row>
    <row r="4139" customFormat="false" ht="27" hidden="false" customHeight="true" outlineLevel="0" collapsed="false">
      <c r="A4139" s="42" t="s">
        <v>6671</v>
      </c>
      <c r="B4139" s="42" t="s">
        <v>11</v>
      </c>
      <c r="C4139" s="28" t="n">
        <v>10114371621</v>
      </c>
      <c r="D4139" s="42" t="s">
        <v>6458</v>
      </c>
      <c r="E4139" s="42" t="s">
        <v>6459</v>
      </c>
      <c r="F4139" s="10" t="n">
        <v>48.5</v>
      </c>
      <c r="G4139" s="10" t="n">
        <v>217</v>
      </c>
      <c r="H4139" s="9"/>
      <c r="I4139" s="11"/>
    </row>
    <row r="4140" customFormat="false" ht="27" hidden="false" customHeight="true" outlineLevel="0" collapsed="false">
      <c r="A4140" s="42" t="s">
        <v>6672</v>
      </c>
      <c r="B4140" s="42" t="s">
        <v>20</v>
      </c>
      <c r="C4140" s="28" t="n">
        <v>10114371815</v>
      </c>
      <c r="D4140" s="42" t="s">
        <v>6458</v>
      </c>
      <c r="E4140" s="42" t="s">
        <v>6459</v>
      </c>
      <c r="F4140" s="10" t="n">
        <v>48.5</v>
      </c>
      <c r="G4140" s="10" t="n">
        <v>217</v>
      </c>
      <c r="H4140" s="9"/>
      <c r="I4140" s="11"/>
    </row>
    <row r="4141" customFormat="false" ht="27" hidden="false" customHeight="true" outlineLevel="0" collapsed="false">
      <c r="A4141" s="42" t="s">
        <v>6673</v>
      </c>
      <c r="B4141" s="42" t="s">
        <v>20</v>
      </c>
      <c r="C4141" s="28" t="n">
        <v>10114372202</v>
      </c>
      <c r="D4141" s="42" t="s">
        <v>6458</v>
      </c>
      <c r="E4141" s="42" t="s">
        <v>6459</v>
      </c>
      <c r="F4141" s="10" t="n">
        <v>48.5</v>
      </c>
      <c r="G4141" s="10" t="n">
        <v>217</v>
      </c>
      <c r="H4141" s="9"/>
      <c r="I4141" s="11"/>
    </row>
    <row r="4142" customFormat="false" ht="27" hidden="false" customHeight="true" outlineLevel="0" collapsed="false">
      <c r="A4142" s="42" t="s">
        <v>6674</v>
      </c>
      <c r="B4142" s="42" t="s">
        <v>11</v>
      </c>
      <c r="C4142" s="28" t="n">
        <v>10114372203</v>
      </c>
      <c r="D4142" s="42" t="s">
        <v>6458</v>
      </c>
      <c r="E4142" s="42" t="s">
        <v>6459</v>
      </c>
      <c r="F4142" s="10" t="n">
        <v>48.5</v>
      </c>
      <c r="G4142" s="10" t="n">
        <v>217</v>
      </c>
      <c r="H4142" s="9"/>
      <c r="I4142" s="11"/>
    </row>
    <row r="4143" customFormat="false" ht="27" hidden="false" customHeight="true" outlineLevel="0" collapsed="false">
      <c r="A4143" s="42" t="s">
        <v>6675</v>
      </c>
      <c r="B4143" s="42" t="s">
        <v>11</v>
      </c>
      <c r="C4143" s="28" t="n">
        <v>10114372218</v>
      </c>
      <c r="D4143" s="42" t="s">
        <v>6458</v>
      </c>
      <c r="E4143" s="42" t="s">
        <v>6459</v>
      </c>
      <c r="F4143" s="10" t="n">
        <v>48.5</v>
      </c>
      <c r="G4143" s="10" t="n">
        <v>217</v>
      </c>
      <c r="H4143" s="9"/>
      <c r="I4143" s="11"/>
    </row>
    <row r="4144" customFormat="false" ht="27" hidden="false" customHeight="true" outlineLevel="0" collapsed="false">
      <c r="A4144" s="42" t="s">
        <v>6676</v>
      </c>
      <c r="B4144" s="42" t="s">
        <v>11</v>
      </c>
      <c r="C4144" s="28" t="n">
        <v>10114370217</v>
      </c>
      <c r="D4144" s="42" t="s">
        <v>6458</v>
      </c>
      <c r="E4144" s="42" t="s">
        <v>6459</v>
      </c>
      <c r="F4144" s="10" t="n">
        <v>48</v>
      </c>
      <c r="G4144" s="10" t="n">
        <v>232</v>
      </c>
      <c r="H4144" s="9"/>
      <c r="I4144" s="11"/>
    </row>
    <row r="4145" customFormat="false" ht="27" hidden="false" customHeight="true" outlineLevel="0" collapsed="false">
      <c r="A4145" s="42" t="s">
        <v>6677</v>
      </c>
      <c r="B4145" s="42" t="s">
        <v>11</v>
      </c>
      <c r="C4145" s="28" t="n">
        <v>10114370318</v>
      </c>
      <c r="D4145" s="42" t="s">
        <v>6458</v>
      </c>
      <c r="E4145" s="42" t="s">
        <v>6459</v>
      </c>
      <c r="F4145" s="10" t="n">
        <v>48</v>
      </c>
      <c r="G4145" s="10" t="n">
        <v>232</v>
      </c>
      <c r="H4145" s="9"/>
      <c r="I4145" s="11"/>
    </row>
    <row r="4146" customFormat="false" ht="27" hidden="false" customHeight="true" outlineLevel="0" collapsed="false">
      <c r="A4146" s="42" t="s">
        <v>6678</v>
      </c>
      <c r="B4146" s="42" t="s">
        <v>11</v>
      </c>
      <c r="C4146" s="28" t="n">
        <v>10114370409</v>
      </c>
      <c r="D4146" s="42" t="s">
        <v>6458</v>
      </c>
      <c r="E4146" s="42" t="s">
        <v>6459</v>
      </c>
      <c r="F4146" s="10" t="n">
        <v>48</v>
      </c>
      <c r="G4146" s="10" t="n">
        <v>232</v>
      </c>
      <c r="H4146" s="9"/>
      <c r="I4146" s="11"/>
    </row>
    <row r="4147" customFormat="false" ht="27" hidden="false" customHeight="true" outlineLevel="0" collapsed="false">
      <c r="A4147" s="42" t="s">
        <v>6679</v>
      </c>
      <c r="B4147" s="42" t="s">
        <v>20</v>
      </c>
      <c r="C4147" s="28" t="n">
        <v>10114370627</v>
      </c>
      <c r="D4147" s="42" t="s">
        <v>6458</v>
      </c>
      <c r="E4147" s="42" t="s">
        <v>6459</v>
      </c>
      <c r="F4147" s="10" t="n">
        <v>48</v>
      </c>
      <c r="G4147" s="10" t="n">
        <v>232</v>
      </c>
      <c r="H4147" s="9"/>
      <c r="I4147" s="11"/>
    </row>
    <row r="4148" customFormat="false" ht="27" hidden="false" customHeight="true" outlineLevel="0" collapsed="false">
      <c r="A4148" s="42" t="s">
        <v>6680</v>
      </c>
      <c r="B4148" s="42" t="s">
        <v>20</v>
      </c>
      <c r="C4148" s="28" t="n">
        <v>10114371102</v>
      </c>
      <c r="D4148" s="42" t="s">
        <v>6458</v>
      </c>
      <c r="E4148" s="42" t="s">
        <v>6459</v>
      </c>
      <c r="F4148" s="10" t="n">
        <v>48</v>
      </c>
      <c r="G4148" s="10" t="n">
        <v>232</v>
      </c>
      <c r="H4148" s="9"/>
      <c r="I4148" s="11"/>
    </row>
    <row r="4149" customFormat="false" ht="27" hidden="false" customHeight="true" outlineLevel="0" collapsed="false">
      <c r="A4149" s="42" t="s">
        <v>6681</v>
      </c>
      <c r="B4149" s="42" t="s">
        <v>11</v>
      </c>
      <c r="C4149" s="28" t="n">
        <v>10114371512</v>
      </c>
      <c r="D4149" s="42" t="s">
        <v>6458</v>
      </c>
      <c r="E4149" s="42" t="s">
        <v>6459</v>
      </c>
      <c r="F4149" s="10" t="n">
        <v>48</v>
      </c>
      <c r="G4149" s="10" t="n">
        <v>232</v>
      </c>
      <c r="H4149" s="9"/>
      <c r="I4149" s="11"/>
    </row>
    <row r="4150" customFormat="false" ht="27" hidden="false" customHeight="true" outlineLevel="0" collapsed="false">
      <c r="A4150" s="42" t="s">
        <v>6682</v>
      </c>
      <c r="B4150" s="42" t="s">
        <v>20</v>
      </c>
      <c r="C4150" s="28" t="n">
        <v>10114371525</v>
      </c>
      <c r="D4150" s="42" t="s">
        <v>6458</v>
      </c>
      <c r="E4150" s="42" t="s">
        <v>6459</v>
      </c>
      <c r="F4150" s="10" t="n">
        <v>48</v>
      </c>
      <c r="G4150" s="10" t="n">
        <v>232</v>
      </c>
      <c r="H4150" s="9"/>
      <c r="I4150" s="11"/>
    </row>
    <row r="4151" customFormat="false" ht="27" hidden="false" customHeight="true" outlineLevel="0" collapsed="false">
      <c r="A4151" s="42" t="s">
        <v>6683</v>
      </c>
      <c r="B4151" s="42" t="s">
        <v>20</v>
      </c>
      <c r="C4151" s="28" t="n">
        <v>10114371927</v>
      </c>
      <c r="D4151" s="42" t="s">
        <v>6458</v>
      </c>
      <c r="E4151" s="42" t="s">
        <v>6459</v>
      </c>
      <c r="F4151" s="10" t="n">
        <v>48</v>
      </c>
      <c r="G4151" s="10" t="n">
        <v>232</v>
      </c>
      <c r="H4151" s="9"/>
      <c r="I4151" s="11"/>
    </row>
    <row r="4152" customFormat="false" ht="27" hidden="false" customHeight="true" outlineLevel="0" collapsed="false">
      <c r="A4152" s="42" t="s">
        <v>6684</v>
      </c>
      <c r="B4152" s="42" t="s">
        <v>11</v>
      </c>
      <c r="C4152" s="28" t="n">
        <v>10114372329</v>
      </c>
      <c r="D4152" s="42" t="s">
        <v>6458</v>
      </c>
      <c r="E4152" s="42" t="s">
        <v>6459</v>
      </c>
      <c r="F4152" s="10" t="n">
        <v>48</v>
      </c>
      <c r="G4152" s="10" t="n">
        <v>232</v>
      </c>
      <c r="H4152" s="9"/>
      <c r="I4152" s="11"/>
    </row>
    <row r="4153" customFormat="false" ht="27" hidden="false" customHeight="true" outlineLevel="0" collapsed="false">
      <c r="A4153" s="42" t="s">
        <v>6685</v>
      </c>
      <c r="B4153" s="42" t="s">
        <v>11</v>
      </c>
      <c r="C4153" s="28" t="n">
        <v>10114372401</v>
      </c>
      <c r="D4153" s="42" t="s">
        <v>6458</v>
      </c>
      <c r="E4153" s="42" t="s">
        <v>6459</v>
      </c>
      <c r="F4153" s="10" t="n">
        <v>48</v>
      </c>
      <c r="G4153" s="10" t="n">
        <v>232</v>
      </c>
      <c r="H4153" s="9"/>
      <c r="I4153" s="11"/>
    </row>
    <row r="4154" customFormat="false" ht="27" hidden="false" customHeight="true" outlineLevel="0" collapsed="false">
      <c r="A4154" s="42" t="s">
        <v>6686</v>
      </c>
      <c r="B4154" s="42" t="s">
        <v>11</v>
      </c>
      <c r="C4154" s="28" t="n">
        <v>10114370410</v>
      </c>
      <c r="D4154" s="42" t="s">
        <v>6458</v>
      </c>
      <c r="E4154" s="42" t="s">
        <v>6459</v>
      </c>
      <c r="F4154" s="10" t="n">
        <v>47.5</v>
      </c>
      <c r="G4154" s="10" t="n">
        <v>242</v>
      </c>
      <c r="H4154" s="9"/>
      <c r="I4154" s="11"/>
    </row>
    <row r="4155" customFormat="false" ht="27" hidden="false" customHeight="true" outlineLevel="0" collapsed="false">
      <c r="A4155" s="42" t="s">
        <v>6687</v>
      </c>
      <c r="B4155" s="42" t="s">
        <v>20</v>
      </c>
      <c r="C4155" s="28" t="n">
        <v>10114370715</v>
      </c>
      <c r="D4155" s="42" t="s">
        <v>6458</v>
      </c>
      <c r="E4155" s="42" t="s">
        <v>6459</v>
      </c>
      <c r="F4155" s="10" t="n">
        <v>47.5</v>
      </c>
      <c r="G4155" s="10" t="n">
        <v>242</v>
      </c>
      <c r="H4155" s="9"/>
      <c r="I4155" s="11"/>
    </row>
    <row r="4156" customFormat="false" ht="27" hidden="false" customHeight="true" outlineLevel="0" collapsed="false">
      <c r="A4156" s="42" t="s">
        <v>6688</v>
      </c>
      <c r="B4156" s="42" t="s">
        <v>20</v>
      </c>
      <c r="C4156" s="28" t="n">
        <v>10114370826</v>
      </c>
      <c r="D4156" s="42" t="s">
        <v>6458</v>
      </c>
      <c r="E4156" s="42" t="s">
        <v>6459</v>
      </c>
      <c r="F4156" s="10" t="n">
        <v>47.5</v>
      </c>
      <c r="G4156" s="10" t="n">
        <v>242</v>
      </c>
      <c r="H4156" s="9"/>
      <c r="I4156" s="11"/>
    </row>
    <row r="4157" customFormat="false" ht="27" hidden="false" customHeight="true" outlineLevel="0" collapsed="false">
      <c r="A4157" s="42" t="s">
        <v>6689</v>
      </c>
      <c r="B4157" s="42" t="s">
        <v>20</v>
      </c>
      <c r="C4157" s="28" t="n">
        <v>10114370923</v>
      </c>
      <c r="D4157" s="42" t="s">
        <v>6458</v>
      </c>
      <c r="E4157" s="42" t="s">
        <v>6459</v>
      </c>
      <c r="F4157" s="10" t="n">
        <v>47.5</v>
      </c>
      <c r="G4157" s="10" t="n">
        <v>242</v>
      </c>
      <c r="H4157" s="9"/>
      <c r="I4157" s="11"/>
    </row>
    <row r="4158" customFormat="false" ht="27" hidden="false" customHeight="true" outlineLevel="0" collapsed="false">
      <c r="A4158" s="42" t="s">
        <v>6690</v>
      </c>
      <c r="B4158" s="42" t="s">
        <v>11</v>
      </c>
      <c r="C4158" s="28" t="n">
        <v>10114371006</v>
      </c>
      <c r="D4158" s="42" t="s">
        <v>6458</v>
      </c>
      <c r="E4158" s="42" t="s">
        <v>6459</v>
      </c>
      <c r="F4158" s="10" t="n">
        <v>47.5</v>
      </c>
      <c r="G4158" s="10" t="n">
        <v>242</v>
      </c>
      <c r="H4158" s="9"/>
      <c r="I4158" s="11"/>
    </row>
    <row r="4159" customFormat="false" ht="27" hidden="false" customHeight="true" outlineLevel="0" collapsed="false">
      <c r="A4159" s="42" t="s">
        <v>6691</v>
      </c>
      <c r="B4159" s="42" t="s">
        <v>11</v>
      </c>
      <c r="C4159" s="28" t="n">
        <v>10114371020</v>
      </c>
      <c r="D4159" s="42" t="s">
        <v>6458</v>
      </c>
      <c r="E4159" s="42" t="s">
        <v>6459</v>
      </c>
      <c r="F4159" s="10" t="n">
        <v>47.5</v>
      </c>
      <c r="G4159" s="10" t="n">
        <v>242</v>
      </c>
      <c r="H4159" s="9"/>
      <c r="I4159" s="11"/>
    </row>
    <row r="4160" customFormat="false" ht="27" hidden="false" customHeight="true" outlineLevel="0" collapsed="false">
      <c r="A4160" s="42" t="s">
        <v>6692</v>
      </c>
      <c r="B4160" s="42" t="s">
        <v>20</v>
      </c>
      <c r="C4160" s="28" t="n">
        <v>10114371613</v>
      </c>
      <c r="D4160" s="42" t="s">
        <v>6458</v>
      </c>
      <c r="E4160" s="42" t="s">
        <v>6459</v>
      </c>
      <c r="F4160" s="10" t="n">
        <v>47.5</v>
      </c>
      <c r="G4160" s="10" t="n">
        <v>242</v>
      </c>
      <c r="H4160" s="9"/>
      <c r="I4160" s="11"/>
    </row>
    <row r="4161" customFormat="false" ht="27" hidden="false" customHeight="true" outlineLevel="0" collapsed="false">
      <c r="A4161" s="42" t="s">
        <v>6693</v>
      </c>
      <c r="B4161" s="42" t="s">
        <v>20</v>
      </c>
      <c r="C4161" s="28" t="n">
        <v>10114370109</v>
      </c>
      <c r="D4161" s="42" t="s">
        <v>6458</v>
      </c>
      <c r="E4161" s="42" t="s">
        <v>6459</v>
      </c>
      <c r="F4161" s="10" t="n">
        <v>47</v>
      </c>
      <c r="G4161" s="10" t="n">
        <v>249</v>
      </c>
      <c r="H4161" s="9"/>
      <c r="I4161" s="11"/>
    </row>
    <row r="4162" customFormat="false" ht="27" hidden="false" customHeight="true" outlineLevel="0" collapsed="false">
      <c r="A4162" s="42" t="s">
        <v>6694</v>
      </c>
      <c r="B4162" s="42" t="s">
        <v>20</v>
      </c>
      <c r="C4162" s="28" t="n">
        <v>10114370712</v>
      </c>
      <c r="D4162" s="42" t="s">
        <v>6458</v>
      </c>
      <c r="E4162" s="42" t="s">
        <v>6459</v>
      </c>
      <c r="F4162" s="10" t="n">
        <v>47</v>
      </c>
      <c r="G4162" s="10" t="n">
        <v>249</v>
      </c>
      <c r="H4162" s="9"/>
      <c r="I4162" s="11"/>
    </row>
    <row r="4163" customFormat="false" ht="27" hidden="false" customHeight="true" outlineLevel="0" collapsed="false">
      <c r="A4163" s="42" t="s">
        <v>6695</v>
      </c>
      <c r="B4163" s="42" t="s">
        <v>20</v>
      </c>
      <c r="C4163" s="28" t="n">
        <v>10114371701</v>
      </c>
      <c r="D4163" s="42" t="s">
        <v>6458</v>
      </c>
      <c r="E4163" s="42" t="s">
        <v>6459</v>
      </c>
      <c r="F4163" s="10" t="n">
        <v>47</v>
      </c>
      <c r="G4163" s="10" t="n">
        <v>249</v>
      </c>
      <c r="H4163" s="9"/>
      <c r="I4163" s="11"/>
    </row>
    <row r="4164" customFormat="false" ht="27" hidden="false" customHeight="true" outlineLevel="0" collapsed="false">
      <c r="A4164" s="42" t="s">
        <v>6696</v>
      </c>
      <c r="B4164" s="42" t="s">
        <v>20</v>
      </c>
      <c r="C4164" s="28" t="n">
        <v>10114372106</v>
      </c>
      <c r="D4164" s="42" t="s">
        <v>6458</v>
      </c>
      <c r="E4164" s="42" t="s">
        <v>6459</v>
      </c>
      <c r="F4164" s="10" t="n">
        <v>47</v>
      </c>
      <c r="G4164" s="10" t="n">
        <v>249</v>
      </c>
      <c r="H4164" s="9"/>
      <c r="I4164" s="11"/>
    </row>
    <row r="4165" customFormat="false" ht="27" hidden="false" customHeight="true" outlineLevel="0" collapsed="false">
      <c r="A4165" s="42" t="s">
        <v>6697</v>
      </c>
      <c r="B4165" s="42" t="s">
        <v>20</v>
      </c>
      <c r="C4165" s="28" t="n">
        <v>10114372107</v>
      </c>
      <c r="D4165" s="42" t="s">
        <v>6458</v>
      </c>
      <c r="E4165" s="42" t="s">
        <v>6459</v>
      </c>
      <c r="F4165" s="10" t="n">
        <v>47</v>
      </c>
      <c r="G4165" s="10" t="n">
        <v>249</v>
      </c>
      <c r="H4165" s="9"/>
      <c r="I4165" s="11"/>
    </row>
    <row r="4166" customFormat="false" ht="27" hidden="false" customHeight="true" outlineLevel="0" collapsed="false">
      <c r="A4166" s="42" t="s">
        <v>6698</v>
      </c>
      <c r="B4166" s="42" t="s">
        <v>20</v>
      </c>
      <c r="C4166" s="28" t="n">
        <v>10114372226</v>
      </c>
      <c r="D4166" s="42" t="s">
        <v>6458</v>
      </c>
      <c r="E4166" s="42" t="s">
        <v>6459</v>
      </c>
      <c r="F4166" s="10" t="n">
        <v>47</v>
      </c>
      <c r="G4166" s="10" t="n">
        <v>249</v>
      </c>
      <c r="H4166" s="9"/>
      <c r="I4166" s="11"/>
    </row>
    <row r="4167" customFormat="false" ht="27" hidden="false" customHeight="true" outlineLevel="0" collapsed="false">
      <c r="A4167" s="42" t="s">
        <v>6699</v>
      </c>
      <c r="B4167" s="42" t="s">
        <v>20</v>
      </c>
      <c r="C4167" s="28" t="n">
        <v>10114370506</v>
      </c>
      <c r="D4167" s="42" t="s">
        <v>6458</v>
      </c>
      <c r="E4167" s="42" t="s">
        <v>6459</v>
      </c>
      <c r="F4167" s="10" t="n">
        <v>46.5</v>
      </c>
      <c r="G4167" s="10" t="n">
        <v>255</v>
      </c>
      <c r="H4167" s="9"/>
      <c r="I4167" s="11"/>
    </row>
    <row r="4168" customFormat="false" ht="27" hidden="false" customHeight="true" outlineLevel="0" collapsed="false">
      <c r="A4168" s="42" t="s">
        <v>6700</v>
      </c>
      <c r="B4168" s="42" t="s">
        <v>20</v>
      </c>
      <c r="C4168" s="28" t="n">
        <v>10114370517</v>
      </c>
      <c r="D4168" s="42" t="s">
        <v>6458</v>
      </c>
      <c r="E4168" s="42" t="s">
        <v>6459</v>
      </c>
      <c r="F4168" s="10" t="n">
        <v>46.5</v>
      </c>
      <c r="G4168" s="10" t="n">
        <v>255</v>
      </c>
      <c r="H4168" s="9"/>
      <c r="I4168" s="11"/>
    </row>
    <row r="4169" customFormat="false" ht="27" hidden="false" customHeight="true" outlineLevel="0" collapsed="false">
      <c r="A4169" s="42" t="s">
        <v>6701</v>
      </c>
      <c r="B4169" s="42" t="s">
        <v>20</v>
      </c>
      <c r="C4169" s="28" t="n">
        <v>10114370604</v>
      </c>
      <c r="D4169" s="42" t="s">
        <v>6458</v>
      </c>
      <c r="E4169" s="42" t="s">
        <v>6459</v>
      </c>
      <c r="F4169" s="10" t="n">
        <v>46.5</v>
      </c>
      <c r="G4169" s="10" t="n">
        <v>255</v>
      </c>
      <c r="H4169" s="9"/>
      <c r="I4169" s="11"/>
    </row>
    <row r="4170" customFormat="false" ht="27" hidden="false" customHeight="true" outlineLevel="0" collapsed="false">
      <c r="A4170" s="42" t="s">
        <v>6702</v>
      </c>
      <c r="B4170" s="42" t="s">
        <v>11</v>
      </c>
      <c r="C4170" s="28" t="n">
        <v>10114370807</v>
      </c>
      <c r="D4170" s="42" t="s">
        <v>6458</v>
      </c>
      <c r="E4170" s="42" t="s">
        <v>6459</v>
      </c>
      <c r="F4170" s="10" t="n">
        <v>46.5</v>
      </c>
      <c r="G4170" s="10" t="n">
        <v>255</v>
      </c>
      <c r="H4170" s="9"/>
      <c r="I4170" s="11"/>
    </row>
    <row r="4171" customFormat="false" ht="27" hidden="false" customHeight="true" outlineLevel="0" collapsed="false">
      <c r="A4171" s="42" t="s">
        <v>6703</v>
      </c>
      <c r="B4171" s="42" t="s">
        <v>11</v>
      </c>
      <c r="C4171" s="28" t="n">
        <v>10114371011</v>
      </c>
      <c r="D4171" s="42" t="s">
        <v>6458</v>
      </c>
      <c r="E4171" s="42" t="s">
        <v>6459</v>
      </c>
      <c r="F4171" s="10" t="n">
        <v>46.5</v>
      </c>
      <c r="G4171" s="10" t="n">
        <v>255</v>
      </c>
      <c r="H4171" s="9"/>
      <c r="I4171" s="11"/>
    </row>
    <row r="4172" customFormat="false" ht="27" hidden="false" customHeight="true" outlineLevel="0" collapsed="false">
      <c r="A4172" s="42" t="s">
        <v>6704</v>
      </c>
      <c r="B4172" s="42" t="s">
        <v>11</v>
      </c>
      <c r="C4172" s="28" t="n">
        <v>10114371320</v>
      </c>
      <c r="D4172" s="42" t="s">
        <v>6458</v>
      </c>
      <c r="E4172" s="42" t="s">
        <v>6459</v>
      </c>
      <c r="F4172" s="10" t="n">
        <v>46.5</v>
      </c>
      <c r="G4172" s="10" t="n">
        <v>255</v>
      </c>
      <c r="H4172" s="9"/>
      <c r="I4172" s="11"/>
    </row>
    <row r="4173" customFormat="false" ht="27" hidden="false" customHeight="true" outlineLevel="0" collapsed="false">
      <c r="A4173" s="42" t="s">
        <v>6705</v>
      </c>
      <c r="B4173" s="42" t="s">
        <v>20</v>
      </c>
      <c r="C4173" s="28" t="n">
        <v>10114371921</v>
      </c>
      <c r="D4173" s="42" t="s">
        <v>6458</v>
      </c>
      <c r="E4173" s="42" t="s">
        <v>6459</v>
      </c>
      <c r="F4173" s="10" t="n">
        <v>46.5</v>
      </c>
      <c r="G4173" s="10" t="n">
        <v>255</v>
      </c>
      <c r="H4173" s="9"/>
      <c r="I4173" s="11"/>
    </row>
    <row r="4174" customFormat="false" ht="27" hidden="false" customHeight="true" outlineLevel="0" collapsed="false">
      <c r="A4174" s="42" t="s">
        <v>6706</v>
      </c>
      <c r="B4174" s="42" t="s">
        <v>20</v>
      </c>
      <c r="C4174" s="28" t="n">
        <v>10114370302</v>
      </c>
      <c r="D4174" s="42" t="s">
        <v>6458</v>
      </c>
      <c r="E4174" s="42" t="s">
        <v>6459</v>
      </c>
      <c r="F4174" s="10" t="n">
        <v>46</v>
      </c>
      <c r="G4174" s="10" t="n">
        <v>262</v>
      </c>
      <c r="H4174" s="9"/>
      <c r="I4174" s="11"/>
    </row>
    <row r="4175" customFormat="false" ht="27" hidden="false" customHeight="true" outlineLevel="0" collapsed="false">
      <c r="A4175" s="42" t="s">
        <v>6707</v>
      </c>
      <c r="B4175" s="42" t="s">
        <v>11</v>
      </c>
      <c r="C4175" s="28" t="n">
        <v>10114370303</v>
      </c>
      <c r="D4175" s="42" t="s">
        <v>6458</v>
      </c>
      <c r="E4175" s="42" t="s">
        <v>6459</v>
      </c>
      <c r="F4175" s="10" t="n">
        <v>46</v>
      </c>
      <c r="G4175" s="10" t="n">
        <v>262</v>
      </c>
      <c r="H4175" s="9"/>
      <c r="I4175" s="11"/>
    </row>
    <row r="4176" customFormat="false" ht="27" hidden="false" customHeight="true" outlineLevel="0" collapsed="false">
      <c r="A4176" s="42" t="s">
        <v>6708</v>
      </c>
      <c r="B4176" s="42" t="s">
        <v>11</v>
      </c>
      <c r="C4176" s="28" t="n">
        <v>10114370307</v>
      </c>
      <c r="D4176" s="42" t="s">
        <v>6458</v>
      </c>
      <c r="E4176" s="42" t="s">
        <v>6459</v>
      </c>
      <c r="F4176" s="10" t="n">
        <v>46</v>
      </c>
      <c r="G4176" s="10" t="n">
        <v>262</v>
      </c>
      <c r="H4176" s="9"/>
      <c r="I4176" s="11"/>
    </row>
    <row r="4177" customFormat="false" ht="27" hidden="false" customHeight="true" outlineLevel="0" collapsed="false">
      <c r="A4177" s="42" t="s">
        <v>6709</v>
      </c>
      <c r="B4177" s="42" t="s">
        <v>11</v>
      </c>
      <c r="C4177" s="28" t="n">
        <v>10114370529</v>
      </c>
      <c r="D4177" s="42" t="s">
        <v>6458</v>
      </c>
      <c r="E4177" s="42" t="s">
        <v>6459</v>
      </c>
      <c r="F4177" s="10" t="n">
        <v>46</v>
      </c>
      <c r="G4177" s="10" t="n">
        <v>262</v>
      </c>
      <c r="H4177" s="9"/>
      <c r="I4177" s="11"/>
    </row>
    <row r="4178" customFormat="false" ht="27" hidden="false" customHeight="true" outlineLevel="0" collapsed="false">
      <c r="A4178" s="42" t="s">
        <v>6710</v>
      </c>
      <c r="B4178" s="42" t="s">
        <v>20</v>
      </c>
      <c r="C4178" s="28" t="n">
        <v>10114370612</v>
      </c>
      <c r="D4178" s="42" t="s">
        <v>6458</v>
      </c>
      <c r="E4178" s="42" t="s">
        <v>6459</v>
      </c>
      <c r="F4178" s="10" t="n">
        <v>46</v>
      </c>
      <c r="G4178" s="10" t="n">
        <v>262</v>
      </c>
      <c r="H4178" s="9"/>
      <c r="I4178" s="11"/>
    </row>
    <row r="4179" customFormat="false" ht="27" hidden="false" customHeight="true" outlineLevel="0" collapsed="false">
      <c r="A4179" s="42" t="s">
        <v>6711</v>
      </c>
      <c r="B4179" s="42" t="s">
        <v>20</v>
      </c>
      <c r="C4179" s="28" t="n">
        <v>10114370920</v>
      </c>
      <c r="D4179" s="42" t="s">
        <v>6458</v>
      </c>
      <c r="E4179" s="42" t="s">
        <v>6459</v>
      </c>
      <c r="F4179" s="10" t="n">
        <v>46</v>
      </c>
      <c r="G4179" s="10" t="n">
        <v>262</v>
      </c>
      <c r="H4179" s="9"/>
      <c r="I4179" s="11"/>
    </row>
    <row r="4180" customFormat="false" ht="27" hidden="false" customHeight="true" outlineLevel="0" collapsed="false">
      <c r="A4180" s="42" t="s">
        <v>6712</v>
      </c>
      <c r="B4180" s="42" t="s">
        <v>11</v>
      </c>
      <c r="C4180" s="28" t="n">
        <v>10114371223</v>
      </c>
      <c r="D4180" s="42" t="s">
        <v>6458</v>
      </c>
      <c r="E4180" s="42" t="s">
        <v>6459</v>
      </c>
      <c r="F4180" s="10" t="n">
        <v>46</v>
      </c>
      <c r="G4180" s="10" t="n">
        <v>262</v>
      </c>
      <c r="H4180" s="9"/>
      <c r="I4180" s="11"/>
    </row>
    <row r="4181" customFormat="false" ht="27" hidden="false" customHeight="true" outlineLevel="0" collapsed="false">
      <c r="A4181" s="42" t="s">
        <v>6713</v>
      </c>
      <c r="B4181" s="42" t="s">
        <v>20</v>
      </c>
      <c r="C4181" s="28" t="n">
        <v>10114370304</v>
      </c>
      <c r="D4181" s="42" t="s">
        <v>6458</v>
      </c>
      <c r="E4181" s="42" t="s">
        <v>6459</v>
      </c>
      <c r="F4181" s="10" t="n">
        <v>45.5</v>
      </c>
      <c r="G4181" s="10" t="n">
        <v>269</v>
      </c>
      <c r="H4181" s="9"/>
      <c r="I4181" s="11"/>
    </row>
    <row r="4182" customFormat="false" ht="27" hidden="false" customHeight="true" outlineLevel="0" collapsed="false">
      <c r="A4182" s="42" t="s">
        <v>6714</v>
      </c>
      <c r="B4182" s="42" t="s">
        <v>11</v>
      </c>
      <c r="C4182" s="28" t="n">
        <v>10114370328</v>
      </c>
      <c r="D4182" s="42" t="s">
        <v>6458</v>
      </c>
      <c r="E4182" s="42" t="s">
        <v>6459</v>
      </c>
      <c r="F4182" s="10" t="n">
        <v>45.5</v>
      </c>
      <c r="G4182" s="10" t="n">
        <v>269</v>
      </c>
      <c r="H4182" s="9"/>
      <c r="I4182" s="11"/>
    </row>
    <row r="4183" customFormat="false" ht="27" hidden="false" customHeight="true" outlineLevel="0" collapsed="false">
      <c r="A4183" s="42" t="s">
        <v>6715</v>
      </c>
      <c r="B4183" s="42" t="s">
        <v>20</v>
      </c>
      <c r="C4183" s="28" t="n">
        <v>10114370502</v>
      </c>
      <c r="D4183" s="42" t="s">
        <v>6458</v>
      </c>
      <c r="E4183" s="42" t="s">
        <v>6459</v>
      </c>
      <c r="F4183" s="10" t="n">
        <v>45.5</v>
      </c>
      <c r="G4183" s="10" t="n">
        <v>269</v>
      </c>
      <c r="H4183" s="9"/>
      <c r="I4183" s="11"/>
    </row>
    <row r="4184" customFormat="false" ht="27" hidden="false" customHeight="true" outlineLevel="0" collapsed="false">
      <c r="A4184" s="42" t="s">
        <v>6716</v>
      </c>
      <c r="B4184" s="42" t="s">
        <v>20</v>
      </c>
      <c r="C4184" s="28" t="n">
        <v>10114371201</v>
      </c>
      <c r="D4184" s="42" t="s">
        <v>6458</v>
      </c>
      <c r="E4184" s="42" t="s">
        <v>6459</v>
      </c>
      <c r="F4184" s="10" t="n">
        <v>45.5</v>
      </c>
      <c r="G4184" s="10" t="n">
        <v>269</v>
      </c>
      <c r="H4184" s="9"/>
      <c r="I4184" s="11"/>
    </row>
    <row r="4185" customFormat="false" ht="27" hidden="false" customHeight="true" outlineLevel="0" collapsed="false">
      <c r="A4185" s="42" t="s">
        <v>6717</v>
      </c>
      <c r="B4185" s="42" t="s">
        <v>11</v>
      </c>
      <c r="C4185" s="28" t="n">
        <v>10114371327</v>
      </c>
      <c r="D4185" s="42" t="s">
        <v>6458</v>
      </c>
      <c r="E4185" s="42" t="s">
        <v>6459</v>
      </c>
      <c r="F4185" s="10" t="n">
        <v>45.5</v>
      </c>
      <c r="G4185" s="10" t="n">
        <v>269</v>
      </c>
      <c r="H4185" s="9"/>
      <c r="I4185" s="11"/>
    </row>
    <row r="4186" customFormat="false" ht="27" hidden="false" customHeight="true" outlineLevel="0" collapsed="false">
      <c r="A4186" s="42" t="s">
        <v>6718</v>
      </c>
      <c r="B4186" s="42" t="s">
        <v>20</v>
      </c>
      <c r="C4186" s="28" t="n">
        <v>10114371430</v>
      </c>
      <c r="D4186" s="42" t="s">
        <v>6458</v>
      </c>
      <c r="E4186" s="42" t="s">
        <v>6459</v>
      </c>
      <c r="F4186" s="10" t="n">
        <v>45.5</v>
      </c>
      <c r="G4186" s="10" t="n">
        <v>269</v>
      </c>
      <c r="H4186" s="9"/>
      <c r="I4186" s="11"/>
    </row>
    <row r="4187" customFormat="false" ht="27" hidden="false" customHeight="true" outlineLevel="0" collapsed="false">
      <c r="A4187" s="42" t="s">
        <v>6719</v>
      </c>
      <c r="B4187" s="42" t="s">
        <v>11</v>
      </c>
      <c r="C4187" s="28" t="n">
        <v>10114371504</v>
      </c>
      <c r="D4187" s="42" t="s">
        <v>6458</v>
      </c>
      <c r="E4187" s="42" t="s">
        <v>6459</v>
      </c>
      <c r="F4187" s="10" t="n">
        <v>45.5</v>
      </c>
      <c r="G4187" s="10" t="n">
        <v>269</v>
      </c>
      <c r="H4187" s="9"/>
      <c r="I4187" s="11"/>
    </row>
    <row r="4188" customFormat="false" ht="27" hidden="false" customHeight="true" outlineLevel="0" collapsed="false">
      <c r="A4188" s="42" t="s">
        <v>6720</v>
      </c>
      <c r="B4188" s="42" t="s">
        <v>11</v>
      </c>
      <c r="C4188" s="28" t="n">
        <v>10114371517</v>
      </c>
      <c r="D4188" s="42" t="s">
        <v>6458</v>
      </c>
      <c r="E4188" s="42" t="s">
        <v>6459</v>
      </c>
      <c r="F4188" s="10" t="n">
        <v>45.5</v>
      </c>
      <c r="G4188" s="10" t="n">
        <v>269</v>
      </c>
      <c r="H4188" s="9"/>
      <c r="I4188" s="11"/>
    </row>
    <row r="4189" customFormat="false" ht="27" hidden="false" customHeight="true" outlineLevel="0" collapsed="false">
      <c r="A4189" s="42" t="s">
        <v>6721</v>
      </c>
      <c r="B4189" s="42" t="s">
        <v>11</v>
      </c>
      <c r="C4189" s="28" t="n">
        <v>10114371608</v>
      </c>
      <c r="D4189" s="42" t="s">
        <v>6458</v>
      </c>
      <c r="E4189" s="42" t="s">
        <v>6459</v>
      </c>
      <c r="F4189" s="10" t="n">
        <v>45.5</v>
      </c>
      <c r="G4189" s="10" t="n">
        <v>269</v>
      </c>
      <c r="H4189" s="9"/>
      <c r="I4189" s="11"/>
    </row>
    <row r="4190" customFormat="false" ht="27" hidden="false" customHeight="true" outlineLevel="0" collapsed="false">
      <c r="A4190" s="42" t="s">
        <v>6722</v>
      </c>
      <c r="B4190" s="42" t="s">
        <v>20</v>
      </c>
      <c r="C4190" s="28" t="n">
        <v>10114371818</v>
      </c>
      <c r="D4190" s="42" t="s">
        <v>6458</v>
      </c>
      <c r="E4190" s="42" t="s">
        <v>6459</v>
      </c>
      <c r="F4190" s="10" t="n">
        <v>45.5</v>
      </c>
      <c r="G4190" s="10" t="n">
        <v>269</v>
      </c>
      <c r="H4190" s="9"/>
      <c r="I4190" s="11"/>
    </row>
    <row r="4191" customFormat="false" ht="27" hidden="false" customHeight="true" outlineLevel="0" collapsed="false">
      <c r="A4191" s="42" t="s">
        <v>6723</v>
      </c>
      <c r="B4191" s="42" t="s">
        <v>20</v>
      </c>
      <c r="C4191" s="28" t="n">
        <v>10114372006</v>
      </c>
      <c r="D4191" s="42" t="s">
        <v>6458</v>
      </c>
      <c r="E4191" s="42" t="s">
        <v>6459</v>
      </c>
      <c r="F4191" s="10" t="n">
        <v>45.5</v>
      </c>
      <c r="G4191" s="10" t="n">
        <v>269</v>
      </c>
      <c r="H4191" s="9"/>
      <c r="I4191" s="11"/>
    </row>
    <row r="4192" customFormat="false" ht="27" hidden="false" customHeight="true" outlineLevel="0" collapsed="false">
      <c r="A4192" s="42" t="s">
        <v>6724</v>
      </c>
      <c r="B4192" s="42" t="s">
        <v>11</v>
      </c>
      <c r="C4192" s="28" t="n">
        <v>10114372012</v>
      </c>
      <c r="D4192" s="42" t="s">
        <v>6458</v>
      </c>
      <c r="E4192" s="42" t="s">
        <v>6459</v>
      </c>
      <c r="F4192" s="10" t="n">
        <v>45.5</v>
      </c>
      <c r="G4192" s="10" t="n">
        <v>269</v>
      </c>
      <c r="H4192" s="9"/>
      <c r="I4192" s="11"/>
    </row>
    <row r="4193" customFormat="false" ht="27" hidden="false" customHeight="true" outlineLevel="0" collapsed="false">
      <c r="A4193" s="42" t="s">
        <v>6725</v>
      </c>
      <c r="B4193" s="42" t="s">
        <v>20</v>
      </c>
      <c r="C4193" s="28" t="n">
        <v>10114372201</v>
      </c>
      <c r="D4193" s="42" t="s">
        <v>6458</v>
      </c>
      <c r="E4193" s="42" t="s">
        <v>6459</v>
      </c>
      <c r="F4193" s="10" t="n">
        <v>45.5</v>
      </c>
      <c r="G4193" s="10" t="n">
        <v>269</v>
      </c>
      <c r="H4193" s="9"/>
      <c r="I4193" s="11"/>
    </row>
    <row r="4194" customFormat="false" ht="27" hidden="false" customHeight="true" outlineLevel="0" collapsed="false">
      <c r="A4194" s="42" t="s">
        <v>6726</v>
      </c>
      <c r="B4194" s="42" t="s">
        <v>11</v>
      </c>
      <c r="C4194" s="28" t="n">
        <v>10114370118</v>
      </c>
      <c r="D4194" s="42" t="s">
        <v>6458</v>
      </c>
      <c r="E4194" s="42" t="s">
        <v>6459</v>
      </c>
      <c r="F4194" s="10" t="n">
        <v>45</v>
      </c>
      <c r="G4194" s="10" t="n">
        <v>282</v>
      </c>
      <c r="H4194" s="9"/>
      <c r="I4194" s="11"/>
    </row>
    <row r="4195" customFormat="false" ht="27" hidden="false" customHeight="true" outlineLevel="0" collapsed="false">
      <c r="A4195" s="42" t="s">
        <v>6727</v>
      </c>
      <c r="B4195" s="42" t="s">
        <v>20</v>
      </c>
      <c r="C4195" s="28" t="n">
        <v>10114370119</v>
      </c>
      <c r="D4195" s="42" t="s">
        <v>6458</v>
      </c>
      <c r="E4195" s="42" t="s">
        <v>6459</v>
      </c>
      <c r="F4195" s="10" t="n">
        <v>45</v>
      </c>
      <c r="G4195" s="10" t="n">
        <v>282</v>
      </c>
      <c r="H4195" s="9"/>
      <c r="I4195" s="11"/>
    </row>
    <row r="4196" customFormat="false" ht="27" hidden="false" customHeight="true" outlineLevel="0" collapsed="false">
      <c r="A4196" s="42" t="s">
        <v>6728</v>
      </c>
      <c r="B4196" s="42" t="s">
        <v>20</v>
      </c>
      <c r="C4196" s="28" t="n">
        <v>10114370417</v>
      </c>
      <c r="D4196" s="42" t="s">
        <v>6458</v>
      </c>
      <c r="E4196" s="42" t="s">
        <v>6459</v>
      </c>
      <c r="F4196" s="10" t="n">
        <v>45</v>
      </c>
      <c r="G4196" s="10" t="n">
        <v>282</v>
      </c>
      <c r="H4196" s="9"/>
      <c r="I4196" s="11"/>
    </row>
    <row r="4197" customFormat="false" ht="27" hidden="false" customHeight="true" outlineLevel="0" collapsed="false">
      <c r="A4197" s="42" t="s">
        <v>6729</v>
      </c>
      <c r="B4197" s="42" t="s">
        <v>11</v>
      </c>
      <c r="C4197" s="28" t="n">
        <v>10114370613</v>
      </c>
      <c r="D4197" s="42" t="s">
        <v>6458</v>
      </c>
      <c r="E4197" s="42" t="s">
        <v>6459</v>
      </c>
      <c r="F4197" s="10" t="n">
        <v>45</v>
      </c>
      <c r="G4197" s="10" t="n">
        <v>282</v>
      </c>
      <c r="H4197" s="9"/>
      <c r="I4197" s="11"/>
    </row>
    <row r="4198" customFormat="false" ht="27" hidden="false" customHeight="true" outlineLevel="0" collapsed="false">
      <c r="A4198" s="42" t="s">
        <v>6730</v>
      </c>
      <c r="B4198" s="42" t="s">
        <v>11</v>
      </c>
      <c r="C4198" s="28" t="n">
        <v>10114370718</v>
      </c>
      <c r="D4198" s="42" t="s">
        <v>6458</v>
      </c>
      <c r="E4198" s="42" t="s">
        <v>6459</v>
      </c>
      <c r="F4198" s="10" t="n">
        <v>45</v>
      </c>
      <c r="G4198" s="10" t="n">
        <v>282</v>
      </c>
      <c r="H4198" s="9"/>
      <c r="I4198" s="11"/>
    </row>
    <row r="4199" customFormat="false" ht="27" hidden="false" customHeight="true" outlineLevel="0" collapsed="false">
      <c r="A4199" s="42" t="s">
        <v>6731</v>
      </c>
      <c r="B4199" s="42" t="s">
        <v>11</v>
      </c>
      <c r="C4199" s="28" t="n">
        <v>10114371004</v>
      </c>
      <c r="D4199" s="42" t="s">
        <v>6458</v>
      </c>
      <c r="E4199" s="42" t="s">
        <v>6459</v>
      </c>
      <c r="F4199" s="10" t="n">
        <v>45</v>
      </c>
      <c r="G4199" s="10" t="n">
        <v>282</v>
      </c>
      <c r="H4199" s="9"/>
      <c r="I4199" s="11"/>
    </row>
    <row r="4200" customFormat="false" ht="27" hidden="false" customHeight="true" outlineLevel="0" collapsed="false">
      <c r="A4200" s="42" t="s">
        <v>6732</v>
      </c>
      <c r="B4200" s="42" t="s">
        <v>11</v>
      </c>
      <c r="C4200" s="28" t="n">
        <v>10114371022</v>
      </c>
      <c r="D4200" s="42" t="s">
        <v>6458</v>
      </c>
      <c r="E4200" s="42" t="s">
        <v>6459</v>
      </c>
      <c r="F4200" s="10" t="n">
        <v>45</v>
      </c>
      <c r="G4200" s="10" t="n">
        <v>282</v>
      </c>
      <c r="H4200" s="9"/>
      <c r="I4200" s="11"/>
    </row>
    <row r="4201" customFormat="false" ht="27" hidden="false" customHeight="true" outlineLevel="0" collapsed="false">
      <c r="A4201" s="42" t="s">
        <v>881</v>
      </c>
      <c r="B4201" s="42" t="s">
        <v>11</v>
      </c>
      <c r="C4201" s="28" t="n">
        <v>10114371118</v>
      </c>
      <c r="D4201" s="42" t="s">
        <v>6458</v>
      </c>
      <c r="E4201" s="42" t="s">
        <v>6459</v>
      </c>
      <c r="F4201" s="10" t="n">
        <v>45</v>
      </c>
      <c r="G4201" s="10" t="n">
        <v>282</v>
      </c>
      <c r="H4201" s="9"/>
      <c r="I4201" s="11"/>
    </row>
    <row r="4202" customFormat="false" ht="27" hidden="false" customHeight="true" outlineLevel="0" collapsed="false">
      <c r="A4202" s="42" t="s">
        <v>6733</v>
      </c>
      <c r="B4202" s="42" t="s">
        <v>11</v>
      </c>
      <c r="C4202" s="28" t="n">
        <v>10114371328</v>
      </c>
      <c r="D4202" s="42" t="s">
        <v>6458</v>
      </c>
      <c r="E4202" s="42" t="s">
        <v>6459</v>
      </c>
      <c r="F4202" s="10" t="n">
        <v>45</v>
      </c>
      <c r="G4202" s="10" t="n">
        <v>282</v>
      </c>
      <c r="H4202" s="9"/>
      <c r="I4202" s="11"/>
    </row>
    <row r="4203" customFormat="false" ht="27" hidden="false" customHeight="true" outlineLevel="0" collapsed="false">
      <c r="A4203" s="42" t="s">
        <v>1568</v>
      </c>
      <c r="B4203" s="42" t="s">
        <v>11</v>
      </c>
      <c r="C4203" s="28" t="n">
        <v>10114371419</v>
      </c>
      <c r="D4203" s="42" t="s">
        <v>6458</v>
      </c>
      <c r="E4203" s="42" t="s">
        <v>6459</v>
      </c>
      <c r="F4203" s="10" t="n">
        <v>45</v>
      </c>
      <c r="G4203" s="10" t="n">
        <v>282</v>
      </c>
      <c r="H4203" s="9"/>
      <c r="I4203" s="11"/>
    </row>
    <row r="4204" customFormat="false" ht="27" hidden="false" customHeight="true" outlineLevel="0" collapsed="false">
      <c r="A4204" s="42" t="s">
        <v>6734</v>
      </c>
      <c r="B4204" s="42" t="s">
        <v>20</v>
      </c>
      <c r="C4204" s="28" t="n">
        <v>10114371622</v>
      </c>
      <c r="D4204" s="42" t="s">
        <v>6458</v>
      </c>
      <c r="E4204" s="42" t="s">
        <v>6459</v>
      </c>
      <c r="F4204" s="10" t="n">
        <v>45</v>
      </c>
      <c r="G4204" s="10" t="n">
        <v>282</v>
      </c>
      <c r="H4204" s="9"/>
      <c r="I4204" s="11"/>
    </row>
    <row r="4205" customFormat="false" ht="27" hidden="false" customHeight="true" outlineLevel="0" collapsed="false">
      <c r="A4205" s="42" t="s">
        <v>6735</v>
      </c>
      <c r="B4205" s="42" t="s">
        <v>20</v>
      </c>
      <c r="C4205" s="28" t="n">
        <v>10114372130</v>
      </c>
      <c r="D4205" s="42" t="s">
        <v>6458</v>
      </c>
      <c r="E4205" s="42" t="s">
        <v>6459</v>
      </c>
      <c r="F4205" s="10" t="n">
        <v>45</v>
      </c>
      <c r="G4205" s="10" t="n">
        <v>282</v>
      </c>
      <c r="H4205" s="9"/>
      <c r="I4205" s="11"/>
    </row>
    <row r="4206" customFormat="false" ht="27" hidden="false" customHeight="true" outlineLevel="0" collapsed="false">
      <c r="A4206" s="42" t="s">
        <v>6736</v>
      </c>
      <c r="B4206" s="42" t="s">
        <v>11</v>
      </c>
      <c r="C4206" s="28" t="n">
        <v>10114372321</v>
      </c>
      <c r="D4206" s="42" t="s">
        <v>6458</v>
      </c>
      <c r="E4206" s="42" t="s">
        <v>6459</v>
      </c>
      <c r="F4206" s="10" t="n">
        <v>45</v>
      </c>
      <c r="G4206" s="10" t="n">
        <v>282</v>
      </c>
      <c r="H4206" s="9"/>
      <c r="I4206" s="11"/>
    </row>
    <row r="4207" customFormat="false" ht="27" hidden="false" customHeight="true" outlineLevel="0" collapsed="false">
      <c r="A4207" s="42" t="s">
        <v>6737</v>
      </c>
      <c r="B4207" s="42" t="s">
        <v>11</v>
      </c>
      <c r="C4207" s="28" t="n">
        <v>10114370316</v>
      </c>
      <c r="D4207" s="42" t="s">
        <v>6458</v>
      </c>
      <c r="E4207" s="42" t="s">
        <v>6459</v>
      </c>
      <c r="F4207" s="10" t="n">
        <v>44.5</v>
      </c>
      <c r="G4207" s="10" t="n">
        <v>295</v>
      </c>
      <c r="H4207" s="9"/>
      <c r="I4207" s="11"/>
    </row>
    <row r="4208" customFormat="false" ht="27" hidden="false" customHeight="true" outlineLevel="0" collapsed="false">
      <c r="A4208" s="42" t="s">
        <v>6738</v>
      </c>
      <c r="B4208" s="42" t="s">
        <v>11</v>
      </c>
      <c r="C4208" s="28" t="n">
        <v>10114370721</v>
      </c>
      <c r="D4208" s="42" t="s">
        <v>6458</v>
      </c>
      <c r="E4208" s="42" t="s">
        <v>6459</v>
      </c>
      <c r="F4208" s="10" t="n">
        <v>44.5</v>
      </c>
      <c r="G4208" s="10" t="n">
        <v>295</v>
      </c>
      <c r="H4208" s="9"/>
      <c r="I4208" s="11"/>
    </row>
    <row r="4209" customFormat="false" ht="27" hidden="false" customHeight="true" outlineLevel="0" collapsed="false">
      <c r="A4209" s="42" t="s">
        <v>6739</v>
      </c>
      <c r="B4209" s="42" t="s">
        <v>11</v>
      </c>
      <c r="C4209" s="28" t="n">
        <v>10114371005</v>
      </c>
      <c r="D4209" s="42" t="s">
        <v>6458</v>
      </c>
      <c r="E4209" s="42" t="s">
        <v>6459</v>
      </c>
      <c r="F4209" s="10" t="n">
        <v>44.5</v>
      </c>
      <c r="G4209" s="10" t="n">
        <v>295</v>
      </c>
      <c r="H4209" s="9"/>
      <c r="I4209" s="11"/>
    </row>
    <row r="4210" customFormat="false" ht="27" hidden="false" customHeight="true" outlineLevel="0" collapsed="false">
      <c r="A4210" s="42" t="s">
        <v>6740</v>
      </c>
      <c r="B4210" s="42" t="s">
        <v>11</v>
      </c>
      <c r="C4210" s="28" t="n">
        <v>10114371224</v>
      </c>
      <c r="D4210" s="42" t="s">
        <v>6458</v>
      </c>
      <c r="E4210" s="42" t="s">
        <v>6459</v>
      </c>
      <c r="F4210" s="10" t="n">
        <v>44.5</v>
      </c>
      <c r="G4210" s="10" t="n">
        <v>295</v>
      </c>
      <c r="H4210" s="9"/>
      <c r="I4210" s="11"/>
    </row>
    <row r="4211" customFormat="false" ht="27" hidden="false" customHeight="true" outlineLevel="0" collapsed="false">
      <c r="A4211" s="42" t="s">
        <v>6741</v>
      </c>
      <c r="B4211" s="42" t="s">
        <v>20</v>
      </c>
      <c r="C4211" s="28" t="n">
        <v>10114371611</v>
      </c>
      <c r="D4211" s="42" t="s">
        <v>6458</v>
      </c>
      <c r="E4211" s="42" t="s">
        <v>6459</v>
      </c>
      <c r="F4211" s="10" t="n">
        <v>44.5</v>
      </c>
      <c r="G4211" s="10" t="n">
        <v>295</v>
      </c>
      <c r="H4211" s="9"/>
      <c r="I4211" s="11"/>
    </row>
    <row r="4212" customFormat="false" ht="27" hidden="false" customHeight="true" outlineLevel="0" collapsed="false">
      <c r="A4212" s="42" t="s">
        <v>6742</v>
      </c>
      <c r="B4212" s="42" t="s">
        <v>20</v>
      </c>
      <c r="C4212" s="28" t="n">
        <v>10114371801</v>
      </c>
      <c r="D4212" s="42" t="s">
        <v>6458</v>
      </c>
      <c r="E4212" s="42" t="s">
        <v>6459</v>
      </c>
      <c r="F4212" s="10" t="n">
        <v>44.5</v>
      </c>
      <c r="G4212" s="10" t="n">
        <v>295</v>
      </c>
      <c r="H4212" s="9"/>
      <c r="I4212" s="11"/>
    </row>
    <row r="4213" customFormat="false" ht="27" hidden="false" customHeight="true" outlineLevel="0" collapsed="false">
      <c r="A4213" s="42" t="s">
        <v>6743</v>
      </c>
      <c r="B4213" s="42" t="s">
        <v>11</v>
      </c>
      <c r="C4213" s="28" t="n">
        <v>10114371802</v>
      </c>
      <c r="D4213" s="42" t="s">
        <v>6458</v>
      </c>
      <c r="E4213" s="42" t="s">
        <v>6459</v>
      </c>
      <c r="F4213" s="10" t="n">
        <v>44.5</v>
      </c>
      <c r="G4213" s="10" t="n">
        <v>295</v>
      </c>
      <c r="H4213" s="9"/>
      <c r="I4213" s="11"/>
    </row>
    <row r="4214" customFormat="false" ht="27" hidden="false" customHeight="true" outlineLevel="0" collapsed="false">
      <c r="A4214" s="42" t="s">
        <v>6744</v>
      </c>
      <c r="B4214" s="42" t="s">
        <v>11</v>
      </c>
      <c r="C4214" s="28" t="n">
        <v>10114371929</v>
      </c>
      <c r="D4214" s="42" t="s">
        <v>6458</v>
      </c>
      <c r="E4214" s="42" t="s">
        <v>6459</v>
      </c>
      <c r="F4214" s="10" t="n">
        <v>44.5</v>
      </c>
      <c r="G4214" s="10" t="n">
        <v>295</v>
      </c>
      <c r="H4214" s="9"/>
      <c r="I4214" s="11"/>
    </row>
    <row r="4215" customFormat="false" ht="27" hidden="false" customHeight="true" outlineLevel="0" collapsed="false">
      <c r="A4215" s="42" t="s">
        <v>6745</v>
      </c>
      <c r="B4215" s="42" t="s">
        <v>20</v>
      </c>
      <c r="C4215" s="28" t="n">
        <v>10114372101</v>
      </c>
      <c r="D4215" s="42" t="s">
        <v>6458</v>
      </c>
      <c r="E4215" s="42" t="s">
        <v>6459</v>
      </c>
      <c r="F4215" s="10" t="n">
        <v>44.5</v>
      </c>
      <c r="G4215" s="10" t="n">
        <v>295</v>
      </c>
      <c r="H4215" s="9"/>
      <c r="I4215" s="11"/>
    </row>
    <row r="4216" customFormat="false" ht="27" hidden="false" customHeight="true" outlineLevel="0" collapsed="false">
      <c r="A4216" s="42" t="s">
        <v>6746</v>
      </c>
      <c r="B4216" s="42" t="s">
        <v>20</v>
      </c>
      <c r="C4216" s="28" t="n">
        <v>10114372222</v>
      </c>
      <c r="D4216" s="42" t="s">
        <v>6458</v>
      </c>
      <c r="E4216" s="42" t="s">
        <v>6459</v>
      </c>
      <c r="F4216" s="10" t="n">
        <v>44.5</v>
      </c>
      <c r="G4216" s="10" t="n">
        <v>295</v>
      </c>
      <c r="H4216" s="9"/>
      <c r="I4216" s="11"/>
    </row>
    <row r="4217" customFormat="false" ht="27" hidden="false" customHeight="true" outlineLevel="0" collapsed="false">
      <c r="A4217" s="42" t="s">
        <v>6747</v>
      </c>
      <c r="B4217" s="42" t="s">
        <v>11</v>
      </c>
      <c r="C4217" s="28" t="n">
        <v>10114370519</v>
      </c>
      <c r="D4217" s="42" t="s">
        <v>6458</v>
      </c>
      <c r="E4217" s="42" t="s">
        <v>6459</v>
      </c>
      <c r="F4217" s="10" t="n">
        <v>44</v>
      </c>
      <c r="G4217" s="10" t="n">
        <v>305</v>
      </c>
      <c r="H4217" s="9"/>
      <c r="I4217" s="11"/>
    </row>
    <row r="4218" customFormat="false" ht="27" hidden="false" customHeight="true" outlineLevel="0" collapsed="false">
      <c r="A4218" s="42" t="s">
        <v>6748</v>
      </c>
      <c r="B4218" s="42" t="s">
        <v>20</v>
      </c>
      <c r="C4218" s="28" t="n">
        <v>10114370701</v>
      </c>
      <c r="D4218" s="42" t="s">
        <v>6458</v>
      </c>
      <c r="E4218" s="42" t="s">
        <v>6459</v>
      </c>
      <c r="F4218" s="10" t="n">
        <v>44</v>
      </c>
      <c r="G4218" s="10" t="n">
        <v>305</v>
      </c>
      <c r="H4218" s="9"/>
      <c r="I4218" s="11"/>
    </row>
    <row r="4219" customFormat="false" ht="27" hidden="false" customHeight="true" outlineLevel="0" collapsed="false">
      <c r="A4219" s="42" t="s">
        <v>6749</v>
      </c>
      <c r="B4219" s="42" t="s">
        <v>11</v>
      </c>
      <c r="C4219" s="28" t="n">
        <v>10114370707</v>
      </c>
      <c r="D4219" s="42" t="s">
        <v>6458</v>
      </c>
      <c r="E4219" s="42" t="s">
        <v>6459</v>
      </c>
      <c r="F4219" s="10" t="n">
        <v>44</v>
      </c>
      <c r="G4219" s="10" t="n">
        <v>305</v>
      </c>
      <c r="H4219" s="9"/>
      <c r="I4219" s="11"/>
    </row>
    <row r="4220" customFormat="false" ht="27" hidden="false" customHeight="true" outlineLevel="0" collapsed="false">
      <c r="A4220" s="42" t="s">
        <v>6750</v>
      </c>
      <c r="B4220" s="42" t="s">
        <v>11</v>
      </c>
      <c r="C4220" s="28" t="n">
        <v>10114371001</v>
      </c>
      <c r="D4220" s="42" t="s">
        <v>6458</v>
      </c>
      <c r="E4220" s="42" t="s">
        <v>6459</v>
      </c>
      <c r="F4220" s="10" t="n">
        <v>44</v>
      </c>
      <c r="G4220" s="10" t="n">
        <v>305</v>
      </c>
      <c r="H4220" s="9"/>
      <c r="I4220" s="11"/>
    </row>
    <row r="4221" customFormat="false" ht="27" hidden="false" customHeight="true" outlineLevel="0" collapsed="false">
      <c r="A4221" s="42" t="s">
        <v>6751</v>
      </c>
      <c r="B4221" s="42" t="s">
        <v>20</v>
      </c>
      <c r="C4221" s="28" t="n">
        <v>10114371507</v>
      </c>
      <c r="D4221" s="42" t="s">
        <v>6458</v>
      </c>
      <c r="E4221" s="42" t="s">
        <v>6459</v>
      </c>
      <c r="F4221" s="10" t="n">
        <v>44</v>
      </c>
      <c r="G4221" s="10" t="n">
        <v>305</v>
      </c>
      <c r="H4221" s="9"/>
      <c r="I4221" s="11"/>
    </row>
    <row r="4222" customFormat="false" ht="27" hidden="false" customHeight="true" outlineLevel="0" collapsed="false">
      <c r="A4222" s="42" t="s">
        <v>6752</v>
      </c>
      <c r="B4222" s="42" t="s">
        <v>11</v>
      </c>
      <c r="C4222" s="28" t="n">
        <v>10114372003</v>
      </c>
      <c r="D4222" s="42" t="s">
        <v>6458</v>
      </c>
      <c r="E4222" s="42" t="s">
        <v>6459</v>
      </c>
      <c r="F4222" s="10" t="n">
        <v>44</v>
      </c>
      <c r="G4222" s="10" t="n">
        <v>305</v>
      </c>
      <c r="H4222" s="9"/>
      <c r="I4222" s="11"/>
    </row>
    <row r="4223" customFormat="false" ht="27" hidden="false" customHeight="true" outlineLevel="0" collapsed="false">
      <c r="A4223" s="42" t="s">
        <v>6753</v>
      </c>
      <c r="B4223" s="42" t="s">
        <v>20</v>
      </c>
      <c r="C4223" s="28" t="n">
        <v>10114372018</v>
      </c>
      <c r="D4223" s="42" t="s">
        <v>6458</v>
      </c>
      <c r="E4223" s="42" t="s">
        <v>6459</v>
      </c>
      <c r="F4223" s="10" t="n">
        <v>44</v>
      </c>
      <c r="G4223" s="10" t="n">
        <v>305</v>
      </c>
      <c r="H4223" s="9"/>
      <c r="I4223" s="11"/>
    </row>
    <row r="4224" customFormat="false" ht="27" hidden="false" customHeight="true" outlineLevel="0" collapsed="false">
      <c r="A4224" s="42" t="s">
        <v>645</v>
      </c>
      <c r="B4224" s="42" t="s">
        <v>20</v>
      </c>
      <c r="C4224" s="28" t="n">
        <v>10114370425</v>
      </c>
      <c r="D4224" s="42" t="s">
        <v>6458</v>
      </c>
      <c r="E4224" s="42" t="s">
        <v>6459</v>
      </c>
      <c r="F4224" s="10" t="n">
        <v>43.5</v>
      </c>
      <c r="G4224" s="10" t="n">
        <v>312</v>
      </c>
      <c r="H4224" s="9"/>
      <c r="I4224" s="11"/>
    </row>
    <row r="4225" customFormat="false" ht="27" hidden="false" customHeight="true" outlineLevel="0" collapsed="false">
      <c r="A4225" s="42" t="s">
        <v>6754</v>
      </c>
      <c r="B4225" s="42" t="s">
        <v>20</v>
      </c>
      <c r="C4225" s="28" t="n">
        <v>10114370516</v>
      </c>
      <c r="D4225" s="42" t="s">
        <v>6458</v>
      </c>
      <c r="E4225" s="42" t="s">
        <v>6459</v>
      </c>
      <c r="F4225" s="10" t="n">
        <v>43.5</v>
      </c>
      <c r="G4225" s="10" t="n">
        <v>312</v>
      </c>
      <c r="H4225" s="9"/>
      <c r="I4225" s="11"/>
    </row>
    <row r="4226" customFormat="false" ht="27" hidden="false" customHeight="true" outlineLevel="0" collapsed="false">
      <c r="A4226" s="42" t="s">
        <v>6755</v>
      </c>
      <c r="B4226" s="42" t="s">
        <v>20</v>
      </c>
      <c r="C4226" s="28" t="n">
        <v>10114370524</v>
      </c>
      <c r="D4226" s="42" t="s">
        <v>6458</v>
      </c>
      <c r="E4226" s="42" t="s">
        <v>6459</v>
      </c>
      <c r="F4226" s="10" t="n">
        <v>43.5</v>
      </c>
      <c r="G4226" s="10" t="n">
        <v>312</v>
      </c>
      <c r="H4226" s="9"/>
      <c r="I4226" s="11"/>
    </row>
    <row r="4227" customFormat="false" ht="27" hidden="false" customHeight="true" outlineLevel="0" collapsed="false">
      <c r="A4227" s="42" t="s">
        <v>6756</v>
      </c>
      <c r="B4227" s="42" t="s">
        <v>20</v>
      </c>
      <c r="C4227" s="28" t="n">
        <v>10114370619</v>
      </c>
      <c r="D4227" s="42" t="s">
        <v>6458</v>
      </c>
      <c r="E4227" s="42" t="s">
        <v>6459</v>
      </c>
      <c r="F4227" s="10" t="n">
        <v>43.5</v>
      </c>
      <c r="G4227" s="10" t="n">
        <v>312</v>
      </c>
      <c r="H4227" s="9"/>
      <c r="I4227" s="11"/>
    </row>
    <row r="4228" customFormat="false" ht="27" hidden="false" customHeight="true" outlineLevel="0" collapsed="false">
      <c r="A4228" s="42" t="s">
        <v>6757</v>
      </c>
      <c r="B4228" s="42" t="s">
        <v>20</v>
      </c>
      <c r="C4228" s="28" t="n">
        <v>10114370714</v>
      </c>
      <c r="D4228" s="42" t="s">
        <v>6458</v>
      </c>
      <c r="E4228" s="42" t="s">
        <v>6459</v>
      </c>
      <c r="F4228" s="10" t="n">
        <v>43.5</v>
      </c>
      <c r="G4228" s="10" t="n">
        <v>312</v>
      </c>
      <c r="H4228" s="9"/>
      <c r="I4228" s="11"/>
    </row>
    <row r="4229" customFormat="false" ht="27" hidden="false" customHeight="true" outlineLevel="0" collapsed="false">
      <c r="A4229" s="42" t="s">
        <v>6758</v>
      </c>
      <c r="B4229" s="42" t="s">
        <v>11</v>
      </c>
      <c r="C4229" s="28" t="n">
        <v>10114371023</v>
      </c>
      <c r="D4229" s="42" t="s">
        <v>6458</v>
      </c>
      <c r="E4229" s="42" t="s">
        <v>6459</v>
      </c>
      <c r="F4229" s="10" t="n">
        <v>43.5</v>
      </c>
      <c r="G4229" s="10" t="n">
        <v>312</v>
      </c>
      <c r="H4229" s="9"/>
      <c r="I4229" s="11"/>
    </row>
    <row r="4230" customFormat="false" ht="27" hidden="false" customHeight="true" outlineLevel="0" collapsed="false">
      <c r="A4230" s="42" t="s">
        <v>6759</v>
      </c>
      <c r="B4230" s="42" t="s">
        <v>20</v>
      </c>
      <c r="C4230" s="28" t="n">
        <v>10114371714</v>
      </c>
      <c r="D4230" s="42" t="s">
        <v>6458</v>
      </c>
      <c r="E4230" s="42" t="s">
        <v>6459</v>
      </c>
      <c r="F4230" s="10" t="n">
        <v>43.5</v>
      </c>
      <c r="G4230" s="10" t="n">
        <v>312</v>
      </c>
      <c r="H4230" s="9"/>
      <c r="I4230" s="11"/>
    </row>
    <row r="4231" customFormat="false" ht="27" hidden="false" customHeight="true" outlineLevel="0" collapsed="false">
      <c r="A4231" s="42" t="s">
        <v>6760</v>
      </c>
      <c r="B4231" s="42" t="s">
        <v>20</v>
      </c>
      <c r="C4231" s="28" t="n">
        <v>10114371907</v>
      </c>
      <c r="D4231" s="42" t="s">
        <v>6458</v>
      </c>
      <c r="E4231" s="42" t="s">
        <v>6459</v>
      </c>
      <c r="F4231" s="10" t="n">
        <v>43.5</v>
      </c>
      <c r="G4231" s="10" t="n">
        <v>312</v>
      </c>
      <c r="H4231" s="9"/>
      <c r="I4231" s="11"/>
    </row>
    <row r="4232" customFormat="false" ht="27" hidden="false" customHeight="true" outlineLevel="0" collapsed="false">
      <c r="A4232" s="42" t="s">
        <v>6761</v>
      </c>
      <c r="B4232" s="42" t="s">
        <v>11</v>
      </c>
      <c r="C4232" s="28" t="n">
        <v>10114372208</v>
      </c>
      <c r="D4232" s="42" t="s">
        <v>6458</v>
      </c>
      <c r="E4232" s="42" t="s">
        <v>6459</v>
      </c>
      <c r="F4232" s="10" t="n">
        <v>43.5</v>
      </c>
      <c r="G4232" s="10" t="n">
        <v>312</v>
      </c>
      <c r="H4232" s="9"/>
      <c r="I4232" s="11"/>
    </row>
    <row r="4233" customFormat="false" ht="27" hidden="false" customHeight="true" outlineLevel="0" collapsed="false">
      <c r="A4233" s="42" t="s">
        <v>6762</v>
      </c>
      <c r="B4233" s="42" t="s">
        <v>11</v>
      </c>
      <c r="C4233" s="28" t="n">
        <v>10114372328</v>
      </c>
      <c r="D4233" s="42" t="s">
        <v>6458</v>
      </c>
      <c r="E4233" s="42" t="s">
        <v>6459</v>
      </c>
      <c r="F4233" s="10" t="n">
        <v>43.5</v>
      </c>
      <c r="G4233" s="10" t="n">
        <v>312</v>
      </c>
      <c r="H4233" s="9"/>
      <c r="I4233" s="11"/>
    </row>
    <row r="4234" customFormat="false" ht="27" hidden="false" customHeight="true" outlineLevel="0" collapsed="false">
      <c r="A4234" s="42" t="s">
        <v>6763</v>
      </c>
      <c r="B4234" s="42" t="s">
        <v>11</v>
      </c>
      <c r="C4234" s="28" t="n">
        <v>10114370208</v>
      </c>
      <c r="D4234" s="42" t="s">
        <v>6458</v>
      </c>
      <c r="E4234" s="42" t="s">
        <v>6459</v>
      </c>
      <c r="F4234" s="10" t="n">
        <v>43</v>
      </c>
      <c r="G4234" s="10" t="n">
        <v>322</v>
      </c>
      <c r="H4234" s="9"/>
      <c r="I4234" s="11"/>
    </row>
    <row r="4235" customFormat="false" ht="27" hidden="false" customHeight="true" outlineLevel="0" collapsed="false">
      <c r="A4235" s="42" t="s">
        <v>6764</v>
      </c>
      <c r="B4235" s="42" t="s">
        <v>20</v>
      </c>
      <c r="C4235" s="28" t="n">
        <v>10114371112</v>
      </c>
      <c r="D4235" s="42" t="s">
        <v>6458</v>
      </c>
      <c r="E4235" s="42" t="s">
        <v>6459</v>
      </c>
      <c r="F4235" s="10" t="n">
        <v>43</v>
      </c>
      <c r="G4235" s="10" t="n">
        <v>322</v>
      </c>
      <c r="H4235" s="9"/>
      <c r="I4235" s="11"/>
    </row>
    <row r="4236" customFormat="false" ht="27" hidden="false" customHeight="true" outlineLevel="0" collapsed="false">
      <c r="A4236" s="42" t="s">
        <v>6765</v>
      </c>
      <c r="B4236" s="42" t="s">
        <v>20</v>
      </c>
      <c r="C4236" s="28" t="n">
        <v>10114371226</v>
      </c>
      <c r="D4236" s="42" t="s">
        <v>6458</v>
      </c>
      <c r="E4236" s="42" t="s">
        <v>6459</v>
      </c>
      <c r="F4236" s="10" t="n">
        <v>43</v>
      </c>
      <c r="G4236" s="10" t="n">
        <v>322</v>
      </c>
      <c r="H4236" s="9"/>
      <c r="I4236" s="11"/>
    </row>
    <row r="4237" customFormat="false" ht="27" hidden="false" customHeight="true" outlineLevel="0" collapsed="false">
      <c r="A4237" s="42" t="s">
        <v>6766</v>
      </c>
      <c r="B4237" s="42" t="s">
        <v>20</v>
      </c>
      <c r="C4237" s="28" t="n">
        <v>10114371426</v>
      </c>
      <c r="D4237" s="42" t="s">
        <v>6458</v>
      </c>
      <c r="E4237" s="42" t="s">
        <v>6459</v>
      </c>
      <c r="F4237" s="10" t="n">
        <v>43</v>
      </c>
      <c r="G4237" s="10" t="n">
        <v>322</v>
      </c>
      <c r="H4237" s="9"/>
      <c r="I4237" s="11"/>
    </row>
    <row r="4238" customFormat="false" ht="27" hidden="false" customHeight="true" outlineLevel="0" collapsed="false">
      <c r="A4238" s="42" t="s">
        <v>6767</v>
      </c>
      <c r="B4238" s="42" t="s">
        <v>20</v>
      </c>
      <c r="C4238" s="28" t="n">
        <v>10114371427</v>
      </c>
      <c r="D4238" s="42" t="s">
        <v>6458</v>
      </c>
      <c r="E4238" s="42" t="s">
        <v>6459</v>
      </c>
      <c r="F4238" s="10" t="n">
        <v>43</v>
      </c>
      <c r="G4238" s="10" t="n">
        <v>322</v>
      </c>
      <c r="H4238" s="9"/>
      <c r="I4238" s="11"/>
    </row>
    <row r="4239" customFormat="false" ht="27" hidden="false" customHeight="true" outlineLevel="0" collapsed="false">
      <c r="A4239" s="42" t="s">
        <v>6768</v>
      </c>
      <c r="B4239" s="42" t="s">
        <v>20</v>
      </c>
      <c r="C4239" s="28" t="n">
        <v>10114371513</v>
      </c>
      <c r="D4239" s="42" t="s">
        <v>6458</v>
      </c>
      <c r="E4239" s="42" t="s">
        <v>6459</v>
      </c>
      <c r="F4239" s="10" t="n">
        <v>43</v>
      </c>
      <c r="G4239" s="10" t="n">
        <v>322</v>
      </c>
      <c r="H4239" s="9"/>
      <c r="I4239" s="11"/>
    </row>
    <row r="4240" customFormat="false" ht="27" hidden="false" customHeight="true" outlineLevel="0" collapsed="false">
      <c r="A4240" s="42" t="s">
        <v>6769</v>
      </c>
      <c r="B4240" s="42" t="s">
        <v>20</v>
      </c>
      <c r="C4240" s="28" t="n">
        <v>10114371702</v>
      </c>
      <c r="D4240" s="42" t="s">
        <v>6458</v>
      </c>
      <c r="E4240" s="42" t="s">
        <v>6459</v>
      </c>
      <c r="F4240" s="10" t="n">
        <v>43</v>
      </c>
      <c r="G4240" s="10" t="n">
        <v>322</v>
      </c>
      <c r="H4240" s="9"/>
      <c r="I4240" s="11"/>
    </row>
    <row r="4241" customFormat="false" ht="27" hidden="false" customHeight="true" outlineLevel="0" collapsed="false">
      <c r="A4241" s="42" t="s">
        <v>6770</v>
      </c>
      <c r="B4241" s="42" t="s">
        <v>20</v>
      </c>
      <c r="C4241" s="28" t="n">
        <v>10114371729</v>
      </c>
      <c r="D4241" s="42" t="s">
        <v>6458</v>
      </c>
      <c r="E4241" s="42" t="s">
        <v>6459</v>
      </c>
      <c r="F4241" s="10" t="n">
        <v>43</v>
      </c>
      <c r="G4241" s="10" t="n">
        <v>322</v>
      </c>
      <c r="H4241" s="9"/>
      <c r="I4241" s="11"/>
    </row>
    <row r="4242" customFormat="false" ht="27" hidden="false" customHeight="true" outlineLevel="0" collapsed="false">
      <c r="A4242" s="42" t="s">
        <v>6771</v>
      </c>
      <c r="B4242" s="42" t="s">
        <v>20</v>
      </c>
      <c r="C4242" s="28" t="n">
        <v>10114371821</v>
      </c>
      <c r="D4242" s="42" t="s">
        <v>6458</v>
      </c>
      <c r="E4242" s="42" t="s">
        <v>6459</v>
      </c>
      <c r="F4242" s="10" t="n">
        <v>43</v>
      </c>
      <c r="G4242" s="10" t="n">
        <v>322</v>
      </c>
      <c r="H4242" s="9"/>
      <c r="I4242" s="11"/>
    </row>
    <row r="4243" customFormat="false" ht="27" hidden="false" customHeight="true" outlineLevel="0" collapsed="false">
      <c r="A4243" s="42" t="s">
        <v>6772</v>
      </c>
      <c r="B4243" s="42" t="s">
        <v>20</v>
      </c>
      <c r="C4243" s="28" t="n">
        <v>10114372113</v>
      </c>
      <c r="D4243" s="42" t="s">
        <v>6458</v>
      </c>
      <c r="E4243" s="42" t="s">
        <v>6459</v>
      </c>
      <c r="F4243" s="10" t="n">
        <v>43</v>
      </c>
      <c r="G4243" s="10" t="n">
        <v>322</v>
      </c>
      <c r="H4243" s="9"/>
      <c r="I4243" s="11"/>
    </row>
    <row r="4244" customFormat="false" ht="27" hidden="false" customHeight="true" outlineLevel="0" collapsed="false">
      <c r="A4244" s="42" t="s">
        <v>6773</v>
      </c>
      <c r="B4244" s="42" t="s">
        <v>20</v>
      </c>
      <c r="C4244" s="28" t="n">
        <v>10114370230</v>
      </c>
      <c r="D4244" s="42" t="s">
        <v>6458</v>
      </c>
      <c r="E4244" s="42" t="s">
        <v>6459</v>
      </c>
      <c r="F4244" s="10" t="n">
        <v>42.5</v>
      </c>
      <c r="G4244" s="10" t="n">
        <v>332</v>
      </c>
      <c r="H4244" s="9"/>
      <c r="I4244" s="11"/>
    </row>
    <row r="4245" customFormat="false" ht="27" hidden="false" customHeight="true" outlineLevel="0" collapsed="false">
      <c r="A4245" s="42" t="s">
        <v>6774</v>
      </c>
      <c r="B4245" s="42" t="s">
        <v>11</v>
      </c>
      <c r="C4245" s="28" t="n">
        <v>10114370523</v>
      </c>
      <c r="D4245" s="42" t="s">
        <v>6458</v>
      </c>
      <c r="E4245" s="42" t="s">
        <v>6459</v>
      </c>
      <c r="F4245" s="10" t="n">
        <v>42.5</v>
      </c>
      <c r="G4245" s="10" t="n">
        <v>332</v>
      </c>
      <c r="H4245" s="9"/>
      <c r="I4245" s="11"/>
    </row>
    <row r="4246" customFormat="false" ht="27" hidden="false" customHeight="true" outlineLevel="0" collapsed="false">
      <c r="A4246" s="42" t="s">
        <v>6775</v>
      </c>
      <c r="B4246" s="42" t="s">
        <v>20</v>
      </c>
      <c r="C4246" s="28" t="n">
        <v>10114370816</v>
      </c>
      <c r="D4246" s="42" t="s">
        <v>6458</v>
      </c>
      <c r="E4246" s="42" t="s">
        <v>6459</v>
      </c>
      <c r="F4246" s="10" t="n">
        <v>42.5</v>
      </c>
      <c r="G4246" s="10" t="n">
        <v>332</v>
      </c>
      <c r="H4246" s="9"/>
      <c r="I4246" s="11"/>
    </row>
    <row r="4247" customFormat="false" ht="27" hidden="false" customHeight="true" outlineLevel="0" collapsed="false">
      <c r="A4247" s="42" t="s">
        <v>6776</v>
      </c>
      <c r="B4247" s="42" t="s">
        <v>20</v>
      </c>
      <c r="C4247" s="28" t="n">
        <v>10114370921</v>
      </c>
      <c r="D4247" s="42" t="s">
        <v>6458</v>
      </c>
      <c r="E4247" s="42" t="s">
        <v>6459</v>
      </c>
      <c r="F4247" s="10" t="n">
        <v>42.5</v>
      </c>
      <c r="G4247" s="10" t="n">
        <v>332</v>
      </c>
      <c r="H4247" s="9"/>
      <c r="I4247" s="11"/>
    </row>
    <row r="4248" customFormat="false" ht="27" hidden="false" customHeight="true" outlineLevel="0" collapsed="false">
      <c r="A4248" s="42" t="s">
        <v>6777</v>
      </c>
      <c r="B4248" s="42" t="s">
        <v>11</v>
      </c>
      <c r="C4248" s="28" t="n">
        <v>10114371003</v>
      </c>
      <c r="D4248" s="42" t="s">
        <v>6458</v>
      </c>
      <c r="E4248" s="42" t="s">
        <v>6459</v>
      </c>
      <c r="F4248" s="10" t="n">
        <v>42.5</v>
      </c>
      <c r="G4248" s="10" t="n">
        <v>332</v>
      </c>
      <c r="H4248" s="9"/>
      <c r="I4248" s="11"/>
    </row>
    <row r="4249" customFormat="false" ht="27" hidden="false" customHeight="true" outlineLevel="0" collapsed="false">
      <c r="A4249" s="42" t="s">
        <v>6778</v>
      </c>
      <c r="B4249" s="42" t="s">
        <v>11</v>
      </c>
      <c r="C4249" s="28" t="n">
        <v>10114371520</v>
      </c>
      <c r="D4249" s="42" t="s">
        <v>6458</v>
      </c>
      <c r="E4249" s="42" t="s">
        <v>6459</v>
      </c>
      <c r="F4249" s="10" t="n">
        <v>42.5</v>
      </c>
      <c r="G4249" s="10" t="n">
        <v>332</v>
      </c>
      <c r="H4249" s="9"/>
      <c r="I4249" s="11"/>
    </row>
    <row r="4250" customFormat="false" ht="27" hidden="false" customHeight="true" outlineLevel="0" collapsed="false">
      <c r="A4250" s="42" t="s">
        <v>6779</v>
      </c>
      <c r="B4250" s="42" t="s">
        <v>20</v>
      </c>
      <c r="C4250" s="28" t="n">
        <v>10114371626</v>
      </c>
      <c r="D4250" s="42" t="s">
        <v>6458</v>
      </c>
      <c r="E4250" s="42" t="s">
        <v>6459</v>
      </c>
      <c r="F4250" s="10" t="n">
        <v>42.5</v>
      </c>
      <c r="G4250" s="10" t="n">
        <v>332</v>
      </c>
      <c r="H4250" s="9"/>
      <c r="I4250" s="11"/>
    </row>
    <row r="4251" customFormat="false" ht="27" hidden="false" customHeight="true" outlineLevel="0" collapsed="false">
      <c r="A4251" s="42" t="s">
        <v>6780</v>
      </c>
      <c r="B4251" s="42" t="s">
        <v>20</v>
      </c>
      <c r="C4251" s="28" t="n">
        <v>10114372214</v>
      </c>
      <c r="D4251" s="42" t="s">
        <v>6458</v>
      </c>
      <c r="E4251" s="42" t="s">
        <v>6459</v>
      </c>
      <c r="F4251" s="10" t="n">
        <v>42.5</v>
      </c>
      <c r="G4251" s="10" t="n">
        <v>332</v>
      </c>
      <c r="H4251" s="9"/>
      <c r="I4251" s="11"/>
    </row>
    <row r="4252" customFormat="false" ht="27" hidden="false" customHeight="true" outlineLevel="0" collapsed="false">
      <c r="A4252" s="42" t="s">
        <v>6781</v>
      </c>
      <c r="B4252" s="42" t="s">
        <v>20</v>
      </c>
      <c r="C4252" s="28" t="n">
        <v>10114370509</v>
      </c>
      <c r="D4252" s="42" t="s">
        <v>6458</v>
      </c>
      <c r="E4252" s="42" t="s">
        <v>6459</v>
      </c>
      <c r="F4252" s="10" t="n">
        <v>42</v>
      </c>
      <c r="G4252" s="10" t="n">
        <v>340</v>
      </c>
      <c r="H4252" s="9"/>
      <c r="I4252" s="11"/>
    </row>
    <row r="4253" customFormat="false" ht="27" hidden="false" customHeight="true" outlineLevel="0" collapsed="false">
      <c r="A4253" s="42" t="s">
        <v>6463</v>
      </c>
      <c r="B4253" s="42" t="s">
        <v>11</v>
      </c>
      <c r="C4253" s="28" t="n">
        <v>10114371113</v>
      </c>
      <c r="D4253" s="42" t="s">
        <v>6458</v>
      </c>
      <c r="E4253" s="42" t="s">
        <v>6459</v>
      </c>
      <c r="F4253" s="10" t="n">
        <v>42</v>
      </c>
      <c r="G4253" s="10" t="n">
        <v>340</v>
      </c>
      <c r="H4253" s="9"/>
      <c r="I4253" s="11"/>
    </row>
    <row r="4254" customFormat="false" ht="27" hidden="false" customHeight="true" outlineLevel="0" collapsed="false">
      <c r="A4254" s="42" t="s">
        <v>6782</v>
      </c>
      <c r="B4254" s="42" t="s">
        <v>20</v>
      </c>
      <c r="C4254" s="28" t="n">
        <v>10114371122</v>
      </c>
      <c r="D4254" s="42" t="s">
        <v>6458</v>
      </c>
      <c r="E4254" s="42" t="s">
        <v>6459</v>
      </c>
      <c r="F4254" s="10" t="n">
        <v>42</v>
      </c>
      <c r="G4254" s="10" t="n">
        <v>340</v>
      </c>
      <c r="H4254" s="9"/>
      <c r="I4254" s="11"/>
    </row>
    <row r="4255" customFormat="false" ht="27" hidden="false" customHeight="true" outlineLevel="0" collapsed="false">
      <c r="A4255" s="42" t="s">
        <v>6783</v>
      </c>
      <c r="B4255" s="42" t="s">
        <v>20</v>
      </c>
      <c r="C4255" s="28" t="n">
        <v>10114371220</v>
      </c>
      <c r="D4255" s="42" t="s">
        <v>6458</v>
      </c>
      <c r="E4255" s="42" t="s">
        <v>6459</v>
      </c>
      <c r="F4255" s="10" t="n">
        <v>42</v>
      </c>
      <c r="G4255" s="10" t="n">
        <v>340</v>
      </c>
      <c r="H4255" s="9"/>
      <c r="I4255" s="11"/>
    </row>
    <row r="4256" customFormat="false" ht="27" hidden="false" customHeight="true" outlineLevel="0" collapsed="false">
      <c r="A4256" s="42" t="s">
        <v>6784</v>
      </c>
      <c r="B4256" s="42" t="s">
        <v>20</v>
      </c>
      <c r="C4256" s="28" t="n">
        <v>10114371309</v>
      </c>
      <c r="D4256" s="42" t="s">
        <v>6458</v>
      </c>
      <c r="E4256" s="42" t="s">
        <v>6459</v>
      </c>
      <c r="F4256" s="10" t="n">
        <v>42</v>
      </c>
      <c r="G4256" s="10" t="n">
        <v>340</v>
      </c>
      <c r="H4256" s="9"/>
      <c r="I4256" s="11"/>
    </row>
    <row r="4257" customFormat="false" ht="27" hidden="false" customHeight="true" outlineLevel="0" collapsed="false">
      <c r="A4257" s="42" t="s">
        <v>6785</v>
      </c>
      <c r="B4257" s="42" t="s">
        <v>11</v>
      </c>
      <c r="C4257" s="28" t="n">
        <v>10114371526</v>
      </c>
      <c r="D4257" s="42" t="s">
        <v>6458</v>
      </c>
      <c r="E4257" s="42" t="s">
        <v>6459</v>
      </c>
      <c r="F4257" s="10" t="n">
        <v>42</v>
      </c>
      <c r="G4257" s="10" t="n">
        <v>340</v>
      </c>
      <c r="H4257" s="9"/>
      <c r="I4257" s="11"/>
    </row>
    <row r="4258" customFormat="false" ht="27" hidden="false" customHeight="true" outlineLevel="0" collapsed="false">
      <c r="A4258" s="42" t="s">
        <v>6786</v>
      </c>
      <c r="B4258" s="42" t="s">
        <v>20</v>
      </c>
      <c r="C4258" s="28" t="n">
        <v>10114371808</v>
      </c>
      <c r="D4258" s="42" t="s">
        <v>6458</v>
      </c>
      <c r="E4258" s="42" t="s">
        <v>6459</v>
      </c>
      <c r="F4258" s="10" t="n">
        <v>42</v>
      </c>
      <c r="G4258" s="10" t="n">
        <v>340</v>
      </c>
      <c r="H4258" s="9"/>
      <c r="I4258" s="11"/>
    </row>
    <row r="4259" customFormat="false" ht="27" hidden="false" customHeight="true" outlineLevel="0" collapsed="false">
      <c r="A4259" s="42" t="s">
        <v>6787</v>
      </c>
      <c r="B4259" s="42" t="s">
        <v>20</v>
      </c>
      <c r="C4259" s="28" t="n">
        <v>10114371813</v>
      </c>
      <c r="D4259" s="42" t="s">
        <v>6458</v>
      </c>
      <c r="E4259" s="42" t="s">
        <v>6459</v>
      </c>
      <c r="F4259" s="10" t="n">
        <v>42</v>
      </c>
      <c r="G4259" s="10" t="n">
        <v>340</v>
      </c>
      <c r="H4259" s="9"/>
      <c r="I4259" s="11"/>
    </row>
    <row r="4260" customFormat="false" ht="27" hidden="false" customHeight="true" outlineLevel="0" collapsed="false">
      <c r="A4260" s="42" t="s">
        <v>6788</v>
      </c>
      <c r="B4260" s="42" t="s">
        <v>11</v>
      </c>
      <c r="C4260" s="28" t="n">
        <v>10114372021</v>
      </c>
      <c r="D4260" s="42" t="s">
        <v>6458</v>
      </c>
      <c r="E4260" s="42" t="s">
        <v>6459</v>
      </c>
      <c r="F4260" s="10" t="n">
        <v>42</v>
      </c>
      <c r="G4260" s="10" t="n">
        <v>340</v>
      </c>
      <c r="H4260" s="9"/>
      <c r="I4260" s="11"/>
    </row>
    <row r="4261" customFormat="false" ht="27" hidden="false" customHeight="true" outlineLevel="0" collapsed="false">
      <c r="A4261" s="42" t="s">
        <v>6789</v>
      </c>
      <c r="B4261" s="42" t="s">
        <v>20</v>
      </c>
      <c r="C4261" s="28" t="n">
        <v>10114372023</v>
      </c>
      <c r="D4261" s="42" t="s">
        <v>6458</v>
      </c>
      <c r="E4261" s="42" t="s">
        <v>6459</v>
      </c>
      <c r="F4261" s="10" t="n">
        <v>42</v>
      </c>
      <c r="G4261" s="10" t="n">
        <v>340</v>
      </c>
      <c r="H4261" s="9"/>
      <c r="I4261" s="11"/>
    </row>
    <row r="4262" customFormat="false" ht="27" hidden="false" customHeight="true" outlineLevel="0" collapsed="false">
      <c r="A4262" s="42" t="s">
        <v>6790</v>
      </c>
      <c r="B4262" s="42" t="s">
        <v>11</v>
      </c>
      <c r="C4262" s="28" t="n">
        <v>10114372129</v>
      </c>
      <c r="D4262" s="42" t="s">
        <v>6458</v>
      </c>
      <c r="E4262" s="42" t="s">
        <v>6459</v>
      </c>
      <c r="F4262" s="10" t="n">
        <v>42</v>
      </c>
      <c r="G4262" s="10" t="n">
        <v>340</v>
      </c>
      <c r="H4262" s="9"/>
      <c r="I4262" s="11"/>
    </row>
    <row r="4263" customFormat="false" ht="27" hidden="false" customHeight="true" outlineLevel="0" collapsed="false">
      <c r="A4263" s="42" t="s">
        <v>6791</v>
      </c>
      <c r="B4263" s="42" t="s">
        <v>20</v>
      </c>
      <c r="C4263" s="28" t="n">
        <v>10114370211</v>
      </c>
      <c r="D4263" s="42" t="s">
        <v>6458</v>
      </c>
      <c r="E4263" s="42" t="s">
        <v>6459</v>
      </c>
      <c r="F4263" s="10" t="n">
        <v>41.5</v>
      </c>
      <c r="G4263" s="10" t="n">
        <v>351</v>
      </c>
      <c r="H4263" s="9"/>
      <c r="I4263" s="11"/>
    </row>
    <row r="4264" customFormat="false" ht="27" hidden="false" customHeight="true" outlineLevel="0" collapsed="false">
      <c r="A4264" s="42" t="s">
        <v>6792</v>
      </c>
      <c r="B4264" s="42" t="s">
        <v>20</v>
      </c>
      <c r="C4264" s="28" t="n">
        <v>10114370412</v>
      </c>
      <c r="D4264" s="42" t="s">
        <v>6458</v>
      </c>
      <c r="E4264" s="42" t="s">
        <v>6459</v>
      </c>
      <c r="F4264" s="10" t="n">
        <v>41.5</v>
      </c>
      <c r="G4264" s="10" t="n">
        <v>351</v>
      </c>
      <c r="H4264" s="9"/>
      <c r="I4264" s="11"/>
    </row>
    <row r="4265" customFormat="false" ht="27" hidden="false" customHeight="true" outlineLevel="0" collapsed="false">
      <c r="A4265" s="42" t="s">
        <v>6793</v>
      </c>
      <c r="B4265" s="42" t="s">
        <v>11</v>
      </c>
      <c r="C4265" s="28" t="n">
        <v>10114370610</v>
      </c>
      <c r="D4265" s="42" t="s">
        <v>6458</v>
      </c>
      <c r="E4265" s="42" t="s">
        <v>6459</v>
      </c>
      <c r="F4265" s="10" t="n">
        <v>41.5</v>
      </c>
      <c r="G4265" s="10" t="n">
        <v>351</v>
      </c>
      <c r="H4265" s="9"/>
      <c r="I4265" s="11"/>
    </row>
    <row r="4266" customFormat="false" ht="27" hidden="false" customHeight="true" outlineLevel="0" collapsed="false">
      <c r="A4266" s="42" t="s">
        <v>6794</v>
      </c>
      <c r="B4266" s="42" t="s">
        <v>20</v>
      </c>
      <c r="C4266" s="28" t="n">
        <v>10114371012</v>
      </c>
      <c r="D4266" s="42" t="s">
        <v>6458</v>
      </c>
      <c r="E4266" s="42" t="s">
        <v>6459</v>
      </c>
      <c r="F4266" s="10" t="n">
        <v>41.5</v>
      </c>
      <c r="G4266" s="10" t="n">
        <v>351</v>
      </c>
      <c r="H4266" s="9"/>
      <c r="I4266" s="11"/>
    </row>
    <row r="4267" customFormat="false" ht="27" hidden="false" customHeight="true" outlineLevel="0" collapsed="false">
      <c r="A4267" s="42" t="s">
        <v>6795</v>
      </c>
      <c r="B4267" s="42" t="s">
        <v>11</v>
      </c>
      <c r="C4267" s="28" t="n">
        <v>10114371215</v>
      </c>
      <c r="D4267" s="42" t="s">
        <v>6458</v>
      </c>
      <c r="E4267" s="42" t="s">
        <v>6459</v>
      </c>
      <c r="F4267" s="10" t="n">
        <v>41.5</v>
      </c>
      <c r="G4267" s="10" t="n">
        <v>351</v>
      </c>
      <c r="H4267" s="9"/>
      <c r="I4267" s="11"/>
    </row>
    <row r="4268" customFormat="false" ht="27" hidden="false" customHeight="true" outlineLevel="0" collapsed="false">
      <c r="A4268" s="42" t="s">
        <v>6796</v>
      </c>
      <c r="B4268" s="42" t="s">
        <v>20</v>
      </c>
      <c r="C4268" s="28" t="n">
        <v>10114371721</v>
      </c>
      <c r="D4268" s="42" t="s">
        <v>6458</v>
      </c>
      <c r="E4268" s="42" t="s">
        <v>6459</v>
      </c>
      <c r="F4268" s="10" t="n">
        <v>41.5</v>
      </c>
      <c r="G4268" s="10" t="n">
        <v>351</v>
      </c>
      <c r="H4268" s="9"/>
      <c r="I4268" s="11"/>
    </row>
    <row r="4269" customFormat="false" ht="27" hidden="false" customHeight="true" outlineLevel="0" collapsed="false">
      <c r="A4269" s="42" t="s">
        <v>704</v>
      </c>
      <c r="B4269" s="42" t="s">
        <v>11</v>
      </c>
      <c r="C4269" s="28" t="n">
        <v>10114372011</v>
      </c>
      <c r="D4269" s="42" t="s">
        <v>6458</v>
      </c>
      <c r="E4269" s="42" t="s">
        <v>6459</v>
      </c>
      <c r="F4269" s="10" t="n">
        <v>41.5</v>
      </c>
      <c r="G4269" s="10" t="n">
        <v>351</v>
      </c>
      <c r="H4269" s="9"/>
      <c r="I4269" s="11"/>
    </row>
    <row r="4270" customFormat="false" ht="27" hidden="false" customHeight="true" outlineLevel="0" collapsed="false">
      <c r="A4270" s="42" t="s">
        <v>6797</v>
      </c>
      <c r="B4270" s="42" t="s">
        <v>11</v>
      </c>
      <c r="C4270" s="28" t="n">
        <v>10114371114</v>
      </c>
      <c r="D4270" s="42" t="s">
        <v>6458</v>
      </c>
      <c r="E4270" s="42" t="s">
        <v>6459</v>
      </c>
      <c r="F4270" s="10" t="n">
        <v>41</v>
      </c>
      <c r="G4270" s="10" t="n">
        <v>358</v>
      </c>
      <c r="H4270" s="9"/>
      <c r="I4270" s="11"/>
    </row>
    <row r="4271" customFormat="false" ht="27" hidden="false" customHeight="true" outlineLevel="0" collapsed="false">
      <c r="A4271" s="42" t="s">
        <v>6798</v>
      </c>
      <c r="B4271" s="42" t="s">
        <v>11</v>
      </c>
      <c r="C4271" s="28" t="n">
        <v>10114371412</v>
      </c>
      <c r="D4271" s="42" t="s">
        <v>6458</v>
      </c>
      <c r="E4271" s="42" t="s">
        <v>6459</v>
      </c>
      <c r="F4271" s="10" t="n">
        <v>41</v>
      </c>
      <c r="G4271" s="10" t="n">
        <v>358</v>
      </c>
      <c r="H4271" s="9"/>
      <c r="I4271" s="11"/>
    </row>
    <row r="4272" customFormat="false" ht="27" hidden="false" customHeight="true" outlineLevel="0" collapsed="false">
      <c r="A4272" s="42" t="s">
        <v>4732</v>
      </c>
      <c r="B4272" s="42" t="s">
        <v>20</v>
      </c>
      <c r="C4272" s="28" t="n">
        <v>10114371414</v>
      </c>
      <c r="D4272" s="42" t="s">
        <v>6458</v>
      </c>
      <c r="E4272" s="42" t="s">
        <v>6459</v>
      </c>
      <c r="F4272" s="10" t="n">
        <v>41</v>
      </c>
      <c r="G4272" s="10" t="n">
        <v>358</v>
      </c>
      <c r="H4272" s="9"/>
      <c r="I4272" s="11"/>
    </row>
    <row r="4273" customFormat="false" ht="27" hidden="false" customHeight="true" outlineLevel="0" collapsed="false">
      <c r="A4273" s="42" t="s">
        <v>6799</v>
      </c>
      <c r="B4273" s="42" t="s">
        <v>20</v>
      </c>
      <c r="C4273" s="28" t="n">
        <v>10114371518</v>
      </c>
      <c r="D4273" s="42" t="s">
        <v>6458</v>
      </c>
      <c r="E4273" s="42" t="s">
        <v>6459</v>
      </c>
      <c r="F4273" s="10" t="n">
        <v>41</v>
      </c>
      <c r="G4273" s="10" t="n">
        <v>358</v>
      </c>
      <c r="H4273" s="9"/>
      <c r="I4273" s="11"/>
    </row>
    <row r="4274" customFormat="false" ht="27" hidden="false" customHeight="true" outlineLevel="0" collapsed="false">
      <c r="A4274" s="42" t="s">
        <v>6800</v>
      </c>
      <c r="B4274" s="42" t="s">
        <v>11</v>
      </c>
      <c r="C4274" s="28" t="n">
        <v>10114372112</v>
      </c>
      <c r="D4274" s="42" t="s">
        <v>6458</v>
      </c>
      <c r="E4274" s="42" t="s">
        <v>6459</v>
      </c>
      <c r="F4274" s="10" t="n">
        <v>41</v>
      </c>
      <c r="G4274" s="10" t="n">
        <v>358</v>
      </c>
      <c r="H4274" s="9"/>
      <c r="I4274" s="11"/>
    </row>
    <row r="4275" customFormat="false" ht="27" hidden="false" customHeight="true" outlineLevel="0" collapsed="false">
      <c r="A4275" s="42" t="s">
        <v>6801</v>
      </c>
      <c r="B4275" s="42" t="s">
        <v>20</v>
      </c>
      <c r="C4275" s="28" t="n">
        <v>10114372315</v>
      </c>
      <c r="D4275" s="42" t="s">
        <v>6458</v>
      </c>
      <c r="E4275" s="42" t="s">
        <v>6459</v>
      </c>
      <c r="F4275" s="10" t="n">
        <v>41</v>
      </c>
      <c r="G4275" s="10" t="n">
        <v>358</v>
      </c>
      <c r="H4275" s="9"/>
      <c r="I4275" s="11"/>
    </row>
    <row r="4276" customFormat="false" ht="27" hidden="false" customHeight="true" outlineLevel="0" collapsed="false">
      <c r="A4276" s="42" t="s">
        <v>6802</v>
      </c>
      <c r="B4276" s="42" t="s">
        <v>11</v>
      </c>
      <c r="C4276" s="28" t="n">
        <v>10114370815</v>
      </c>
      <c r="D4276" s="42" t="s">
        <v>6458</v>
      </c>
      <c r="E4276" s="42" t="s">
        <v>6459</v>
      </c>
      <c r="F4276" s="10" t="n">
        <v>40.5</v>
      </c>
      <c r="G4276" s="10" t="n">
        <v>364</v>
      </c>
      <c r="H4276" s="9"/>
      <c r="I4276" s="11"/>
    </row>
    <row r="4277" customFormat="false" ht="27" hidden="false" customHeight="true" outlineLevel="0" collapsed="false">
      <c r="A4277" s="42" t="s">
        <v>6803</v>
      </c>
      <c r="B4277" s="42" t="s">
        <v>11</v>
      </c>
      <c r="C4277" s="28" t="n">
        <v>10114371028</v>
      </c>
      <c r="D4277" s="42" t="s">
        <v>6458</v>
      </c>
      <c r="E4277" s="42" t="s">
        <v>6459</v>
      </c>
      <c r="F4277" s="10" t="n">
        <v>40.5</v>
      </c>
      <c r="G4277" s="10" t="n">
        <v>364</v>
      </c>
      <c r="H4277" s="9"/>
      <c r="I4277" s="11"/>
    </row>
    <row r="4278" customFormat="false" ht="27" hidden="false" customHeight="true" outlineLevel="0" collapsed="false">
      <c r="A4278" s="42" t="s">
        <v>6804</v>
      </c>
      <c r="B4278" s="42" t="s">
        <v>20</v>
      </c>
      <c r="C4278" s="28" t="n">
        <v>10114371128</v>
      </c>
      <c r="D4278" s="42" t="s">
        <v>6458</v>
      </c>
      <c r="E4278" s="42" t="s">
        <v>6459</v>
      </c>
      <c r="F4278" s="10" t="n">
        <v>40.5</v>
      </c>
      <c r="G4278" s="10" t="n">
        <v>364</v>
      </c>
      <c r="H4278" s="9"/>
      <c r="I4278" s="11"/>
    </row>
    <row r="4279" customFormat="false" ht="27" hidden="false" customHeight="true" outlineLevel="0" collapsed="false">
      <c r="A4279" s="42" t="s">
        <v>6805</v>
      </c>
      <c r="B4279" s="42" t="s">
        <v>11</v>
      </c>
      <c r="C4279" s="28" t="n">
        <v>10114371914</v>
      </c>
      <c r="D4279" s="42" t="s">
        <v>6458</v>
      </c>
      <c r="E4279" s="42" t="s">
        <v>6459</v>
      </c>
      <c r="F4279" s="10" t="n">
        <v>40.5</v>
      </c>
      <c r="G4279" s="10" t="n">
        <v>364</v>
      </c>
      <c r="H4279" s="9"/>
      <c r="I4279" s="11"/>
    </row>
    <row r="4280" customFormat="false" ht="27" hidden="false" customHeight="true" outlineLevel="0" collapsed="false">
      <c r="A4280" s="42" t="s">
        <v>463</v>
      </c>
      <c r="B4280" s="42" t="s">
        <v>11</v>
      </c>
      <c r="C4280" s="28" t="n">
        <v>10114371925</v>
      </c>
      <c r="D4280" s="42" t="s">
        <v>6458</v>
      </c>
      <c r="E4280" s="42" t="s">
        <v>6459</v>
      </c>
      <c r="F4280" s="10" t="n">
        <v>40.5</v>
      </c>
      <c r="G4280" s="10" t="n">
        <v>364</v>
      </c>
      <c r="H4280" s="9"/>
      <c r="I4280" s="11"/>
    </row>
    <row r="4281" customFormat="false" ht="27" hidden="false" customHeight="true" outlineLevel="0" collapsed="false">
      <c r="A4281" s="42" t="s">
        <v>6806</v>
      </c>
      <c r="B4281" s="42" t="s">
        <v>11</v>
      </c>
      <c r="C4281" s="28" t="n">
        <v>10114370614</v>
      </c>
      <c r="D4281" s="42" t="s">
        <v>6458</v>
      </c>
      <c r="E4281" s="42" t="s">
        <v>6459</v>
      </c>
      <c r="F4281" s="10" t="n">
        <v>40</v>
      </c>
      <c r="G4281" s="10" t="n">
        <v>369</v>
      </c>
      <c r="H4281" s="9"/>
      <c r="I4281" s="11"/>
    </row>
    <row r="4282" customFormat="false" ht="27" hidden="false" customHeight="true" outlineLevel="0" collapsed="false">
      <c r="A4282" s="42" t="s">
        <v>6807</v>
      </c>
      <c r="B4282" s="42" t="s">
        <v>11</v>
      </c>
      <c r="C4282" s="28" t="n">
        <v>10114370618</v>
      </c>
      <c r="D4282" s="42" t="s">
        <v>6458</v>
      </c>
      <c r="E4282" s="42" t="s">
        <v>6459</v>
      </c>
      <c r="F4282" s="10" t="n">
        <v>40</v>
      </c>
      <c r="G4282" s="10" t="n">
        <v>369</v>
      </c>
      <c r="H4282" s="9"/>
      <c r="I4282" s="11"/>
    </row>
    <row r="4283" customFormat="false" ht="27" hidden="false" customHeight="true" outlineLevel="0" collapsed="false">
      <c r="A4283" s="42" t="s">
        <v>6808</v>
      </c>
      <c r="B4283" s="42" t="s">
        <v>11</v>
      </c>
      <c r="C4283" s="28" t="n">
        <v>10114371225</v>
      </c>
      <c r="D4283" s="42" t="s">
        <v>6458</v>
      </c>
      <c r="E4283" s="42" t="s">
        <v>6459</v>
      </c>
      <c r="F4283" s="10" t="n">
        <v>40</v>
      </c>
      <c r="G4283" s="10" t="n">
        <v>369</v>
      </c>
      <c r="H4283" s="9"/>
      <c r="I4283" s="11"/>
    </row>
    <row r="4284" customFormat="false" ht="27" hidden="false" customHeight="true" outlineLevel="0" collapsed="false">
      <c r="A4284" s="42" t="s">
        <v>6809</v>
      </c>
      <c r="B4284" s="42" t="s">
        <v>11</v>
      </c>
      <c r="C4284" s="28" t="n">
        <v>10114371816</v>
      </c>
      <c r="D4284" s="42" t="s">
        <v>6458</v>
      </c>
      <c r="E4284" s="42" t="s">
        <v>6459</v>
      </c>
      <c r="F4284" s="10" t="n">
        <v>40</v>
      </c>
      <c r="G4284" s="10" t="n">
        <v>369</v>
      </c>
      <c r="H4284" s="9"/>
      <c r="I4284" s="11"/>
    </row>
    <row r="4285" customFormat="false" ht="27" hidden="false" customHeight="true" outlineLevel="0" collapsed="false">
      <c r="A4285" s="42" t="s">
        <v>6810</v>
      </c>
      <c r="B4285" s="42" t="s">
        <v>20</v>
      </c>
      <c r="C4285" s="28" t="n">
        <v>10114372108</v>
      </c>
      <c r="D4285" s="42" t="s">
        <v>6458</v>
      </c>
      <c r="E4285" s="42" t="s">
        <v>6459</v>
      </c>
      <c r="F4285" s="10" t="n">
        <v>40</v>
      </c>
      <c r="G4285" s="10" t="n">
        <v>369</v>
      </c>
      <c r="H4285" s="9"/>
      <c r="I4285" s="11"/>
    </row>
    <row r="4286" customFormat="false" ht="27" hidden="false" customHeight="true" outlineLevel="0" collapsed="false">
      <c r="A4286" s="42" t="s">
        <v>6811</v>
      </c>
      <c r="B4286" s="42" t="s">
        <v>11</v>
      </c>
      <c r="C4286" s="28" t="n">
        <v>10114372219</v>
      </c>
      <c r="D4286" s="42" t="s">
        <v>6458</v>
      </c>
      <c r="E4286" s="42" t="s">
        <v>6459</v>
      </c>
      <c r="F4286" s="10" t="n">
        <v>40</v>
      </c>
      <c r="G4286" s="10" t="n">
        <v>369</v>
      </c>
      <c r="H4286" s="9"/>
      <c r="I4286" s="11"/>
    </row>
    <row r="4287" customFormat="false" ht="27" hidden="false" customHeight="true" outlineLevel="0" collapsed="false">
      <c r="A4287" s="42" t="s">
        <v>6812</v>
      </c>
      <c r="B4287" s="42" t="s">
        <v>20</v>
      </c>
      <c r="C4287" s="28" t="n">
        <v>10114370429</v>
      </c>
      <c r="D4287" s="42" t="s">
        <v>6458</v>
      </c>
      <c r="E4287" s="42" t="s">
        <v>6459</v>
      </c>
      <c r="F4287" s="10" t="n">
        <v>39.5</v>
      </c>
      <c r="G4287" s="10" t="n">
        <v>375</v>
      </c>
      <c r="H4287" s="9"/>
      <c r="I4287" s="11"/>
    </row>
    <row r="4288" customFormat="false" ht="27" hidden="false" customHeight="true" outlineLevel="0" collapsed="false">
      <c r="A4288" s="42" t="s">
        <v>6813</v>
      </c>
      <c r="B4288" s="42" t="s">
        <v>20</v>
      </c>
      <c r="C4288" s="28" t="n">
        <v>10114371129</v>
      </c>
      <c r="D4288" s="42" t="s">
        <v>6458</v>
      </c>
      <c r="E4288" s="42" t="s">
        <v>6459</v>
      </c>
      <c r="F4288" s="10" t="n">
        <v>39.5</v>
      </c>
      <c r="G4288" s="10" t="n">
        <v>375</v>
      </c>
      <c r="H4288" s="9"/>
      <c r="I4288" s="11"/>
    </row>
    <row r="4289" customFormat="false" ht="27" hidden="false" customHeight="true" outlineLevel="0" collapsed="false">
      <c r="A4289" s="42" t="s">
        <v>5804</v>
      </c>
      <c r="B4289" s="42" t="s">
        <v>20</v>
      </c>
      <c r="C4289" s="28" t="n">
        <v>10114371528</v>
      </c>
      <c r="D4289" s="42" t="s">
        <v>6458</v>
      </c>
      <c r="E4289" s="42" t="s">
        <v>6459</v>
      </c>
      <c r="F4289" s="10" t="n">
        <v>39.5</v>
      </c>
      <c r="G4289" s="10" t="n">
        <v>375</v>
      </c>
      <c r="H4289" s="9"/>
      <c r="I4289" s="11"/>
    </row>
    <row r="4290" customFormat="false" ht="27" hidden="false" customHeight="true" outlineLevel="0" collapsed="false">
      <c r="A4290" s="42" t="s">
        <v>6814</v>
      </c>
      <c r="B4290" s="42" t="s">
        <v>11</v>
      </c>
      <c r="C4290" s="28" t="n">
        <v>10114372013</v>
      </c>
      <c r="D4290" s="42" t="s">
        <v>6458</v>
      </c>
      <c r="E4290" s="42" t="s">
        <v>6459</v>
      </c>
      <c r="F4290" s="10" t="n">
        <v>39.5</v>
      </c>
      <c r="G4290" s="10" t="n">
        <v>375</v>
      </c>
      <c r="H4290" s="9"/>
      <c r="I4290" s="11"/>
    </row>
    <row r="4291" customFormat="false" ht="27" hidden="false" customHeight="true" outlineLevel="0" collapsed="false">
      <c r="A4291" s="42" t="s">
        <v>6815</v>
      </c>
      <c r="B4291" s="42" t="s">
        <v>11</v>
      </c>
      <c r="C4291" s="28" t="n">
        <v>10114372316</v>
      </c>
      <c r="D4291" s="42" t="s">
        <v>6458</v>
      </c>
      <c r="E4291" s="42" t="s">
        <v>6459</v>
      </c>
      <c r="F4291" s="10" t="n">
        <v>39.5</v>
      </c>
      <c r="G4291" s="10" t="n">
        <v>375</v>
      </c>
      <c r="H4291" s="9"/>
      <c r="I4291" s="11"/>
    </row>
    <row r="4292" customFormat="false" ht="27" hidden="false" customHeight="true" outlineLevel="0" collapsed="false">
      <c r="A4292" s="42" t="s">
        <v>6816</v>
      </c>
      <c r="B4292" s="42" t="s">
        <v>20</v>
      </c>
      <c r="C4292" s="28" t="n">
        <v>10114370924</v>
      </c>
      <c r="D4292" s="42" t="s">
        <v>6458</v>
      </c>
      <c r="E4292" s="42" t="s">
        <v>6459</v>
      </c>
      <c r="F4292" s="10" t="n">
        <v>39</v>
      </c>
      <c r="G4292" s="10" t="n">
        <v>380</v>
      </c>
      <c r="H4292" s="9"/>
      <c r="I4292" s="11"/>
    </row>
    <row r="4293" customFormat="false" ht="27" hidden="false" customHeight="true" outlineLevel="0" collapsed="false">
      <c r="A4293" s="42" t="s">
        <v>6817</v>
      </c>
      <c r="B4293" s="42" t="s">
        <v>11</v>
      </c>
      <c r="C4293" s="28" t="n">
        <v>10114370925</v>
      </c>
      <c r="D4293" s="42" t="s">
        <v>6458</v>
      </c>
      <c r="E4293" s="42" t="s">
        <v>6459</v>
      </c>
      <c r="F4293" s="10" t="n">
        <v>39</v>
      </c>
      <c r="G4293" s="10" t="n">
        <v>380</v>
      </c>
      <c r="H4293" s="9"/>
      <c r="I4293" s="11"/>
    </row>
    <row r="4294" customFormat="false" ht="27" hidden="false" customHeight="true" outlineLevel="0" collapsed="false">
      <c r="A4294" s="42" t="s">
        <v>6818</v>
      </c>
      <c r="B4294" s="42" t="s">
        <v>11</v>
      </c>
      <c r="C4294" s="28" t="n">
        <v>10114371211</v>
      </c>
      <c r="D4294" s="42" t="s">
        <v>6458</v>
      </c>
      <c r="E4294" s="42" t="s">
        <v>6459</v>
      </c>
      <c r="F4294" s="10" t="n">
        <v>39</v>
      </c>
      <c r="G4294" s="10" t="n">
        <v>380</v>
      </c>
      <c r="H4294" s="9"/>
      <c r="I4294" s="11"/>
    </row>
    <row r="4295" customFormat="false" ht="27" hidden="false" customHeight="true" outlineLevel="0" collapsed="false">
      <c r="A4295" s="42" t="s">
        <v>6819</v>
      </c>
      <c r="B4295" s="42" t="s">
        <v>20</v>
      </c>
      <c r="C4295" s="28" t="n">
        <v>10114371417</v>
      </c>
      <c r="D4295" s="42" t="s">
        <v>6458</v>
      </c>
      <c r="E4295" s="42" t="s">
        <v>6459</v>
      </c>
      <c r="F4295" s="10" t="n">
        <v>39</v>
      </c>
      <c r="G4295" s="10" t="n">
        <v>380</v>
      </c>
      <c r="H4295" s="9"/>
      <c r="I4295" s="11"/>
    </row>
    <row r="4296" customFormat="false" ht="27" hidden="false" customHeight="true" outlineLevel="0" collapsed="false">
      <c r="A4296" s="42" t="s">
        <v>6820</v>
      </c>
      <c r="B4296" s="42" t="s">
        <v>11</v>
      </c>
      <c r="C4296" s="28" t="n">
        <v>10114371429</v>
      </c>
      <c r="D4296" s="42" t="s">
        <v>6458</v>
      </c>
      <c r="E4296" s="42" t="s">
        <v>6459</v>
      </c>
      <c r="F4296" s="10" t="n">
        <v>39</v>
      </c>
      <c r="G4296" s="10" t="n">
        <v>380</v>
      </c>
      <c r="H4296" s="9"/>
      <c r="I4296" s="11"/>
    </row>
    <row r="4297" customFormat="false" ht="27" hidden="false" customHeight="true" outlineLevel="0" collapsed="false">
      <c r="A4297" s="42" t="s">
        <v>6821</v>
      </c>
      <c r="B4297" s="42" t="s">
        <v>11</v>
      </c>
      <c r="C4297" s="28" t="n">
        <v>10114371704</v>
      </c>
      <c r="D4297" s="42" t="s">
        <v>6458</v>
      </c>
      <c r="E4297" s="42" t="s">
        <v>6459</v>
      </c>
      <c r="F4297" s="10" t="n">
        <v>39</v>
      </c>
      <c r="G4297" s="10" t="n">
        <v>380</v>
      </c>
      <c r="H4297" s="9"/>
      <c r="I4297" s="11"/>
    </row>
    <row r="4298" customFormat="false" ht="27" hidden="false" customHeight="true" outlineLevel="0" collapsed="false">
      <c r="A4298" s="42" t="s">
        <v>6822</v>
      </c>
      <c r="B4298" s="42" t="s">
        <v>11</v>
      </c>
      <c r="C4298" s="28" t="n">
        <v>10114372028</v>
      </c>
      <c r="D4298" s="42" t="s">
        <v>6458</v>
      </c>
      <c r="E4298" s="42" t="s">
        <v>6459</v>
      </c>
      <c r="F4298" s="10" t="n">
        <v>39</v>
      </c>
      <c r="G4298" s="10" t="n">
        <v>380</v>
      </c>
      <c r="H4298" s="9"/>
      <c r="I4298" s="11"/>
    </row>
    <row r="4299" customFormat="false" ht="27" hidden="false" customHeight="true" outlineLevel="0" collapsed="false">
      <c r="A4299" s="42" t="s">
        <v>6823</v>
      </c>
      <c r="B4299" s="42" t="s">
        <v>20</v>
      </c>
      <c r="C4299" s="28" t="n">
        <v>10114372309</v>
      </c>
      <c r="D4299" s="42" t="s">
        <v>6458</v>
      </c>
      <c r="E4299" s="42" t="s">
        <v>6459</v>
      </c>
      <c r="F4299" s="10" t="n">
        <v>39</v>
      </c>
      <c r="G4299" s="10" t="n">
        <v>380</v>
      </c>
      <c r="H4299" s="9"/>
      <c r="I4299" s="11"/>
    </row>
    <row r="4300" customFormat="false" ht="27" hidden="false" customHeight="true" outlineLevel="0" collapsed="false">
      <c r="A4300" s="42" t="s">
        <v>6824</v>
      </c>
      <c r="B4300" s="42" t="s">
        <v>20</v>
      </c>
      <c r="C4300" s="28" t="n">
        <v>10114372311</v>
      </c>
      <c r="D4300" s="42" t="s">
        <v>6458</v>
      </c>
      <c r="E4300" s="42" t="s">
        <v>6459</v>
      </c>
      <c r="F4300" s="10" t="n">
        <v>39</v>
      </c>
      <c r="G4300" s="10" t="n">
        <v>380</v>
      </c>
      <c r="H4300" s="9"/>
      <c r="I4300" s="11"/>
    </row>
    <row r="4301" customFormat="false" ht="27" hidden="false" customHeight="true" outlineLevel="0" collapsed="false">
      <c r="A4301" s="42" t="s">
        <v>343</v>
      </c>
      <c r="B4301" s="42" t="s">
        <v>11</v>
      </c>
      <c r="C4301" s="28" t="n">
        <v>10114370510</v>
      </c>
      <c r="D4301" s="42" t="s">
        <v>6458</v>
      </c>
      <c r="E4301" s="42" t="s">
        <v>6459</v>
      </c>
      <c r="F4301" s="10" t="n">
        <v>38.5</v>
      </c>
      <c r="G4301" s="10" t="n">
        <v>389</v>
      </c>
      <c r="H4301" s="9"/>
      <c r="I4301" s="11"/>
    </row>
    <row r="4302" customFormat="false" ht="27" hidden="false" customHeight="true" outlineLevel="0" collapsed="false">
      <c r="A4302" s="42" t="s">
        <v>558</v>
      </c>
      <c r="B4302" s="42" t="s">
        <v>20</v>
      </c>
      <c r="C4302" s="28" t="n">
        <v>10114370819</v>
      </c>
      <c r="D4302" s="42" t="s">
        <v>6458</v>
      </c>
      <c r="E4302" s="42" t="s">
        <v>6459</v>
      </c>
      <c r="F4302" s="10" t="n">
        <v>38.5</v>
      </c>
      <c r="G4302" s="10" t="n">
        <v>389</v>
      </c>
      <c r="H4302" s="9"/>
      <c r="I4302" s="11"/>
    </row>
    <row r="4303" customFormat="false" ht="27" hidden="false" customHeight="true" outlineLevel="0" collapsed="false">
      <c r="A4303" s="42" t="s">
        <v>6825</v>
      </c>
      <c r="B4303" s="42" t="s">
        <v>11</v>
      </c>
      <c r="C4303" s="28" t="n">
        <v>10114371503</v>
      </c>
      <c r="D4303" s="42" t="s">
        <v>6458</v>
      </c>
      <c r="E4303" s="42" t="s">
        <v>6459</v>
      </c>
      <c r="F4303" s="10" t="n">
        <v>38.5</v>
      </c>
      <c r="G4303" s="10" t="n">
        <v>389</v>
      </c>
      <c r="H4303" s="9"/>
      <c r="I4303" s="11"/>
    </row>
    <row r="4304" customFormat="false" ht="27" hidden="false" customHeight="true" outlineLevel="0" collapsed="false">
      <c r="A4304" s="42" t="s">
        <v>6826</v>
      </c>
      <c r="B4304" s="42" t="s">
        <v>20</v>
      </c>
      <c r="C4304" s="28" t="n">
        <v>10114371805</v>
      </c>
      <c r="D4304" s="42" t="s">
        <v>6458</v>
      </c>
      <c r="E4304" s="42" t="s">
        <v>6459</v>
      </c>
      <c r="F4304" s="10" t="n">
        <v>38.5</v>
      </c>
      <c r="G4304" s="10" t="n">
        <v>389</v>
      </c>
      <c r="H4304" s="9"/>
      <c r="I4304" s="11"/>
    </row>
    <row r="4305" customFormat="false" ht="27" hidden="false" customHeight="true" outlineLevel="0" collapsed="false">
      <c r="A4305" s="42" t="s">
        <v>6827</v>
      </c>
      <c r="B4305" s="42" t="s">
        <v>11</v>
      </c>
      <c r="C4305" s="28" t="n">
        <v>10114372306</v>
      </c>
      <c r="D4305" s="42" t="s">
        <v>6458</v>
      </c>
      <c r="E4305" s="42" t="s">
        <v>6459</v>
      </c>
      <c r="F4305" s="10" t="n">
        <v>38.5</v>
      </c>
      <c r="G4305" s="10" t="n">
        <v>389</v>
      </c>
      <c r="H4305" s="9"/>
      <c r="I4305" s="11"/>
    </row>
    <row r="4306" customFormat="false" ht="27" hidden="false" customHeight="true" outlineLevel="0" collapsed="false">
      <c r="A4306" s="42" t="s">
        <v>6828</v>
      </c>
      <c r="B4306" s="42" t="s">
        <v>20</v>
      </c>
      <c r="C4306" s="28" t="n">
        <v>10114372313</v>
      </c>
      <c r="D4306" s="42" t="s">
        <v>6458</v>
      </c>
      <c r="E4306" s="42" t="s">
        <v>6459</v>
      </c>
      <c r="F4306" s="10" t="n">
        <v>38.5</v>
      </c>
      <c r="G4306" s="10" t="n">
        <v>389</v>
      </c>
      <c r="H4306" s="9"/>
      <c r="I4306" s="11"/>
    </row>
    <row r="4307" customFormat="false" ht="27" hidden="false" customHeight="true" outlineLevel="0" collapsed="false">
      <c r="A4307" s="42" t="s">
        <v>6829</v>
      </c>
      <c r="B4307" s="42" t="s">
        <v>20</v>
      </c>
      <c r="C4307" s="28" t="n">
        <v>10114370203</v>
      </c>
      <c r="D4307" s="42" t="s">
        <v>6458</v>
      </c>
      <c r="E4307" s="42" t="s">
        <v>6459</v>
      </c>
      <c r="F4307" s="10" t="n">
        <v>38</v>
      </c>
      <c r="G4307" s="10" t="n">
        <v>395</v>
      </c>
      <c r="H4307" s="9"/>
      <c r="I4307" s="11"/>
    </row>
    <row r="4308" customFormat="false" ht="27" hidden="false" customHeight="true" outlineLevel="0" collapsed="false">
      <c r="A4308" s="42" t="s">
        <v>1859</v>
      </c>
      <c r="B4308" s="42" t="s">
        <v>20</v>
      </c>
      <c r="C4308" s="28" t="n">
        <v>10114371024</v>
      </c>
      <c r="D4308" s="42" t="s">
        <v>6458</v>
      </c>
      <c r="E4308" s="42" t="s">
        <v>6459</v>
      </c>
      <c r="F4308" s="10" t="n">
        <v>38</v>
      </c>
      <c r="G4308" s="10" t="n">
        <v>395</v>
      </c>
      <c r="H4308" s="9"/>
      <c r="I4308" s="11"/>
    </row>
    <row r="4309" customFormat="false" ht="27" hidden="false" customHeight="true" outlineLevel="0" collapsed="false">
      <c r="A4309" s="42" t="s">
        <v>6830</v>
      </c>
      <c r="B4309" s="42" t="s">
        <v>20</v>
      </c>
      <c r="C4309" s="28" t="n">
        <v>10114371204</v>
      </c>
      <c r="D4309" s="42" t="s">
        <v>6458</v>
      </c>
      <c r="E4309" s="42" t="s">
        <v>6459</v>
      </c>
      <c r="F4309" s="10" t="n">
        <v>38</v>
      </c>
      <c r="G4309" s="10" t="n">
        <v>395</v>
      </c>
      <c r="H4309" s="9"/>
      <c r="I4309" s="11"/>
    </row>
    <row r="4310" customFormat="false" ht="27" hidden="false" customHeight="true" outlineLevel="0" collapsed="false">
      <c r="A4310" s="42" t="s">
        <v>6831</v>
      </c>
      <c r="B4310" s="42" t="s">
        <v>20</v>
      </c>
      <c r="C4310" s="28" t="n">
        <v>10114371917</v>
      </c>
      <c r="D4310" s="42" t="s">
        <v>6458</v>
      </c>
      <c r="E4310" s="42" t="s">
        <v>6459</v>
      </c>
      <c r="F4310" s="10" t="n">
        <v>38</v>
      </c>
      <c r="G4310" s="10" t="n">
        <v>395</v>
      </c>
      <c r="H4310" s="9"/>
      <c r="I4310" s="11"/>
    </row>
    <row r="4311" customFormat="false" ht="27" hidden="false" customHeight="true" outlineLevel="0" collapsed="false">
      <c r="A4311" s="42" t="s">
        <v>6832</v>
      </c>
      <c r="B4311" s="42" t="s">
        <v>11</v>
      </c>
      <c r="C4311" s="28" t="n">
        <v>10114370511</v>
      </c>
      <c r="D4311" s="42" t="s">
        <v>6458</v>
      </c>
      <c r="E4311" s="42" t="s">
        <v>6459</v>
      </c>
      <c r="F4311" s="10" t="n">
        <v>37.5</v>
      </c>
      <c r="G4311" s="10" t="n">
        <v>399</v>
      </c>
      <c r="H4311" s="9"/>
      <c r="I4311" s="11"/>
    </row>
    <row r="4312" customFormat="false" ht="27" hidden="false" customHeight="true" outlineLevel="0" collapsed="false">
      <c r="A4312" s="42" t="s">
        <v>6833</v>
      </c>
      <c r="B4312" s="42" t="s">
        <v>20</v>
      </c>
      <c r="C4312" s="28" t="n">
        <v>10114370928</v>
      </c>
      <c r="D4312" s="42" t="s">
        <v>6458</v>
      </c>
      <c r="E4312" s="42" t="s">
        <v>6459</v>
      </c>
      <c r="F4312" s="10" t="n">
        <v>37.5</v>
      </c>
      <c r="G4312" s="10" t="n">
        <v>399</v>
      </c>
      <c r="H4312" s="9"/>
      <c r="I4312" s="11"/>
    </row>
    <row r="4313" customFormat="false" ht="27" hidden="false" customHeight="true" outlineLevel="0" collapsed="false">
      <c r="A4313" s="42" t="s">
        <v>6834</v>
      </c>
      <c r="B4313" s="42" t="s">
        <v>20</v>
      </c>
      <c r="C4313" s="28" t="n">
        <v>10114371008</v>
      </c>
      <c r="D4313" s="42" t="s">
        <v>6458</v>
      </c>
      <c r="E4313" s="42" t="s">
        <v>6459</v>
      </c>
      <c r="F4313" s="10" t="n">
        <v>37.5</v>
      </c>
      <c r="G4313" s="10" t="n">
        <v>399</v>
      </c>
      <c r="H4313" s="9"/>
      <c r="I4313" s="11"/>
    </row>
    <row r="4314" customFormat="false" ht="27" hidden="false" customHeight="true" outlineLevel="0" collapsed="false">
      <c r="A4314" s="42" t="s">
        <v>6835</v>
      </c>
      <c r="B4314" s="42" t="s">
        <v>11</v>
      </c>
      <c r="C4314" s="28" t="n">
        <v>10114371502</v>
      </c>
      <c r="D4314" s="42" t="s">
        <v>6458</v>
      </c>
      <c r="E4314" s="42" t="s">
        <v>6459</v>
      </c>
      <c r="F4314" s="10" t="n">
        <v>37.5</v>
      </c>
      <c r="G4314" s="10" t="n">
        <v>399</v>
      </c>
      <c r="H4314" s="9"/>
      <c r="I4314" s="11"/>
    </row>
    <row r="4315" customFormat="false" ht="27" hidden="false" customHeight="true" outlineLevel="0" collapsed="false">
      <c r="A4315" s="42" t="s">
        <v>6836</v>
      </c>
      <c r="B4315" s="42" t="s">
        <v>20</v>
      </c>
      <c r="C4315" s="28" t="n">
        <v>10114371720</v>
      </c>
      <c r="D4315" s="42" t="s">
        <v>6458</v>
      </c>
      <c r="E4315" s="42" t="s">
        <v>6459</v>
      </c>
      <c r="F4315" s="10" t="n">
        <v>37.5</v>
      </c>
      <c r="G4315" s="10" t="n">
        <v>399</v>
      </c>
      <c r="H4315" s="9"/>
      <c r="I4315" s="11"/>
    </row>
    <row r="4316" customFormat="false" ht="27" hidden="false" customHeight="true" outlineLevel="0" collapsed="false">
      <c r="A4316" s="42" t="s">
        <v>6837</v>
      </c>
      <c r="B4316" s="42" t="s">
        <v>11</v>
      </c>
      <c r="C4316" s="28" t="n">
        <v>10114372005</v>
      </c>
      <c r="D4316" s="42" t="s">
        <v>6458</v>
      </c>
      <c r="E4316" s="42" t="s">
        <v>6459</v>
      </c>
      <c r="F4316" s="10" t="n">
        <v>37.5</v>
      </c>
      <c r="G4316" s="10" t="n">
        <v>399</v>
      </c>
      <c r="H4316" s="9"/>
      <c r="I4316" s="11"/>
    </row>
    <row r="4317" customFormat="false" ht="27" hidden="false" customHeight="true" outlineLevel="0" collapsed="false">
      <c r="A4317" s="42" t="s">
        <v>6838</v>
      </c>
      <c r="B4317" s="42" t="s">
        <v>11</v>
      </c>
      <c r="C4317" s="28" t="n">
        <v>10114370320</v>
      </c>
      <c r="D4317" s="42" t="s">
        <v>6458</v>
      </c>
      <c r="E4317" s="42" t="s">
        <v>6459</v>
      </c>
      <c r="F4317" s="10" t="n">
        <v>37</v>
      </c>
      <c r="G4317" s="10" t="n">
        <v>405</v>
      </c>
      <c r="H4317" s="9"/>
      <c r="I4317" s="11"/>
    </row>
    <row r="4318" customFormat="false" ht="27" hidden="false" customHeight="true" outlineLevel="0" collapsed="false">
      <c r="A4318" s="42" t="s">
        <v>6839</v>
      </c>
      <c r="B4318" s="42" t="s">
        <v>20</v>
      </c>
      <c r="C4318" s="28" t="n">
        <v>10114370808</v>
      </c>
      <c r="D4318" s="42" t="s">
        <v>6458</v>
      </c>
      <c r="E4318" s="42" t="s">
        <v>6459</v>
      </c>
      <c r="F4318" s="10" t="n">
        <v>37</v>
      </c>
      <c r="G4318" s="10" t="n">
        <v>405</v>
      </c>
      <c r="H4318" s="9"/>
      <c r="I4318" s="11"/>
    </row>
    <row r="4319" customFormat="false" ht="27" hidden="false" customHeight="true" outlineLevel="0" collapsed="false">
      <c r="A4319" s="42" t="s">
        <v>6840</v>
      </c>
      <c r="B4319" s="42" t="s">
        <v>20</v>
      </c>
      <c r="C4319" s="28" t="n">
        <v>10114370811</v>
      </c>
      <c r="D4319" s="42" t="s">
        <v>6458</v>
      </c>
      <c r="E4319" s="42" t="s">
        <v>6459</v>
      </c>
      <c r="F4319" s="10" t="n">
        <v>37</v>
      </c>
      <c r="G4319" s="10" t="n">
        <v>405</v>
      </c>
      <c r="H4319" s="9"/>
      <c r="I4319" s="11"/>
    </row>
    <row r="4320" customFormat="false" ht="27" hidden="false" customHeight="true" outlineLevel="0" collapsed="false">
      <c r="A4320" s="42" t="s">
        <v>6841</v>
      </c>
      <c r="B4320" s="42" t="s">
        <v>11</v>
      </c>
      <c r="C4320" s="28" t="n">
        <v>10114371523</v>
      </c>
      <c r="D4320" s="42" t="s">
        <v>6458</v>
      </c>
      <c r="E4320" s="42" t="s">
        <v>6459</v>
      </c>
      <c r="F4320" s="10" t="n">
        <v>37</v>
      </c>
      <c r="G4320" s="10" t="n">
        <v>405</v>
      </c>
      <c r="H4320" s="9"/>
      <c r="I4320" s="11"/>
    </row>
    <row r="4321" customFormat="false" ht="27" hidden="false" customHeight="true" outlineLevel="0" collapsed="false">
      <c r="A4321" s="42" t="s">
        <v>6842</v>
      </c>
      <c r="B4321" s="42" t="s">
        <v>11</v>
      </c>
      <c r="C4321" s="28" t="n">
        <v>10114372020</v>
      </c>
      <c r="D4321" s="42" t="s">
        <v>6458</v>
      </c>
      <c r="E4321" s="42" t="s">
        <v>6459</v>
      </c>
      <c r="F4321" s="10" t="n">
        <v>37</v>
      </c>
      <c r="G4321" s="10" t="n">
        <v>405</v>
      </c>
      <c r="H4321" s="9"/>
      <c r="I4321" s="11"/>
    </row>
    <row r="4322" customFormat="false" ht="27" hidden="false" customHeight="true" outlineLevel="0" collapsed="false">
      <c r="A4322" s="42" t="s">
        <v>6843</v>
      </c>
      <c r="B4322" s="42" t="s">
        <v>20</v>
      </c>
      <c r="C4322" s="28" t="n">
        <v>10114372025</v>
      </c>
      <c r="D4322" s="42" t="s">
        <v>6458</v>
      </c>
      <c r="E4322" s="42" t="s">
        <v>6459</v>
      </c>
      <c r="F4322" s="10" t="n">
        <v>37</v>
      </c>
      <c r="G4322" s="10" t="n">
        <v>405</v>
      </c>
      <c r="H4322" s="9"/>
      <c r="I4322" s="11"/>
    </row>
    <row r="4323" customFormat="false" ht="27" hidden="false" customHeight="true" outlineLevel="0" collapsed="false">
      <c r="A4323" s="42" t="s">
        <v>6844</v>
      </c>
      <c r="B4323" s="42" t="s">
        <v>20</v>
      </c>
      <c r="C4323" s="28" t="n">
        <v>10114372322</v>
      </c>
      <c r="D4323" s="42" t="s">
        <v>6458</v>
      </c>
      <c r="E4323" s="42" t="s">
        <v>6459</v>
      </c>
      <c r="F4323" s="10" t="n">
        <v>37</v>
      </c>
      <c r="G4323" s="10" t="n">
        <v>405</v>
      </c>
      <c r="H4323" s="9"/>
      <c r="I4323" s="11"/>
    </row>
    <row r="4324" customFormat="false" ht="27" hidden="false" customHeight="true" outlineLevel="0" collapsed="false">
      <c r="A4324" s="42" t="s">
        <v>6845</v>
      </c>
      <c r="B4324" s="42" t="s">
        <v>20</v>
      </c>
      <c r="C4324" s="28" t="n">
        <v>10114370825</v>
      </c>
      <c r="D4324" s="42" t="s">
        <v>6458</v>
      </c>
      <c r="E4324" s="42" t="s">
        <v>6459</v>
      </c>
      <c r="F4324" s="10" t="n">
        <v>36.5</v>
      </c>
      <c r="G4324" s="10" t="n">
        <v>412</v>
      </c>
      <c r="H4324" s="9"/>
      <c r="I4324" s="11"/>
    </row>
    <row r="4325" customFormat="false" ht="27" hidden="false" customHeight="true" outlineLevel="0" collapsed="false">
      <c r="A4325" s="42" t="s">
        <v>6846</v>
      </c>
      <c r="B4325" s="42" t="s">
        <v>20</v>
      </c>
      <c r="C4325" s="28" t="n">
        <v>10114370827</v>
      </c>
      <c r="D4325" s="42" t="s">
        <v>6458</v>
      </c>
      <c r="E4325" s="42" t="s">
        <v>6459</v>
      </c>
      <c r="F4325" s="10" t="n">
        <v>36.5</v>
      </c>
      <c r="G4325" s="10" t="n">
        <v>412</v>
      </c>
      <c r="H4325" s="9"/>
      <c r="I4325" s="11"/>
    </row>
    <row r="4326" customFormat="false" ht="27" hidden="false" customHeight="true" outlineLevel="0" collapsed="false">
      <c r="A4326" s="42" t="s">
        <v>6847</v>
      </c>
      <c r="B4326" s="42" t="s">
        <v>11</v>
      </c>
      <c r="C4326" s="28" t="n">
        <v>10114371015</v>
      </c>
      <c r="D4326" s="42" t="s">
        <v>6458</v>
      </c>
      <c r="E4326" s="42" t="s">
        <v>6459</v>
      </c>
      <c r="F4326" s="10" t="n">
        <v>36.5</v>
      </c>
      <c r="G4326" s="10" t="n">
        <v>412</v>
      </c>
      <c r="H4326" s="9"/>
      <c r="I4326" s="11"/>
    </row>
    <row r="4327" customFormat="false" ht="27" hidden="false" customHeight="true" outlineLevel="0" collapsed="false">
      <c r="A4327" s="42" t="s">
        <v>6848</v>
      </c>
      <c r="B4327" s="42" t="s">
        <v>20</v>
      </c>
      <c r="C4327" s="28" t="n">
        <v>10114371101</v>
      </c>
      <c r="D4327" s="42" t="s">
        <v>6458</v>
      </c>
      <c r="E4327" s="42" t="s">
        <v>6459</v>
      </c>
      <c r="F4327" s="10" t="n">
        <v>36.5</v>
      </c>
      <c r="G4327" s="10" t="n">
        <v>412</v>
      </c>
      <c r="H4327" s="9"/>
      <c r="I4327" s="11"/>
    </row>
    <row r="4328" customFormat="false" ht="27" hidden="false" customHeight="true" outlineLevel="0" collapsed="false">
      <c r="A4328" s="42" t="s">
        <v>6849</v>
      </c>
      <c r="B4328" s="42" t="s">
        <v>11</v>
      </c>
      <c r="C4328" s="28" t="n">
        <v>10114370823</v>
      </c>
      <c r="D4328" s="42" t="s">
        <v>6458</v>
      </c>
      <c r="E4328" s="42" t="s">
        <v>6459</v>
      </c>
      <c r="F4328" s="10" t="n">
        <v>36</v>
      </c>
      <c r="G4328" s="10" t="n">
        <v>416</v>
      </c>
      <c r="H4328" s="9"/>
      <c r="I4328" s="11"/>
    </row>
    <row r="4329" customFormat="false" ht="27" hidden="false" customHeight="true" outlineLevel="0" collapsed="false">
      <c r="A4329" s="42" t="s">
        <v>6850</v>
      </c>
      <c r="B4329" s="42" t="s">
        <v>11</v>
      </c>
      <c r="C4329" s="28" t="n">
        <v>10114371027</v>
      </c>
      <c r="D4329" s="42" t="s">
        <v>6458</v>
      </c>
      <c r="E4329" s="42" t="s">
        <v>6459</v>
      </c>
      <c r="F4329" s="10" t="n">
        <v>36</v>
      </c>
      <c r="G4329" s="10" t="n">
        <v>416</v>
      </c>
      <c r="H4329" s="9"/>
      <c r="I4329" s="11"/>
    </row>
    <row r="4330" customFormat="false" ht="27" hidden="false" customHeight="true" outlineLevel="0" collapsed="false">
      <c r="A4330" s="42" t="s">
        <v>6851</v>
      </c>
      <c r="B4330" s="42" t="s">
        <v>11</v>
      </c>
      <c r="C4330" s="28" t="n">
        <v>10114371110</v>
      </c>
      <c r="D4330" s="42" t="s">
        <v>6458</v>
      </c>
      <c r="E4330" s="42" t="s">
        <v>6459</v>
      </c>
      <c r="F4330" s="10" t="n">
        <v>36</v>
      </c>
      <c r="G4330" s="10" t="n">
        <v>416</v>
      </c>
      <c r="H4330" s="9"/>
      <c r="I4330" s="11"/>
    </row>
    <row r="4331" customFormat="false" ht="27" hidden="false" customHeight="true" outlineLevel="0" collapsed="false">
      <c r="A4331" s="42" t="s">
        <v>6852</v>
      </c>
      <c r="B4331" s="42" t="s">
        <v>11</v>
      </c>
      <c r="C4331" s="28" t="n">
        <v>10114371324</v>
      </c>
      <c r="D4331" s="42" t="s">
        <v>6458</v>
      </c>
      <c r="E4331" s="42" t="s">
        <v>6459</v>
      </c>
      <c r="F4331" s="10" t="n">
        <v>36</v>
      </c>
      <c r="G4331" s="10" t="n">
        <v>416</v>
      </c>
      <c r="H4331" s="9"/>
      <c r="I4331" s="11"/>
    </row>
    <row r="4332" customFormat="false" ht="27" hidden="false" customHeight="true" outlineLevel="0" collapsed="false">
      <c r="A4332" s="42" t="s">
        <v>6853</v>
      </c>
      <c r="B4332" s="42" t="s">
        <v>20</v>
      </c>
      <c r="C4332" s="28" t="n">
        <v>10114371712</v>
      </c>
      <c r="D4332" s="42" t="s">
        <v>6458</v>
      </c>
      <c r="E4332" s="42" t="s">
        <v>6459</v>
      </c>
      <c r="F4332" s="10" t="n">
        <v>36</v>
      </c>
      <c r="G4332" s="10" t="n">
        <v>416</v>
      </c>
      <c r="H4332" s="9"/>
      <c r="I4332" s="11"/>
    </row>
    <row r="4333" customFormat="false" ht="27" hidden="false" customHeight="true" outlineLevel="0" collapsed="false">
      <c r="A4333" s="42" t="s">
        <v>6854</v>
      </c>
      <c r="B4333" s="42" t="s">
        <v>11</v>
      </c>
      <c r="C4333" s="28" t="n">
        <v>10114372312</v>
      </c>
      <c r="D4333" s="42" t="s">
        <v>6458</v>
      </c>
      <c r="E4333" s="42" t="s">
        <v>6459</v>
      </c>
      <c r="F4333" s="10" t="n">
        <v>36</v>
      </c>
      <c r="G4333" s="10" t="n">
        <v>416</v>
      </c>
      <c r="H4333" s="9"/>
      <c r="I4333" s="11"/>
    </row>
    <row r="4334" customFormat="false" ht="27" hidden="false" customHeight="true" outlineLevel="0" collapsed="false">
      <c r="A4334" s="42" t="s">
        <v>6855</v>
      </c>
      <c r="B4334" s="42" t="s">
        <v>11</v>
      </c>
      <c r="C4334" s="28" t="n">
        <v>10114372330</v>
      </c>
      <c r="D4334" s="42" t="s">
        <v>6458</v>
      </c>
      <c r="E4334" s="42" t="s">
        <v>6459</v>
      </c>
      <c r="F4334" s="10" t="n">
        <v>36</v>
      </c>
      <c r="G4334" s="10" t="n">
        <v>416</v>
      </c>
      <c r="H4334" s="9"/>
      <c r="I4334" s="11"/>
    </row>
    <row r="4335" customFormat="false" ht="27" hidden="false" customHeight="true" outlineLevel="0" collapsed="false">
      <c r="A4335" s="42" t="s">
        <v>6856</v>
      </c>
      <c r="B4335" s="42" t="s">
        <v>11</v>
      </c>
      <c r="C4335" s="28" t="n">
        <v>10114370929</v>
      </c>
      <c r="D4335" s="42" t="s">
        <v>6458</v>
      </c>
      <c r="E4335" s="42" t="s">
        <v>6459</v>
      </c>
      <c r="F4335" s="10" t="n">
        <v>35.5</v>
      </c>
      <c r="G4335" s="10" t="n">
        <v>423</v>
      </c>
      <c r="H4335" s="9"/>
      <c r="I4335" s="11"/>
    </row>
    <row r="4336" customFormat="false" ht="27" hidden="false" customHeight="true" outlineLevel="0" collapsed="false">
      <c r="A4336" s="42" t="s">
        <v>6857</v>
      </c>
      <c r="B4336" s="42" t="s">
        <v>11</v>
      </c>
      <c r="C4336" s="28" t="n">
        <v>10114371924</v>
      </c>
      <c r="D4336" s="42" t="s">
        <v>6458</v>
      </c>
      <c r="E4336" s="42" t="s">
        <v>6459</v>
      </c>
      <c r="F4336" s="10" t="n">
        <v>35.5</v>
      </c>
      <c r="G4336" s="10" t="n">
        <v>423</v>
      </c>
      <c r="H4336" s="9"/>
      <c r="I4336" s="11"/>
    </row>
    <row r="4337" customFormat="false" ht="27" hidden="false" customHeight="true" outlineLevel="0" collapsed="false">
      <c r="A4337" s="42" t="s">
        <v>6858</v>
      </c>
      <c r="B4337" s="42" t="s">
        <v>11</v>
      </c>
      <c r="C4337" s="28" t="n">
        <v>10114370421</v>
      </c>
      <c r="D4337" s="42" t="s">
        <v>6458</v>
      </c>
      <c r="E4337" s="42" t="s">
        <v>6459</v>
      </c>
      <c r="F4337" s="10" t="n">
        <v>35</v>
      </c>
      <c r="G4337" s="10" t="n">
        <v>425</v>
      </c>
      <c r="H4337" s="9"/>
      <c r="I4337" s="11"/>
    </row>
    <row r="4338" customFormat="false" ht="27" hidden="false" customHeight="true" outlineLevel="0" collapsed="false">
      <c r="A4338" s="42" t="s">
        <v>6859</v>
      </c>
      <c r="B4338" s="42" t="s">
        <v>11</v>
      </c>
      <c r="C4338" s="28" t="n">
        <v>10114371205</v>
      </c>
      <c r="D4338" s="42" t="s">
        <v>6458</v>
      </c>
      <c r="E4338" s="42" t="s">
        <v>6459</v>
      </c>
      <c r="F4338" s="10" t="n">
        <v>35</v>
      </c>
      <c r="G4338" s="10" t="n">
        <v>425</v>
      </c>
      <c r="H4338" s="9"/>
      <c r="I4338" s="11"/>
    </row>
    <row r="4339" customFormat="false" ht="27" hidden="false" customHeight="true" outlineLevel="0" collapsed="false">
      <c r="A4339" s="42" t="s">
        <v>6860</v>
      </c>
      <c r="B4339" s="42" t="s">
        <v>11</v>
      </c>
      <c r="C4339" s="28" t="n">
        <v>10114370812</v>
      </c>
      <c r="D4339" s="42" t="s">
        <v>6458</v>
      </c>
      <c r="E4339" s="42" t="s">
        <v>6459</v>
      </c>
      <c r="F4339" s="10" t="n">
        <v>34.5</v>
      </c>
      <c r="G4339" s="10" t="n">
        <v>427</v>
      </c>
      <c r="H4339" s="9"/>
      <c r="I4339" s="11"/>
    </row>
    <row r="4340" customFormat="false" ht="27" hidden="false" customHeight="true" outlineLevel="0" collapsed="false">
      <c r="A4340" s="42" t="s">
        <v>6861</v>
      </c>
      <c r="B4340" s="42" t="s">
        <v>20</v>
      </c>
      <c r="C4340" s="28" t="n">
        <v>10114371229</v>
      </c>
      <c r="D4340" s="42" t="s">
        <v>6458</v>
      </c>
      <c r="E4340" s="42" t="s">
        <v>6459</v>
      </c>
      <c r="F4340" s="10" t="n">
        <v>34</v>
      </c>
      <c r="G4340" s="10" t="n">
        <v>428</v>
      </c>
      <c r="H4340" s="9"/>
      <c r="I4340" s="11"/>
    </row>
    <row r="4341" customFormat="false" ht="27" hidden="false" customHeight="true" outlineLevel="0" collapsed="false">
      <c r="A4341" s="42" t="s">
        <v>6862</v>
      </c>
      <c r="B4341" s="42" t="s">
        <v>11</v>
      </c>
      <c r="C4341" s="28" t="n">
        <v>10114371820</v>
      </c>
      <c r="D4341" s="42" t="s">
        <v>6458</v>
      </c>
      <c r="E4341" s="42" t="s">
        <v>6459</v>
      </c>
      <c r="F4341" s="10" t="n">
        <v>34</v>
      </c>
      <c r="G4341" s="10" t="n">
        <v>428</v>
      </c>
      <c r="H4341" s="9"/>
      <c r="I4341" s="11"/>
    </row>
    <row r="4342" customFormat="false" ht="27" hidden="false" customHeight="true" outlineLevel="0" collapsed="false">
      <c r="A4342" s="42" t="s">
        <v>6863</v>
      </c>
      <c r="B4342" s="42" t="s">
        <v>11</v>
      </c>
      <c r="C4342" s="28" t="n">
        <v>10114372022</v>
      </c>
      <c r="D4342" s="42" t="s">
        <v>6458</v>
      </c>
      <c r="E4342" s="42" t="s">
        <v>6459</v>
      </c>
      <c r="F4342" s="10" t="n">
        <v>34</v>
      </c>
      <c r="G4342" s="10" t="n">
        <v>428</v>
      </c>
      <c r="H4342" s="9"/>
      <c r="I4342" s="11"/>
    </row>
    <row r="4343" customFormat="false" ht="27" hidden="false" customHeight="true" outlineLevel="0" collapsed="false">
      <c r="A4343" s="42" t="s">
        <v>6864</v>
      </c>
      <c r="B4343" s="42" t="s">
        <v>11</v>
      </c>
      <c r="C4343" s="28" t="n">
        <v>10114371420</v>
      </c>
      <c r="D4343" s="42" t="s">
        <v>6458</v>
      </c>
      <c r="E4343" s="42" t="s">
        <v>6459</v>
      </c>
      <c r="F4343" s="10" t="n">
        <v>33.5</v>
      </c>
      <c r="G4343" s="10" t="n">
        <v>431</v>
      </c>
      <c r="H4343" s="9"/>
      <c r="I4343" s="11"/>
    </row>
    <row r="4344" customFormat="false" ht="27" hidden="false" customHeight="true" outlineLevel="0" collapsed="false">
      <c r="A4344" s="42" t="s">
        <v>6865</v>
      </c>
      <c r="B4344" s="42" t="s">
        <v>11</v>
      </c>
      <c r="C4344" s="28" t="n">
        <v>10114372115</v>
      </c>
      <c r="D4344" s="42" t="s">
        <v>6458</v>
      </c>
      <c r="E4344" s="42" t="s">
        <v>6459</v>
      </c>
      <c r="F4344" s="10" t="n">
        <v>33</v>
      </c>
      <c r="G4344" s="10" t="n">
        <v>432</v>
      </c>
      <c r="H4344" s="9"/>
      <c r="I4344" s="11"/>
    </row>
    <row r="4345" customFormat="false" ht="27" hidden="false" customHeight="true" outlineLevel="0" collapsed="false">
      <c r="A4345" s="42" t="s">
        <v>6866</v>
      </c>
      <c r="B4345" s="42" t="s">
        <v>11</v>
      </c>
      <c r="C4345" s="28" t="n">
        <v>10114370625</v>
      </c>
      <c r="D4345" s="42" t="s">
        <v>6458</v>
      </c>
      <c r="E4345" s="42" t="s">
        <v>6459</v>
      </c>
      <c r="F4345" s="10" t="n">
        <v>32</v>
      </c>
      <c r="G4345" s="10" t="n">
        <v>433</v>
      </c>
      <c r="H4345" s="9"/>
      <c r="I4345" s="11"/>
    </row>
    <row r="4346" customFormat="false" ht="27" hidden="false" customHeight="true" outlineLevel="0" collapsed="false">
      <c r="A4346" s="42" t="s">
        <v>6867</v>
      </c>
      <c r="B4346" s="42" t="s">
        <v>20</v>
      </c>
      <c r="C4346" s="28" t="n">
        <v>10114370717</v>
      </c>
      <c r="D4346" s="42" t="s">
        <v>6458</v>
      </c>
      <c r="E4346" s="42" t="s">
        <v>6459</v>
      </c>
      <c r="F4346" s="10" t="n">
        <v>32</v>
      </c>
      <c r="G4346" s="10" t="n">
        <v>433</v>
      </c>
      <c r="H4346" s="9"/>
      <c r="I4346" s="11"/>
    </row>
    <row r="4347" customFormat="false" ht="27" hidden="false" customHeight="true" outlineLevel="0" collapsed="false">
      <c r="A4347" s="42" t="s">
        <v>6868</v>
      </c>
      <c r="B4347" s="42" t="s">
        <v>11</v>
      </c>
      <c r="C4347" s="28" t="n">
        <v>10114371212</v>
      </c>
      <c r="D4347" s="42" t="s">
        <v>6458</v>
      </c>
      <c r="E4347" s="42" t="s">
        <v>6459</v>
      </c>
      <c r="F4347" s="10" t="n">
        <v>32</v>
      </c>
      <c r="G4347" s="10" t="n">
        <v>433</v>
      </c>
      <c r="H4347" s="9"/>
      <c r="I4347" s="11"/>
    </row>
    <row r="4348" customFormat="false" ht="27" hidden="false" customHeight="true" outlineLevel="0" collapsed="false">
      <c r="A4348" s="42" t="s">
        <v>6869</v>
      </c>
      <c r="B4348" s="42" t="s">
        <v>20</v>
      </c>
      <c r="C4348" s="28" t="n">
        <v>10114372209</v>
      </c>
      <c r="D4348" s="42" t="s">
        <v>6458</v>
      </c>
      <c r="E4348" s="42" t="s">
        <v>6459</v>
      </c>
      <c r="F4348" s="10" t="n">
        <v>31.5</v>
      </c>
      <c r="G4348" s="10" t="n">
        <v>436</v>
      </c>
      <c r="H4348" s="9"/>
      <c r="I4348" s="11"/>
    </row>
    <row r="4349" customFormat="false" ht="27" hidden="false" customHeight="true" outlineLevel="0" collapsed="false">
      <c r="A4349" s="42" t="s">
        <v>6870</v>
      </c>
      <c r="B4349" s="42" t="s">
        <v>11</v>
      </c>
      <c r="C4349" s="28" t="n">
        <v>10114370430</v>
      </c>
      <c r="D4349" s="42" t="s">
        <v>6458</v>
      </c>
      <c r="E4349" s="42" t="s">
        <v>6459</v>
      </c>
      <c r="F4349" s="10" t="n">
        <v>31</v>
      </c>
      <c r="G4349" s="10" t="n">
        <v>437</v>
      </c>
      <c r="H4349" s="9"/>
      <c r="I4349" s="11"/>
    </row>
    <row r="4350" customFormat="false" ht="27" hidden="false" customHeight="true" outlineLevel="0" collapsed="false">
      <c r="A4350" s="42" t="s">
        <v>6871</v>
      </c>
      <c r="B4350" s="42" t="s">
        <v>11</v>
      </c>
      <c r="C4350" s="28" t="n">
        <v>10114371230</v>
      </c>
      <c r="D4350" s="42" t="s">
        <v>6458</v>
      </c>
      <c r="E4350" s="42" t="s">
        <v>6459</v>
      </c>
      <c r="F4350" s="10" t="n">
        <v>31</v>
      </c>
      <c r="G4350" s="10" t="n">
        <v>437</v>
      </c>
      <c r="H4350" s="9"/>
      <c r="I4350" s="11"/>
    </row>
    <row r="4351" customFormat="false" ht="27" hidden="false" customHeight="true" outlineLevel="0" collapsed="false">
      <c r="A4351" s="42" t="s">
        <v>6872</v>
      </c>
      <c r="B4351" s="42" t="s">
        <v>11</v>
      </c>
      <c r="C4351" s="28" t="n">
        <v>10114371804</v>
      </c>
      <c r="D4351" s="42" t="s">
        <v>6458</v>
      </c>
      <c r="E4351" s="42" t="s">
        <v>6459</v>
      </c>
      <c r="F4351" s="10" t="n">
        <v>31</v>
      </c>
      <c r="G4351" s="10" t="n">
        <v>437</v>
      </c>
      <c r="H4351" s="9"/>
      <c r="I4351" s="11"/>
    </row>
    <row r="4352" customFormat="false" ht="27" hidden="false" customHeight="true" outlineLevel="0" collapsed="false">
      <c r="A4352" s="42" t="s">
        <v>6873</v>
      </c>
      <c r="B4352" s="42" t="s">
        <v>20</v>
      </c>
      <c r="C4352" s="28" t="n">
        <v>10114372126</v>
      </c>
      <c r="D4352" s="42" t="s">
        <v>6458</v>
      </c>
      <c r="E4352" s="42" t="s">
        <v>6459</v>
      </c>
      <c r="F4352" s="10" t="n">
        <v>31</v>
      </c>
      <c r="G4352" s="10" t="n">
        <v>437</v>
      </c>
      <c r="H4352" s="9"/>
      <c r="I4352" s="11"/>
    </row>
    <row r="4353" customFormat="false" ht="27" hidden="false" customHeight="true" outlineLevel="0" collapsed="false">
      <c r="A4353" s="42" t="s">
        <v>6874</v>
      </c>
      <c r="B4353" s="42" t="s">
        <v>20</v>
      </c>
      <c r="C4353" s="28" t="n">
        <v>10114370310</v>
      </c>
      <c r="D4353" s="42" t="s">
        <v>6458</v>
      </c>
      <c r="E4353" s="42" t="s">
        <v>6459</v>
      </c>
      <c r="F4353" s="10" t="n">
        <v>30.5</v>
      </c>
      <c r="G4353" s="10" t="n">
        <v>441</v>
      </c>
      <c r="H4353" s="9"/>
      <c r="I4353" s="11"/>
    </row>
    <row r="4354" customFormat="false" ht="27" hidden="false" customHeight="true" outlineLevel="0" collapsed="false">
      <c r="A4354" s="42" t="s">
        <v>6047</v>
      </c>
      <c r="B4354" s="42" t="s">
        <v>20</v>
      </c>
      <c r="C4354" s="28" t="n">
        <v>10114370703</v>
      </c>
      <c r="D4354" s="42" t="s">
        <v>6458</v>
      </c>
      <c r="E4354" s="42" t="s">
        <v>6459</v>
      </c>
      <c r="F4354" s="10" t="n">
        <v>30</v>
      </c>
      <c r="G4354" s="10" t="n">
        <v>442</v>
      </c>
      <c r="H4354" s="9"/>
      <c r="I4354" s="11"/>
    </row>
    <row r="4355" customFormat="false" ht="27" hidden="false" customHeight="true" outlineLevel="0" collapsed="false">
      <c r="A4355" s="42" t="s">
        <v>6875</v>
      </c>
      <c r="B4355" s="42" t="s">
        <v>20</v>
      </c>
      <c r="C4355" s="28" t="n">
        <v>10114372308</v>
      </c>
      <c r="D4355" s="42" t="s">
        <v>6458</v>
      </c>
      <c r="E4355" s="42" t="s">
        <v>6459</v>
      </c>
      <c r="F4355" s="10" t="n">
        <v>30</v>
      </c>
      <c r="G4355" s="10" t="n">
        <v>442</v>
      </c>
      <c r="H4355" s="9"/>
      <c r="I4355" s="11"/>
    </row>
    <row r="4356" customFormat="false" ht="27" hidden="false" customHeight="true" outlineLevel="0" collapsed="false">
      <c r="A4356" s="42" t="s">
        <v>6876</v>
      </c>
      <c r="B4356" s="42" t="s">
        <v>20</v>
      </c>
      <c r="C4356" s="28" t="n">
        <v>10114370605</v>
      </c>
      <c r="D4356" s="42" t="s">
        <v>6458</v>
      </c>
      <c r="E4356" s="42" t="s">
        <v>6459</v>
      </c>
      <c r="F4356" s="10" t="n">
        <v>29.5</v>
      </c>
      <c r="G4356" s="10" t="n">
        <v>444</v>
      </c>
      <c r="H4356" s="9"/>
      <c r="I4356" s="11"/>
    </row>
    <row r="4357" customFormat="false" ht="27" hidden="false" customHeight="true" outlineLevel="0" collapsed="false">
      <c r="A4357" s="42" t="s">
        <v>6877</v>
      </c>
      <c r="B4357" s="42" t="s">
        <v>11</v>
      </c>
      <c r="C4357" s="28" t="n">
        <v>10114371604</v>
      </c>
      <c r="D4357" s="42" t="s">
        <v>6458</v>
      </c>
      <c r="E4357" s="42" t="s">
        <v>6459</v>
      </c>
      <c r="F4357" s="10" t="n">
        <v>29.5</v>
      </c>
      <c r="G4357" s="10" t="n">
        <v>444</v>
      </c>
      <c r="H4357" s="9"/>
      <c r="I4357" s="11"/>
    </row>
    <row r="4358" customFormat="false" ht="27" hidden="false" customHeight="true" outlineLevel="0" collapsed="false">
      <c r="A4358" s="42" t="s">
        <v>6878</v>
      </c>
      <c r="B4358" s="42" t="s">
        <v>20</v>
      </c>
      <c r="C4358" s="28" t="n">
        <v>10114370317</v>
      </c>
      <c r="D4358" s="42" t="s">
        <v>6458</v>
      </c>
      <c r="E4358" s="42" t="s">
        <v>6459</v>
      </c>
      <c r="F4358" s="10" t="n">
        <v>28.5</v>
      </c>
      <c r="G4358" s="10" t="n">
        <v>446</v>
      </c>
      <c r="H4358" s="9"/>
      <c r="I4358" s="11"/>
    </row>
    <row r="4359" customFormat="false" ht="27" hidden="false" customHeight="true" outlineLevel="0" collapsed="false">
      <c r="A4359" s="42" t="s">
        <v>6605</v>
      </c>
      <c r="B4359" s="42" t="s">
        <v>20</v>
      </c>
      <c r="C4359" s="28" t="n">
        <v>10114370329</v>
      </c>
      <c r="D4359" s="42" t="s">
        <v>6458</v>
      </c>
      <c r="E4359" s="42" t="s">
        <v>6459</v>
      </c>
      <c r="F4359" s="10" t="n">
        <v>28.5</v>
      </c>
      <c r="G4359" s="10" t="n">
        <v>446</v>
      </c>
      <c r="H4359" s="9"/>
      <c r="I4359" s="11"/>
    </row>
    <row r="4360" customFormat="false" ht="27" hidden="false" customHeight="true" outlineLevel="0" collapsed="false">
      <c r="A4360" s="42" t="s">
        <v>6879</v>
      </c>
      <c r="B4360" s="42" t="s">
        <v>20</v>
      </c>
      <c r="C4360" s="28" t="n">
        <v>10114371606</v>
      </c>
      <c r="D4360" s="42" t="s">
        <v>6458</v>
      </c>
      <c r="E4360" s="42" t="s">
        <v>6459</v>
      </c>
      <c r="F4360" s="10" t="n">
        <v>28.5</v>
      </c>
      <c r="G4360" s="10" t="n">
        <v>446</v>
      </c>
      <c r="H4360" s="9"/>
      <c r="I4360" s="11"/>
    </row>
    <row r="4361" customFormat="false" ht="27" hidden="false" customHeight="true" outlineLevel="0" collapsed="false">
      <c r="A4361" s="42" t="s">
        <v>6880</v>
      </c>
      <c r="B4361" s="42" t="s">
        <v>20</v>
      </c>
      <c r="C4361" s="28" t="n">
        <v>10114371812</v>
      </c>
      <c r="D4361" s="42" t="s">
        <v>6458</v>
      </c>
      <c r="E4361" s="42" t="s">
        <v>6459</v>
      </c>
      <c r="F4361" s="10" t="n">
        <v>28.5</v>
      </c>
      <c r="G4361" s="10" t="n">
        <v>446</v>
      </c>
      <c r="H4361" s="9"/>
      <c r="I4361" s="11"/>
    </row>
    <row r="4362" customFormat="false" ht="27" hidden="false" customHeight="true" outlineLevel="0" collapsed="false">
      <c r="A4362" s="42" t="s">
        <v>6881</v>
      </c>
      <c r="B4362" s="42" t="s">
        <v>20</v>
      </c>
      <c r="C4362" s="28" t="n">
        <v>10114371918</v>
      </c>
      <c r="D4362" s="42" t="s">
        <v>6458</v>
      </c>
      <c r="E4362" s="42" t="s">
        <v>6459</v>
      </c>
      <c r="F4362" s="10" t="n">
        <v>28.5</v>
      </c>
      <c r="G4362" s="10" t="n">
        <v>446</v>
      </c>
      <c r="H4362" s="9"/>
      <c r="I4362" s="11"/>
    </row>
    <row r="4363" customFormat="false" ht="27" hidden="false" customHeight="true" outlineLevel="0" collapsed="false">
      <c r="A4363" s="42" t="s">
        <v>6882</v>
      </c>
      <c r="B4363" s="42" t="s">
        <v>20</v>
      </c>
      <c r="C4363" s="28" t="n">
        <v>10114370518</v>
      </c>
      <c r="D4363" s="42" t="s">
        <v>6458</v>
      </c>
      <c r="E4363" s="42" t="s">
        <v>6459</v>
      </c>
      <c r="F4363" s="10" t="n">
        <v>28</v>
      </c>
      <c r="G4363" s="10" t="n">
        <v>451</v>
      </c>
      <c r="H4363" s="9"/>
      <c r="I4363" s="11"/>
    </row>
    <row r="4364" customFormat="false" ht="27" hidden="false" customHeight="true" outlineLevel="0" collapsed="false">
      <c r="A4364" s="42" t="s">
        <v>6883</v>
      </c>
      <c r="B4364" s="42" t="s">
        <v>11</v>
      </c>
      <c r="C4364" s="28" t="n">
        <v>10114370711</v>
      </c>
      <c r="D4364" s="42" t="s">
        <v>6458</v>
      </c>
      <c r="E4364" s="42" t="s">
        <v>6459</v>
      </c>
      <c r="F4364" s="10" t="n">
        <v>28</v>
      </c>
      <c r="G4364" s="10" t="n">
        <v>451</v>
      </c>
      <c r="H4364" s="9"/>
      <c r="I4364" s="11"/>
    </row>
    <row r="4365" customFormat="false" ht="27" hidden="false" customHeight="true" outlineLevel="0" collapsed="false">
      <c r="A4365" s="42" t="s">
        <v>6884</v>
      </c>
      <c r="B4365" s="42" t="s">
        <v>20</v>
      </c>
      <c r="C4365" s="28" t="n">
        <v>10114371612</v>
      </c>
      <c r="D4365" s="42" t="s">
        <v>6458</v>
      </c>
      <c r="E4365" s="42" t="s">
        <v>6459</v>
      </c>
      <c r="F4365" s="10" t="n">
        <v>28</v>
      </c>
      <c r="G4365" s="10" t="n">
        <v>451</v>
      </c>
      <c r="H4365" s="9"/>
      <c r="I4365" s="11"/>
    </row>
    <row r="4366" customFormat="false" ht="27" hidden="false" customHeight="true" outlineLevel="0" collapsed="false">
      <c r="A4366" s="42" t="s">
        <v>6885</v>
      </c>
      <c r="B4366" s="42" t="s">
        <v>20</v>
      </c>
      <c r="C4366" s="28" t="n">
        <v>10114371025</v>
      </c>
      <c r="D4366" s="42" t="s">
        <v>6458</v>
      </c>
      <c r="E4366" s="42" t="s">
        <v>6459</v>
      </c>
      <c r="F4366" s="10" t="n">
        <v>27.5</v>
      </c>
      <c r="G4366" s="10" t="n">
        <v>454</v>
      </c>
      <c r="H4366" s="9"/>
      <c r="I4366" s="11"/>
    </row>
    <row r="4367" customFormat="false" ht="27" hidden="false" customHeight="true" outlineLevel="0" collapsed="false">
      <c r="A4367" s="42" t="s">
        <v>6886</v>
      </c>
      <c r="B4367" s="42" t="s">
        <v>11</v>
      </c>
      <c r="C4367" s="28" t="n">
        <v>10114371630</v>
      </c>
      <c r="D4367" s="42" t="s">
        <v>6458</v>
      </c>
      <c r="E4367" s="42" t="s">
        <v>6459</v>
      </c>
      <c r="F4367" s="10" t="n">
        <v>27.5</v>
      </c>
      <c r="G4367" s="10" t="n">
        <v>454</v>
      </c>
      <c r="H4367" s="9"/>
      <c r="I4367" s="11"/>
    </row>
    <row r="4368" customFormat="false" ht="27" hidden="false" customHeight="true" outlineLevel="0" collapsed="false">
      <c r="A4368" s="42" t="s">
        <v>6887</v>
      </c>
      <c r="B4368" s="42" t="s">
        <v>11</v>
      </c>
      <c r="C4368" s="28" t="n">
        <v>10114372320</v>
      </c>
      <c r="D4368" s="42" t="s">
        <v>6458</v>
      </c>
      <c r="E4368" s="42" t="s">
        <v>6459</v>
      </c>
      <c r="F4368" s="10" t="n">
        <v>27.5</v>
      </c>
      <c r="G4368" s="10" t="n">
        <v>454</v>
      </c>
      <c r="H4368" s="9"/>
      <c r="I4368" s="11"/>
    </row>
    <row r="4369" customFormat="false" ht="27" hidden="false" customHeight="true" outlineLevel="0" collapsed="false">
      <c r="A4369" s="42" t="s">
        <v>6888</v>
      </c>
      <c r="B4369" s="42" t="s">
        <v>20</v>
      </c>
      <c r="C4369" s="28" t="n">
        <v>10114370820</v>
      </c>
      <c r="D4369" s="42" t="s">
        <v>6458</v>
      </c>
      <c r="E4369" s="42" t="s">
        <v>6459</v>
      </c>
      <c r="F4369" s="10" t="n">
        <v>26.5</v>
      </c>
      <c r="G4369" s="10" t="n">
        <v>457</v>
      </c>
      <c r="H4369" s="9"/>
      <c r="I4369" s="11"/>
    </row>
    <row r="4370" customFormat="false" ht="27" hidden="false" customHeight="true" outlineLevel="0" collapsed="false">
      <c r="A4370" s="42" t="s">
        <v>6889</v>
      </c>
      <c r="B4370" s="42" t="s">
        <v>20</v>
      </c>
      <c r="C4370" s="28" t="n">
        <v>10114370706</v>
      </c>
      <c r="D4370" s="42" t="s">
        <v>6458</v>
      </c>
      <c r="E4370" s="42" t="s">
        <v>6459</v>
      </c>
      <c r="F4370" s="10" t="n">
        <v>26</v>
      </c>
      <c r="G4370" s="10" t="n">
        <v>458</v>
      </c>
      <c r="H4370" s="9"/>
      <c r="I4370" s="11"/>
    </row>
    <row r="4371" customFormat="false" ht="27" hidden="false" customHeight="true" outlineLevel="0" collapsed="false">
      <c r="A4371" s="42" t="s">
        <v>6890</v>
      </c>
      <c r="B4371" s="42" t="s">
        <v>11</v>
      </c>
      <c r="C4371" s="28" t="n">
        <v>10114372014</v>
      </c>
      <c r="D4371" s="42" t="s">
        <v>6458</v>
      </c>
      <c r="E4371" s="42" t="s">
        <v>6459</v>
      </c>
      <c r="F4371" s="10" t="n">
        <v>25.5</v>
      </c>
      <c r="G4371" s="10" t="n">
        <v>459</v>
      </c>
      <c r="H4371" s="9"/>
      <c r="I4371" s="11"/>
    </row>
    <row r="4372" customFormat="false" ht="27" hidden="false" customHeight="true" outlineLevel="0" collapsed="false">
      <c r="A4372" s="42" t="s">
        <v>6891</v>
      </c>
      <c r="B4372" s="42" t="s">
        <v>11</v>
      </c>
      <c r="C4372" s="28" t="n">
        <v>10114371803</v>
      </c>
      <c r="D4372" s="42" t="s">
        <v>6458</v>
      </c>
      <c r="E4372" s="42" t="s">
        <v>6459</v>
      </c>
      <c r="F4372" s="10" t="n">
        <v>16</v>
      </c>
      <c r="G4372" s="10" t="n">
        <v>460</v>
      </c>
      <c r="H4372" s="10"/>
      <c r="I4372" s="11"/>
    </row>
    <row r="4373" customFormat="false" ht="27" hidden="false" customHeight="true" outlineLevel="0" collapsed="false">
      <c r="A4373" s="42" t="s">
        <v>6892</v>
      </c>
      <c r="B4373" s="42" t="s">
        <v>11</v>
      </c>
      <c r="C4373" s="28" t="n">
        <v>10114370103</v>
      </c>
      <c r="D4373" s="42" t="s">
        <v>6458</v>
      </c>
      <c r="E4373" s="42" t="s">
        <v>6459</v>
      </c>
      <c r="F4373" s="5" t="s">
        <v>24</v>
      </c>
      <c r="G4373" s="5" t="s">
        <v>24</v>
      </c>
      <c r="H4373" s="9"/>
      <c r="I4373" s="11"/>
    </row>
    <row r="4374" customFormat="false" ht="27" hidden="false" customHeight="true" outlineLevel="0" collapsed="false">
      <c r="A4374" s="42" t="s">
        <v>6893</v>
      </c>
      <c r="B4374" s="42" t="s">
        <v>20</v>
      </c>
      <c r="C4374" s="28" t="n">
        <v>10114370108</v>
      </c>
      <c r="D4374" s="42" t="s">
        <v>6458</v>
      </c>
      <c r="E4374" s="42" t="s">
        <v>6459</v>
      </c>
      <c r="F4374" s="5" t="s">
        <v>24</v>
      </c>
      <c r="G4374" s="5" t="s">
        <v>24</v>
      </c>
      <c r="H4374" s="9"/>
      <c r="I4374" s="11"/>
    </row>
    <row r="4375" customFormat="false" ht="27" hidden="false" customHeight="true" outlineLevel="0" collapsed="false">
      <c r="A4375" s="42" t="s">
        <v>6894</v>
      </c>
      <c r="B4375" s="42" t="s">
        <v>11</v>
      </c>
      <c r="C4375" s="28" t="n">
        <v>10114370114</v>
      </c>
      <c r="D4375" s="42" t="s">
        <v>6458</v>
      </c>
      <c r="E4375" s="42" t="s">
        <v>6459</v>
      </c>
      <c r="F4375" s="5" t="s">
        <v>24</v>
      </c>
      <c r="G4375" s="5" t="s">
        <v>24</v>
      </c>
      <c r="H4375" s="9"/>
      <c r="I4375" s="11"/>
    </row>
    <row r="4376" customFormat="false" ht="27" hidden="false" customHeight="true" outlineLevel="0" collapsed="false">
      <c r="A4376" s="42" t="s">
        <v>6895</v>
      </c>
      <c r="B4376" s="42" t="s">
        <v>11</v>
      </c>
      <c r="C4376" s="28" t="n">
        <v>10114370115</v>
      </c>
      <c r="D4376" s="42" t="s">
        <v>6458</v>
      </c>
      <c r="E4376" s="42" t="s">
        <v>6459</v>
      </c>
      <c r="F4376" s="5" t="s">
        <v>24</v>
      </c>
      <c r="G4376" s="5" t="s">
        <v>24</v>
      </c>
      <c r="H4376" s="9"/>
      <c r="I4376" s="11"/>
    </row>
    <row r="4377" customFormat="false" ht="27" hidden="false" customHeight="true" outlineLevel="0" collapsed="false">
      <c r="A4377" s="42" t="s">
        <v>6896</v>
      </c>
      <c r="B4377" s="42" t="s">
        <v>20</v>
      </c>
      <c r="C4377" s="28" t="n">
        <v>10114370121</v>
      </c>
      <c r="D4377" s="42" t="s">
        <v>6458</v>
      </c>
      <c r="E4377" s="42" t="s">
        <v>6459</v>
      </c>
      <c r="F4377" s="5" t="s">
        <v>24</v>
      </c>
      <c r="G4377" s="5" t="s">
        <v>24</v>
      </c>
      <c r="H4377" s="9"/>
      <c r="I4377" s="11"/>
    </row>
    <row r="4378" customFormat="false" ht="27" hidden="false" customHeight="true" outlineLevel="0" collapsed="false">
      <c r="A4378" s="42" t="s">
        <v>6897</v>
      </c>
      <c r="B4378" s="42" t="s">
        <v>20</v>
      </c>
      <c r="C4378" s="28" t="n">
        <v>10114370122</v>
      </c>
      <c r="D4378" s="42" t="s">
        <v>6458</v>
      </c>
      <c r="E4378" s="42" t="s">
        <v>6459</v>
      </c>
      <c r="F4378" s="5" t="s">
        <v>24</v>
      </c>
      <c r="G4378" s="5" t="s">
        <v>24</v>
      </c>
      <c r="H4378" s="9"/>
      <c r="I4378" s="11"/>
    </row>
    <row r="4379" customFormat="false" ht="27" hidden="false" customHeight="true" outlineLevel="0" collapsed="false">
      <c r="A4379" s="42" t="s">
        <v>6898</v>
      </c>
      <c r="B4379" s="42" t="s">
        <v>20</v>
      </c>
      <c r="C4379" s="28" t="n">
        <v>10114370123</v>
      </c>
      <c r="D4379" s="42" t="s">
        <v>6458</v>
      </c>
      <c r="E4379" s="42" t="s">
        <v>6459</v>
      </c>
      <c r="F4379" s="5" t="s">
        <v>24</v>
      </c>
      <c r="G4379" s="5" t="s">
        <v>24</v>
      </c>
      <c r="H4379" s="9"/>
      <c r="I4379" s="11"/>
    </row>
    <row r="4380" customFormat="false" ht="27" hidden="false" customHeight="true" outlineLevel="0" collapsed="false">
      <c r="A4380" s="42" t="s">
        <v>6899</v>
      </c>
      <c r="B4380" s="42" t="s">
        <v>11</v>
      </c>
      <c r="C4380" s="28" t="n">
        <v>10114370125</v>
      </c>
      <c r="D4380" s="42" t="s">
        <v>6458</v>
      </c>
      <c r="E4380" s="42" t="s">
        <v>6459</v>
      </c>
      <c r="F4380" s="5" t="s">
        <v>24</v>
      </c>
      <c r="G4380" s="5" t="s">
        <v>24</v>
      </c>
      <c r="H4380" s="9"/>
      <c r="I4380" s="11"/>
    </row>
    <row r="4381" customFormat="false" ht="27" hidden="false" customHeight="true" outlineLevel="0" collapsed="false">
      <c r="A4381" s="42" t="s">
        <v>6900</v>
      </c>
      <c r="B4381" s="42" t="s">
        <v>11</v>
      </c>
      <c r="C4381" s="28" t="n">
        <v>10114370128</v>
      </c>
      <c r="D4381" s="42" t="s">
        <v>6458</v>
      </c>
      <c r="E4381" s="42" t="s">
        <v>6459</v>
      </c>
      <c r="F4381" s="5" t="s">
        <v>24</v>
      </c>
      <c r="G4381" s="5" t="s">
        <v>24</v>
      </c>
      <c r="H4381" s="9"/>
      <c r="I4381" s="11"/>
    </row>
    <row r="4382" customFormat="false" ht="27" hidden="false" customHeight="true" outlineLevel="0" collapsed="false">
      <c r="A4382" s="42" t="s">
        <v>6901</v>
      </c>
      <c r="B4382" s="42" t="s">
        <v>11</v>
      </c>
      <c r="C4382" s="28" t="n">
        <v>10114370129</v>
      </c>
      <c r="D4382" s="42" t="s">
        <v>6458</v>
      </c>
      <c r="E4382" s="42" t="s">
        <v>6459</v>
      </c>
      <c r="F4382" s="5" t="s">
        <v>24</v>
      </c>
      <c r="G4382" s="5" t="s">
        <v>24</v>
      </c>
      <c r="H4382" s="9"/>
      <c r="I4382" s="11"/>
    </row>
    <row r="4383" customFormat="false" ht="27" hidden="false" customHeight="true" outlineLevel="0" collapsed="false">
      <c r="A4383" s="42" t="s">
        <v>6902</v>
      </c>
      <c r="B4383" s="42" t="s">
        <v>20</v>
      </c>
      <c r="C4383" s="28" t="n">
        <v>10114370204</v>
      </c>
      <c r="D4383" s="42" t="s">
        <v>6458</v>
      </c>
      <c r="E4383" s="42" t="s">
        <v>6459</v>
      </c>
      <c r="F4383" s="5" t="s">
        <v>24</v>
      </c>
      <c r="G4383" s="5" t="s">
        <v>24</v>
      </c>
      <c r="H4383" s="9"/>
      <c r="I4383" s="11"/>
    </row>
    <row r="4384" customFormat="false" ht="27" hidden="false" customHeight="true" outlineLevel="0" collapsed="false">
      <c r="A4384" s="42" t="s">
        <v>6903</v>
      </c>
      <c r="B4384" s="42" t="s">
        <v>20</v>
      </c>
      <c r="C4384" s="28" t="n">
        <v>10114370206</v>
      </c>
      <c r="D4384" s="42" t="s">
        <v>6458</v>
      </c>
      <c r="E4384" s="42" t="s">
        <v>6459</v>
      </c>
      <c r="F4384" s="5" t="s">
        <v>24</v>
      </c>
      <c r="G4384" s="5" t="s">
        <v>24</v>
      </c>
      <c r="H4384" s="9"/>
      <c r="I4384" s="11"/>
    </row>
    <row r="4385" customFormat="false" ht="27" hidden="false" customHeight="true" outlineLevel="0" collapsed="false">
      <c r="A4385" s="42" t="s">
        <v>6904</v>
      </c>
      <c r="B4385" s="42" t="s">
        <v>11</v>
      </c>
      <c r="C4385" s="28" t="n">
        <v>10114370207</v>
      </c>
      <c r="D4385" s="42" t="s">
        <v>6458</v>
      </c>
      <c r="E4385" s="42" t="s">
        <v>6459</v>
      </c>
      <c r="F4385" s="5" t="s">
        <v>24</v>
      </c>
      <c r="G4385" s="5" t="s">
        <v>24</v>
      </c>
      <c r="H4385" s="9"/>
      <c r="I4385" s="11"/>
    </row>
    <row r="4386" customFormat="false" ht="27" hidden="false" customHeight="true" outlineLevel="0" collapsed="false">
      <c r="A4386" s="42" t="s">
        <v>6905</v>
      </c>
      <c r="B4386" s="42" t="s">
        <v>20</v>
      </c>
      <c r="C4386" s="28" t="n">
        <v>10114370209</v>
      </c>
      <c r="D4386" s="42" t="s">
        <v>6458</v>
      </c>
      <c r="E4386" s="42" t="s">
        <v>6459</v>
      </c>
      <c r="F4386" s="5" t="s">
        <v>24</v>
      </c>
      <c r="G4386" s="5" t="s">
        <v>24</v>
      </c>
      <c r="H4386" s="9"/>
      <c r="I4386" s="11"/>
    </row>
    <row r="4387" customFormat="false" ht="27" hidden="false" customHeight="true" outlineLevel="0" collapsed="false">
      <c r="A4387" s="42" t="s">
        <v>6906</v>
      </c>
      <c r="B4387" s="42" t="s">
        <v>20</v>
      </c>
      <c r="C4387" s="28" t="n">
        <v>10114370210</v>
      </c>
      <c r="D4387" s="42" t="s">
        <v>6458</v>
      </c>
      <c r="E4387" s="42" t="s">
        <v>6459</v>
      </c>
      <c r="F4387" s="5" t="s">
        <v>24</v>
      </c>
      <c r="G4387" s="5" t="s">
        <v>24</v>
      </c>
      <c r="H4387" s="9"/>
      <c r="I4387" s="11"/>
    </row>
    <row r="4388" customFormat="false" ht="27" hidden="false" customHeight="true" outlineLevel="0" collapsed="false">
      <c r="A4388" s="42" t="s">
        <v>6907</v>
      </c>
      <c r="B4388" s="42" t="s">
        <v>20</v>
      </c>
      <c r="C4388" s="28" t="n">
        <v>10114370213</v>
      </c>
      <c r="D4388" s="42" t="s">
        <v>6458</v>
      </c>
      <c r="E4388" s="42" t="s">
        <v>6459</v>
      </c>
      <c r="F4388" s="5" t="s">
        <v>24</v>
      </c>
      <c r="G4388" s="5" t="s">
        <v>24</v>
      </c>
      <c r="H4388" s="9"/>
      <c r="I4388" s="11"/>
    </row>
    <row r="4389" customFormat="false" ht="27" hidden="false" customHeight="true" outlineLevel="0" collapsed="false">
      <c r="A4389" s="42" t="s">
        <v>6908</v>
      </c>
      <c r="B4389" s="42" t="s">
        <v>11</v>
      </c>
      <c r="C4389" s="28" t="n">
        <v>10114370215</v>
      </c>
      <c r="D4389" s="42" t="s">
        <v>6458</v>
      </c>
      <c r="E4389" s="42" t="s">
        <v>6459</v>
      </c>
      <c r="F4389" s="5" t="s">
        <v>24</v>
      </c>
      <c r="G4389" s="5" t="s">
        <v>24</v>
      </c>
      <c r="H4389" s="9"/>
      <c r="I4389" s="11"/>
    </row>
    <row r="4390" customFormat="false" ht="27" hidden="false" customHeight="true" outlineLevel="0" collapsed="false">
      <c r="A4390" s="42" t="s">
        <v>6909</v>
      </c>
      <c r="B4390" s="42" t="s">
        <v>11</v>
      </c>
      <c r="C4390" s="28" t="n">
        <v>10114370216</v>
      </c>
      <c r="D4390" s="42" t="s">
        <v>6458</v>
      </c>
      <c r="E4390" s="42" t="s">
        <v>6459</v>
      </c>
      <c r="F4390" s="5" t="s">
        <v>24</v>
      </c>
      <c r="G4390" s="5" t="s">
        <v>24</v>
      </c>
      <c r="H4390" s="9"/>
      <c r="I4390" s="11"/>
    </row>
    <row r="4391" customFormat="false" ht="27" hidden="false" customHeight="true" outlineLevel="0" collapsed="false">
      <c r="A4391" s="42" t="s">
        <v>6910</v>
      </c>
      <c r="B4391" s="42" t="s">
        <v>11</v>
      </c>
      <c r="C4391" s="28" t="n">
        <v>10114370218</v>
      </c>
      <c r="D4391" s="42" t="s">
        <v>6458</v>
      </c>
      <c r="E4391" s="42" t="s">
        <v>6459</v>
      </c>
      <c r="F4391" s="5" t="s">
        <v>24</v>
      </c>
      <c r="G4391" s="5" t="s">
        <v>24</v>
      </c>
      <c r="H4391" s="9"/>
      <c r="I4391" s="11"/>
    </row>
    <row r="4392" customFormat="false" ht="27" hidden="false" customHeight="true" outlineLevel="0" collapsed="false">
      <c r="A4392" s="42" t="s">
        <v>6911</v>
      </c>
      <c r="B4392" s="42" t="s">
        <v>20</v>
      </c>
      <c r="C4392" s="28" t="n">
        <v>10114370219</v>
      </c>
      <c r="D4392" s="42" t="s">
        <v>6458</v>
      </c>
      <c r="E4392" s="42" t="s">
        <v>6459</v>
      </c>
      <c r="F4392" s="5" t="s">
        <v>24</v>
      </c>
      <c r="G4392" s="5" t="s">
        <v>24</v>
      </c>
      <c r="H4392" s="9"/>
      <c r="I4392" s="11"/>
    </row>
    <row r="4393" customFormat="false" ht="27" hidden="false" customHeight="true" outlineLevel="0" collapsed="false">
      <c r="A4393" s="42" t="s">
        <v>6912</v>
      </c>
      <c r="B4393" s="42" t="s">
        <v>11</v>
      </c>
      <c r="C4393" s="28" t="n">
        <v>10114370222</v>
      </c>
      <c r="D4393" s="42" t="s">
        <v>6458</v>
      </c>
      <c r="E4393" s="42" t="s">
        <v>6459</v>
      </c>
      <c r="F4393" s="5" t="s">
        <v>24</v>
      </c>
      <c r="G4393" s="5" t="s">
        <v>24</v>
      </c>
      <c r="H4393" s="9"/>
      <c r="I4393" s="11"/>
    </row>
    <row r="4394" customFormat="false" ht="27" hidden="false" customHeight="true" outlineLevel="0" collapsed="false">
      <c r="A4394" s="42" t="s">
        <v>6913</v>
      </c>
      <c r="B4394" s="42" t="s">
        <v>20</v>
      </c>
      <c r="C4394" s="28" t="n">
        <v>10114370226</v>
      </c>
      <c r="D4394" s="42" t="s">
        <v>6458</v>
      </c>
      <c r="E4394" s="42" t="s">
        <v>6459</v>
      </c>
      <c r="F4394" s="5" t="s">
        <v>24</v>
      </c>
      <c r="G4394" s="5" t="s">
        <v>24</v>
      </c>
      <c r="H4394" s="9"/>
      <c r="I4394" s="11"/>
    </row>
    <row r="4395" customFormat="false" ht="27" hidden="false" customHeight="true" outlineLevel="0" collapsed="false">
      <c r="A4395" s="42" t="s">
        <v>6914</v>
      </c>
      <c r="B4395" s="42" t="s">
        <v>20</v>
      </c>
      <c r="C4395" s="28" t="n">
        <v>10114370229</v>
      </c>
      <c r="D4395" s="42" t="s">
        <v>6458</v>
      </c>
      <c r="E4395" s="42" t="s">
        <v>6459</v>
      </c>
      <c r="F4395" s="5" t="s">
        <v>24</v>
      </c>
      <c r="G4395" s="5" t="s">
        <v>24</v>
      </c>
      <c r="H4395" s="9"/>
      <c r="I4395" s="11"/>
    </row>
    <row r="4396" customFormat="false" ht="27" hidden="false" customHeight="true" outlineLevel="0" collapsed="false">
      <c r="A4396" s="42" t="s">
        <v>6915</v>
      </c>
      <c r="B4396" s="42" t="s">
        <v>20</v>
      </c>
      <c r="C4396" s="28" t="n">
        <v>10114370301</v>
      </c>
      <c r="D4396" s="42" t="s">
        <v>6458</v>
      </c>
      <c r="E4396" s="42" t="s">
        <v>6459</v>
      </c>
      <c r="F4396" s="5" t="s">
        <v>24</v>
      </c>
      <c r="G4396" s="5" t="s">
        <v>24</v>
      </c>
      <c r="H4396" s="9"/>
      <c r="I4396" s="11"/>
    </row>
    <row r="4397" customFormat="false" ht="27" hidden="false" customHeight="true" outlineLevel="0" collapsed="false">
      <c r="A4397" s="42" t="s">
        <v>6916</v>
      </c>
      <c r="B4397" s="42" t="s">
        <v>11</v>
      </c>
      <c r="C4397" s="28" t="n">
        <v>10114370305</v>
      </c>
      <c r="D4397" s="42" t="s">
        <v>6458</v>
      </c>
      <c r="E4397" s="42" t="s">
        <v>6459</v>
      </c>
      <c r="F4397" s="5" t="s">
        <v>24</v>
      </c>
      <c r="G4397" s="5" t="s">
        <v>24</v>
      </c>
      <c r="H4397" s="9"/>
      <c r="I4397" s="11"/>
    </row>
    <row r="4398" customFormat="false" ht="27" hidden="false" customHeight="true" outlineLevel="0" collapsed="false">
      <c r="A4398" s="42" t="s">
        <v>6917</v>
      </c>
      <c r="B4398" s="42" t="s">
        <v>11</v>
      </c>
      <c r="C4398" s="28" t="n">
        <v>10114370306</v>
      </c>
      <c r="D4398" s="42" t="s">
        <v>6458</v>
      </c>
      <c r="E4398" s="42" t="s">
        <v>6459</v>
      </c>
      <c r="F4398" s="5" t="s">
        <v>24</v>
      </c>
      <c r="G4398" s="5" t="s">
        <v>24</v>
      </c>
      <c r="H4398" s="9"/>
      <c r="I4398" s="11"/>
    </row>
    <row r="4399" customFormat="false" ht="27" hidden="false" customHeight="true" outlineLevel="0" collapsed="false">
      <c r="A4399" s="42" t="s">
        <v>6918</v>
      </c>
      <c r="B4399" s="42" t="s">
        <v>20</v>
      </c>
      <c r="C4399" s="28" t="n">
        <v>10114370314</v>
      </c>
      <c r="D4399" s="42" t="s">
        <v>6458</v>
      </c>
      <c r="E4399" s="42" t="s">
        <v>6459</v>
      </c>
      <c r="F4399" s="5" t="s">
        <v>24</v>
      </c>
      <c r="G4399" s="5" t="s">
        <v>24</v>
      </c>
      <c r="H4399" s="9"/>
      <c r="I4399" s="11"/>
    </row>
    <row r="4400" customFormat="false" ht="27" hidden="false" customHeight="true" outlineLevel="0" collapsed="false">
      <c r="A4400" s="42" t="s">
        <v>6919</v>
      </c>
      <c r="B4400" s="42" t="s">
        <v>11</v>
      </c>
      <c r="C4400" s="28" t="n">
        <v>10114370315</v>
      </c>
      <c r="D4400" s="42" t="s">
        <v>6458</v>
      </c>
      <c r="E4400" s="42" t="s">
        <v>6459</v>
      </c>
      <c r="F4400" s="5" t="s">
        <v>24</v>
      </c>
      <c r="G4400" s="5" t="s">
        <v>24</v>
      </c>
      <c r="H4400" s="9"/>
      <c r="I4400" s="11"/>
    </row>
    <row r="4401" customFormat="false" ht="27" hidden="false" customHeight="true" outlineLevel="0" collapsed="false">
      <c r="A4401" s="42" t="s">
        <v>6920</v>
      </c>
      <c r="B4401" s="42" t="s">
        <v>20</v>
      </c>
      <c r="C4401" s="28" t="n">
        <v>10114370323</v>
      </c>
      <c r="D4401" s="42" t="s">
        <v>6458</v>
      </c>
      <c r="E4401" s="42" t="s">
        <v>6459</v>
      </c>
      <c r="F4401" s="5" t="s">
        <v>24</v>
      </c>
      <c r="G4401" s="5" t="s">
        <v>24</v>
      </c>
      <c r="H4401" s="9"/>
      <c r="I4401" s="11"/>
    </row>
    <row r="4402" customFormat="false" ht="27" hidden="false" customHeight="true" outlineLevel="0" collapsed="false">
      <c r="A4402" s="42" t="s">
        <v>6921</v>
      </c>
      <c r="B4402" s="42" t="s">
        <v>11</v>
      </c>
      <c r="C4402" s="28" t="n">
        <v>10114370324</v>
      </c>
      <c r="D4402" s="42" t="s">
        <v>6458</v>
      </c>
      <c r="E4402" s="42" t="s">
        <v>6459</v>
      </c>
      <c r="F4402" s="5" t="s">
        <v>24</v>
      </c>
      <c r="G4402" s="5" t="s">
        <v>24</v>
      </c>
      <c r="H4402" s="9"/>
      <c r="I4402" s="11"/>
    </row>
    <row r="4403" customFormat="false" ht="27" hidden="false" customHeight="true" outlineLevel="0" collapsed="false">
      <c r="A4403" s="42" t="s">
        <v>6922</v>
      </c>
      <c r="B4403" s="42" t="s">
        <v>11</v>
      </c>
      <c r="C4403" s="28" t="n">
        <v>10114370326</v>
      </c>
      <c r="D4403" s="42" t="s">
        <v>6458</v>
      </c>
      <c r="E4403" s="42" t="s">
        <v>6459</v>
      </c>
      <c r="F4403" s="5" t="s">
        <v>24</v>
      </c>
      <c r="G4403" s="5" t="s">
        <v>24</v>
      </c>
      <c r="H4403" s="9"/>
      <c r="I4403" s="11"/>
    </row>
    <row r="4404" customFormat="false" ht="27" hidden="false" customHeight="true" outlineLevel="0" collapsed="false">
      <c r="A4404" s="42" t="s">
        <v>6923</v>
      </c>
      <c r="B4404" s="42" t="s">
        <v>20</v>
      </c>
      <c r="C4404" s="28" t="n">
        <v>10114370402</v>
      </c>
      <c r="D4404" s="42" t="s">
        <v>6458</v>
      </c>
      <c r="E4404" s="42" t="s">
        <v>6459</v>
      </c>
      <c r="F4404" s="5" t="s">
        <v>24</v>
      </c>
      <c r="G4404" s="5" t="s">
        <v>24</v>
      </c>
      <c r="H4404" s="9"/>
      <c r="I4404" s="11"/>
    </row>
    <row r="4405" customFormat="false" ht="27" hidden="false" customHeight="true" outlineLevel="0" collapsed="false">
      <c r="A4405" s="42" t="s">
        <v>6924</v>
      </c>
      <c r="B4405" s="42" t="s">
        <v>20</v>
      </c>
      <c r="C4405" s="28" t="n">
        <v>10114370403</v>
      </c>
      <c r="D4405" s="42" t="s">
        <v>6458</v>
      </c>
      <c r="E4405" s="42" t="s">
        <v>6459</v>
      </c>
      <c r="F4405" s="5" t="s">
        <v>24</v>
      </c>
      <c r="G4405" s="5" t="s">
        <v>24</v>
      </c>
      <c r="H4405" s="9"/>
      <c r="I4405" s="11"/>
    </row>
    <row r="4406" customFormat="false" ht="27" hidden="false" customHeight="true" outlineLevel="0" collapsed="false">
      <c r="A4406" s="42" t="s">
        <v>6925</v>
      </c>
      <c r="B4406" s="42" t="s">
        <v>11</v>
      </c>
      <c r="C4406" s="28" t="n">
        <v>10114370405</v>
      </c>
      <c r="D4406" s="42" t="s">
        <v>6458</v>
      </c>
      <c r="E4406" s="42" t="s">
        <v>6459</v>
      </c>
      <c r="F4406" s="5" t="s">
        <v>24</v>
      </c>
      <c r="G4406" s="5" t="s">
        <v>24</v>
      </c>
      <c r="H4406" s="9"/>
      <c r="I4406" s="11"/>
    </row>
    <row r="4407" customFormat="false" ht="27" hidden="false" customHeight="true" outlineLevel="0" collapsed="false">
      <c r="A4407" s="42" t="s">
        <v>6926</v>
      </c>
      <c r="B4407" s="42" t="s">
        <v>11</v>
      </c>
      <c r="C4407" s="28" t="n">
        <v>10114370407</v>
      </c>
      <c r="D4407" s="42" t="s">
        <v>6458</v>
      </c>
      <c r="E4407" s="42" t="s">
        <v>6459</v>
      </c>
      <c r="F4407" s="5" t="s">
        <v>24</v>
      </c>
      <c r="G4407" s="5" t="s">
        <v>24</v>
      </c>
      <c r="H4407" s="9"/>
      <c r="I4407" s="11"/>
    </row>
    <row r="4408" customFormat="false" ht="27" hidden="false" customHeight="true" outlineLevel="0" collapsed="false">
      <c r="A4408" s="42" t="s">
        <v>6927</v>
      </c>
      <c r="B4408" s="42" t="s">
        <v>11</v>
      </c>
      <c r="C4408" s="28" t="n">
        <v>10114370414</v>
      </c>
      <c r="D4408" s="42" t="s">
        <v>6458</v>
      </c>
      <c r="E4408" s="42" t="s">
        <v>6459</v>
      </c>
      <c r="F4408" s="5" t="s">
        <v>24</v>
      </c>
      <c r="G4408" s="5" t="s">
        <v>24</v>
      </c>
      <c r="H4408" s="9"/>
      <c r="I4408" s="11"/>
    </row>
    <row r="4409" customFormat="false" ht="27" hidden="false" customHeight="true" outlineLevel="0" collapsed="false">
      <c r="A4409" s="42" t="s">
        <v>6928</v>
      </c>
      <c r="B4409" s="42" t="s">
        <v>11</v>
      </c>
      <c r="C4409" s="28" t="n">
        <v>10114370418</v>
      </c>
      <c r="D4409" s="42" t="s">
        <v>6458</v>
      </c>
      <c r="E4409" s="42" t="s">
        <v>6459</v>
      </c>
      <c r="F4409" s="5" t="s">
        <v>24</v>
      </c>
      <c r="G4409" s="5" t="s">
        <v>24</v>
      </c>
      <c r="H4409" s="9"/>
      <c r="I4409" s="11"/>
    </row>
    <row r="4410" customFormat="false" ht="27" hidden="false" customHeight="true" outlineLevel="0" collapsed="false">
      <c r="A4410" s="42" t="s">
        <v>6929</v>
      </c>
      <c r="B4410" s="42" t="s">
        <v>11</v>
      </c>
      <c r="C4410" s="28" t="n">
        <v>10114370423</v>
      </c>
      <c r="D4410" s="42" t="s">
        <v>6458</v>
      </c>
      <c r="E4410" s="42" t="s">
        <v>6459</v>
      </c>
      <c r="F4410" s="5" t="s">
        <v>24</v>
      </c>
      <c r="G4410" s="5" t="s">
        <v>24</v>
      </c>
      <c r="H4410" s="9"/>
      <c r="I4410" s="11"/>
    </row>
    <row r="4411" customFormat="false" ht="27" hidden="false" customHeight="true" outlineLevel="0" collapsed="false">
      <c r="A4411" s="42" t="s">
        <v>6930</v>
      </c>
      <c r="B4411" s="42" t="s">
        <v>20</v>
      </c>
      <c r="C4411" s="28" t="n">
        <v>10114370424</v>
      </c>
      <c r="D4411" s="42" t="s">
        <v>6458</v>
      </c>
      <c r="E4411" s="42" t="s">
        <v>6459</v>
      </c>
      <c r="F4411" s="5" t="s">
        <v>24</v>
      </c>
      <c r="G4411" s="5" t="s">
        <v>24</v>
      </c>
      <c r="H4411" s="9"/>
      <c r="I4411" s="11"/>
    </row>
    <row r="4412" customFormat="false" ht="27" hidden="false" customHeight="true" outlineLevel="0" collapsed="false">
      <c r="A4412" s="42" t="s">
        <v>6931</v>
      </c>
      <c r="B4412" s="42" t="s">
        <v>20</v>
      </c>
      <c r="C4412" s="28" t="n">
        <v>10114370426</v>
      </c>
      <c r="D4412" s="42" t="s">
        <v>6458</v>
      </c>
      <c r="E4412" s="42" t="s">
        <v>6459</v>
      </c>
      <c r="F4412" s="5" t="s">
        <v>24</v>
      </c>
      <c r="G4412" s="5" t="s">
        <v>24</v>
      </c>
      <c r="H4412" s="9"/>
      <c r="I4412" s="11"/>
    </row>
    <row r="4413" customFormat="false" ht="27" hidden="false" customHeight="true" outlineLevel="0" collapsed="false">
      <c r="A4413" s="42" t="s">
        <v>6932</v>
      </c>
      <c r="B4413" s="42" t="s">
        <v>20</v>
      </c>
      <c r="C4413" s="28" t="n">
        <v>10114370427</v>
      </c>
      <c r="D4413" s="42" t="s">
        <v>6458</v>
      </c>
      <c r="E4413" s="42" t="s">
        <v>6459</v>
      </c>
      <c r="F4413" s="5" t="s">
        <v>24</v>
      </c>
      <c r="G4413" s="5" t="s">
        <v>24</v>
      </c>
      <c r="H4413" s="9"/>
      <c r="I4413" s="11"/>
    </row>
    <row r="4414" customFormat="false" ht="27" hidden="false" customHeight="true" outlineLevel="0" collapsed="false">
      <c r="A4414" s="42" t="s">
        <v>6933</v>
      </c>
      <c r="B4414" s="42" t="s">
        <v>11</v>
      </c>
      <c r="C4414" s="28" t="n">
        <v>10114370428</v>
      </c>
      <c r="D4414" s="42" t="s">
        <v>6458</v>
      </c>
      <c r="E4414" s="42" t="s">
        <v>6459</v>
      </c>
      <c r="F4414" s="5" t="s">
        <v>24</v>
      </c>
      <c r="G4414" s="5" t="s">
        <v>24</v>
      </c>
      <c r="H4414" s="9"/>
      <c r="I4414" s="11"/>
    </row>
    <row r="4415" customFormat="false" ht="27" hidden="false" customHeight="true" outlineLevel="0" collapsed="false">
      <c r="A4415" s="42" t="s">
        <v>6934</v>
      </c>
      <c r="B4415" s="42" t="s">
        <v>11</v>
      </c>
      <c r="C4415" s="28" t="n">
        <v>10114370505</v>
      </c>
      <c r="D4415" s="42" t="s">
        <v>6458</v>
      </c>
      <c r="E4415" s="42" t="s">
        <v>6459</v>
      </c>
      <c r="F4415" s="5" t="s">
        <v>24</v>
      </c>
      <c r="G4415" s="5" t="s">
        <v>24</v>
      </c>
      <c r="H4415" s="9"/>
      <c r="I4415" s="11"/>
    </row>
    <row r="4416" customFormat="false" ht="27" hidden="false" customHeight="true" outlineLevel="0" collapsed="false">
      <c r="A4416" s="42" t="s">
        <v>6935</v>
      </c>
      <c r="B4416" s="42" t="s">
        <v>11</v>
      </c>
      <c r="C4416" s="28" t="n">
        <v>10114370508</v>
      </c>
      <c r="D4416" s="42" t="s">
        <v>6458</v>
      </c>
      <c r="E4416" s="42" t="s">
        <v>6459</v>
      </c>
      <c r="F4416" s="5" t="s">
        <v>24</v>
      </c>
      <c r="G4416" s="5" t="s">
        <v>24</v>
      </c>
      <c r="H4416" s="9"/>
      <c r="I4416" s="11"/>
    </row>
    <row r="4417" customFormat="false" ht="27" hidden="false" customHeight="true" outlineLevel="0" collapsed="false">
      <c r="A4417" s="42" t="s">
        <v>6936</v>
      </c>
      <c r="B4417" s="42" t="s">
        <v>11</v>
      </c>
      <c r="C4417" s="28" t="n">
        <v>10114370513</v>
      </c>
      <c r="D4417" s="42" t="s">
        <v>6458</v>
      </c>
      <c r="E4417" s="42" t="s">
        <v>6459</v>
      </c>
      <c r="F4417" s="5" t="s">
        <v>24</v>
      </c>
      <c r="G4417" s="5" t="s">
        <v>24</v>
      </c>
      <c r="H4417" s="9"/>
      <c r="I4417" s="11"/>
    </row>
    <row r="4418" customFormat="false" ht="27" hidden="false" customHeight="true" outlineLevel="0" collapsed="false">
      <c r="A4418" s="42" t="s">
        <v>6937</v>
      </c>
      <c r="B4418" s="42" t="s">
        <v>20</v>
      </c>
      <c r="C4418" s="28" t="n">
        <v>10114370515</v>
      </c>
      <c r="D4418" s="42" t="s">
        <v>6458</v>
      </c>
      <c r="E4418" s="42" t="s">
        <v>6459</v>
      </c>
      <c r="F4418" s="5" t="s">
        <v>24</v>
      </c>
      <c r="G4418" s="5" t="s">
        <v>24</v>
      </c>
      <c r="H4418" s="9"/>
      <c r="I4418" s="11"/>
    </row>
    <row r="4419" customFormat="false" ht="27" hidden="false" customHeight="true" outlineLevel="0" collapsed="false">
      <c r="A4419" s="42" t="s">
        <v>6938</v>
      </c>
      <c r="B4419" s="42" t="s">
        <v>20</v>
      </c>
      <c r="C4419" s="28" t="n">
        <v>10114370522</v>
      </c>
      <c r="D4419" s="42" t="s">
        <v>6458</v>
      </c>
      <c r="E4419" s="42" t="s">
        <v>6459</v>
      </c>
      <c r="F4419" s="5" t="s">
        <v>24</v>
      </c>
      <c r="G4419" s="5" t="s">
        <v>24</v>
      </c>
      <c r="H4419" s="9"/>
      <c r="I4419" s="11"/>
    </row>
    <row r="4420" customFormat="false" ht="27" hidden="false" customHeight="true" outlineLevel="0" collapsed="false">
      <c r="A4420" s="42" t="s">
        <v>6939</v>
      </c>
      <c r="B4420" s="42" t="s">
        <v>11</v>
      </c>
      <c r="C4420" s="28" t="n">
        <v>10114370525</v>
      </c>
      <c r="D4420" s="42" t="s">
        <v>6458</v>
      </c>
      <c r="E4420" s="42" t="s">
        <v>6459</v>
      </c>
      <c r="F4420" s="5" t="s">
        <v>24</v>
      </c>
      <c r="G4420" s="5" t="s">
        <v>24</v>
      </c>
      <c r="H4420" s="9"/>
      <c r="I4420" s="11"/>
    </row>
    <row r="4421" customFormat="false" ht="27" hidden="false" customHeight="true" outlineLevel="0" collapsed="false">
      <c r="A4421" s="42" t="s">
        <v>6940</v>
      </c>
      <c r="B4421" s="42" t="s">
        <v>11</v>
      </c>
      <c r="C4421" s="28" t="n">
        <v>10114370527</v>
      </c>
      <c r="D4421" s="42" t="s">
        <v>6458</v>
      </c>
      <c r="E4421" s="42" t="s">
        <v>6459</v>
      </c>
      <c r="F4421" s="5" t="s">
        <v>24</v>
      </c>
      <c r="G4421" s="5" t="s">
        <v>24</v>
      </c>
      <c r="H4421" s="9"/>
      <c r="I4421" s="11"/>
    </row>
    <row r="4422" customFormat="false" ht="27" hidden="false" customHeight="true" outlineLevel="0" collapsed="false">
      <c r="A4422" s="42" t="s">
        <v>6941</v>
      </c>
      <c r="B4422" s="42" t="s">
        <v>20</v>
      </c>
      <c r="C4422" s="28" t="n">
        <v>10114370528</v>
      </c>
      <c r="D4422" s="42" t="s">
        <v>6458</v>
      </c>
      <c r="E4422" s="42" t="s">
        <v>6459</v>
      </c>
      <c r="F4422" s="5" t="s">
        <v>24</v>
      </c>
      <c r="G4422" s="5" t="s">
        <v>24</v>
      </c>
      <c r="H4422" s="9"/>
      <c r="I4422" s="11"/>
    </row>
    <row r="4423" customFormat="false" ht="27" hidden="false" customHeight="true" outlineLevel="0" collapsed="false">
      <c r="A4423" s="42" t="s">
        <v>6942</v>
      </c>
      <c r="B4423" s="42" t="s">
        <v>11</v>
      </c>
      <c r="C4423" s="28" t="n">
        <v>10114370530</v>
      </c>
      <c r="D4423" s="42" t="s">
        <v>6458</v>
      </c>
      <c r="E4423" s="42" t="s">
        <v>6459</v>
      </c>
      <c r="F4423" s="5" t="s">
        <v>24</v>
      </c>
      <c r="G4423" s="5" t="s">
        <v>24</v>
      </c>
      <c r="H4423" s="9"/>
      <c r="I4423" s="11"/>
    </row>
    <row r="4424" customFormat="false" ht="27" hidden="false" customHeight="true" outlineLevel="0" collapsed="false">
      <c r="A4424" s="42" t="s">
        <v>6943</v>
      </c>
      <c r="B4424" s="42" t="s">
        <v>20</v>
      </c>
      <c r="C4424" s="28" t="n">
        <v>10114370606</v>
      </c>
      <c r="D4424" s="42" t="s">
        <v>6458</v>
      </c>
      <c r="E4424" s="42" t="s">
        <v>6459</v>
      </c>
      <c r="F4424" s="5" t="s">
        <v>24</v>
      </c>
      <c r="G4424" s="5" t="s">
        <v>24</v>
      </c>
      <c r="H4424" s="9"/>
      <c r="I4424" s="11"/>
    </row>
    <row r="4425" customFormat="false" ht="27" hidden="false" customHeight="true" outlineLevel="0" collapsed="false">
      <c r="A4425" s="42" t="s">
        <v>6944</v>
      </c>
      <c r="B4425" s="42" t="s">
        <v>20</v>
      </c>
      <c r="C4425" s="28" t="n">
        <v>10114370607</v>
      </c>
      <c r="D4425" s="42" t="s">
        <v>6458</v>
      </c>
      <c r="E4425" s="42" t="s">
        <v>6459</v>
      </c>
      <c r="F4425" s="5" t="s">
        <v>24</v>
      </c>
      <c r="G4425" s="5" t="s">
        <v>24</v>
      </c>
      <c r="H4425" s="9"/>
      <c r="I4425" s="11"/>
    </row>
    <row r="4426" customFormat="false" ht="27" hidden="false" customHeight="true" outlineLevel="0" collapsed="false">
      <c r="A4426" s="42" t="s">
        <v>6945</v>
      </c>
      <c r="B4426" s="42" t="s">
        <v>20</v>
      </c>
      <c r="C4426" s="28" t="n">
        <v>10114370611</v>
      </c>
      <c r="D4426" s="42" t="s">
        <v>6458</v>
      </c>
      <c r="E4426" s="42" t="s">
        <v>6459</v>
      </c>
      <c r="F4426" s="5" t="s">
        <v>24</v>
      </c>
      <c r="G4426" s="5" t="s">
        <v>24</v>
      </c>
      <c r="H4426" s="9"/>
      <c r="I4426" s="11"/>
    </row>
    <row r="4427" customFormat="false" ht="27" hidden="false" customHeight="true" outlineLevel="0" collapsed="false">
      <c r="A4427" s="42" t="s">
        <v>6946</v>
      </c>
      <c r="B4427" s="42" t="s">
        <v>20</v>
      </c>
      <c r="C4427" s="28" t="n">
        <v>10114370620</v>
      </c>
      <c r="D4427" s="42" t="s">
        <v>6458</v>
      </c>
      <c r="E4427" s="42" t="s">
        <v>6459</v>
      </c>
      <c r="F4427" s="5" t="s">
        <v>24</v>
      </c>
      <c r="G4427" s="5" t="s">
        <v>24</v>
      </c>
      <c r="H4427" s="9"/>
      <c r="I4427" s="11"/>
    </row>
    <row r="4428" customFormat="false" ht="27" hidden="false" customHeight="true" outlineLevel="0" collapsed="false">
      <c r="A4428" s="42" t="s">
        <v>6947</v>
      </c>
      <c r="B4428" s="42" t="s">
        <v>11</v>
      </c>
      <c r="C4428" s="28" t="n">
        <v>10114370702</v>
      </c>
      <c r="D4428" s="42" t="s">
        <v>6458</v>
      </c>
      <c r="E4428" s="42" t="s">
        <v>6459</v>
      </c>
      <c r="F4428" s="5" t="s">
        <v>24</v>
      </c>
      <c r="G4428" s="5" t="s">
        <v>24</v>
      </c>
      <c r="H4428" s="9"/>
      <c r="I4428" s="11"/>
    </row>
    <row r="4429" customFormat="false" ht="27" hidden="false" customHeight="true" outlineLevel="0" collapsed="false">
      <c r="A4429" s="42" t="s">
        <v>6948</v>
      </c>
      <c r="B4429" s="42" t="s">
        <v>20</v>
      </c>
      <c r="C4429" s="28" t="n">
        <v>10114370704</v>
      </c>
      <c r="D4429" s="42" t="s">
        <v>6458</v>
      </c>
      <c r="E4429" s="42" t="s">
        <v>6459</v>
      </c>
      <c r="F4429" s="5" t="s">
        <v>24</v>
      </c>
      <c r="G4429" s="5" t="s">
        <v>24</v>
      </c>
      <c r="H4429" s="9"/>
      <c r="I4429" s="11"/>
    </row>
    <row r="4430" customFormat="false" ht="27" hidden="false" customHeight="true" outlineLevel="0" collapsed="false">
      <c r="A4430" s="42" t="s">
        <v>6949</v>
      </c>
      <c r="B4430" s="42" t="s">
        <v>20</v>
      </c>
      <c r="C4430" s="28" t="n">
        <v>10114370705</v>
      </c>
      <c r="D4430" s="42" t="s">
        <v>6458</v>
      </c>
      <c r="E4430" s="42" t="s">
        <v>6459</v>
      </c>
      <c r="F4430" s="5" t="s">
        <v>24</v>
      </c>
      <c r="G4430" s="5" t="s">
        <v>24</v>
      </c>
      <c r="H4430" s="9"/>
      <c r="I4430" s="11"/>
    </row>
    <row r="4431" customFormat="false" ht="27" hidden="false" customHeight="true" outlineLevel="0" collapsed="false">
      <c r="A4431" s="42" t="s">
        <v>6423</v>
      </c>
      <c r="B4431" s="42" t="s">
        <v>20</v>
      </c>
      <c r="C4431" s="28" t="n">
        <v>10114370708</v>
      </c>
      <c r="D4431" s="42" t="s">
        <v>6458</v>
      </c>
      <c r="E4431" s="42" t="s">
        <v>6459</v>
      </c>
      <c r="F4431" s="5" t="s">
        <v>24</v>
      </c>
      <c r="G4431" s="5" t="s">
        <v>24</v>
      </c>
      <c r="H4431" s="9"/>
      <c r="I4431" s="11"/>
    </row>
    <row r="4432" customFormat="false" ht="27" hidden="false" customHeight="true" outlineLevel="0" collapsed="false">
      <c r="A4432" s="42" t="s">
        <v>6950</v>
      </c>
      <c r="B4432" s="42" t="s">
        <v>20</v>
      </c>
      <c r="C4432" s="28" t="n">
        <v>10114370713</v>
      </c>
      <c r="D4432" s="42" t="s">
        <v>6458</v>
      </c>
      <c r="E4432" s="42" t="s">
        <v>6459</v>
      </c>
      <c r="F4432" s="5" t="s">
        <v>24</v>
      </c>
      <c r="G4432" s="5" t="s">
        <v>24</v>
      </c>
      <c r="H4432" s="9"/>
      <c r="I4432" s="11"/>
    </row>
    <row r="4433" customFormat="false" ht="27" hidden="false" customHeight="true" outlineLevel="0" collapsed="false">
      <c r="A4433" s="42" t="s">
        <v>6951</v>
      </c>
      <c r="B4433" s="42" t="s">
        <v>11</v>
      </c>
      <c r="C4433" s="28" t="n">
        <v>10114370716</v>
      </c>
      <c r="D4433" s="42" t="s">
        <v>6458</v>
      </c>
      <c r="E4433" s="42" t="s">
        <v>6459</v>
      </c>
      <c r="F4433" s="5" t="s">
        <v>24</v>
      </c>
      <c r="G4433" s="5" t="s">
        <v>24</v>
      </c>
      <c r="H4433" s="9"/>
      <c r="I4433" s="11"/>
    </row>
    <row r="4434" customFormat="false" ht="27" hidden="false" customHeight="true" outlineLevel="0" collapsed="false">
      <c r="A4434" s="42" t="s">
        <v>6952</v>
      </c>
      <c r="B4434" s="42" t="s">
        <v>11</v>
      </c>
      <c r="C4434" s="28" t="n">
        <v>10114370719</v>
      </c>
      <c r="D4434" s="42" t="s">
        <v>6458</v>
      </c>
      <c r="E4434" s="42" t="s">
        <v>6459</v>
      </c>
      <c r="F4434" s="5" t="s">
        <v>24</v>
      </c>
      <c r="G4434" s="5" t="s">
        <v>24</v>
      </c>
      <c r="H4434" s="9"/>
      <c r="I4434" s="11"/>
    </row>
    <row r="4435" customFormat="false" ht="27" hidden="false" customHeight="true" outlineLevel="0" collapsed="false">
      <c r="A4435" s="42" t="s">
        <v>6953</v>
      </c>
      <c r="B4435" s="42" t="s">
        <v>11</v>
      </c>
      <c r="C4435" s="28" t="n">
        <v>10114370722</v>
      </c>
      <c r="D4435" s="42" t="s">
        <v>6458</v>
      </c>
      <c r="E4435" s="42" t="s">
        <v>6459</v>
      </c>
      <c r="F4435" s="5" t="s">
        <v>24</v>
      </c>
      <c r="G4435" s="5" t="s">
        <v>24</v>
      </c>
      <c r="H4435" s="9"/>
      <c r="I4435" s="11"/>
    </row>
    <row r="4436" customFormat="false" ht="27" hidden="false" customHeight="true" outlineLevel="0" collapsed="false">
      <c r="A4436" s="42" t="s">
        <v>6954</v>
      </c>
      <c r="B4436" s="42" t="s">
        <v>20</v>
      </c>
      <c r="C4436" s="28" t="n">
        <v>10114370723</v>
      </c>
      <c r="D4436" s="42" t="s">
        <v>6458</v>
      </c>
      <c r="E4436" s="42" t="s">
        <v>6459</v>
      </c>
      <c r="F4436" s="5" t="s">
        <v>24</v>
      </c>
      <c r="G4436" s="5" t="s">
        <v>24</v>
      </c>
      <c r="H4436" s="9"/>
      <c r="I4436" s="11"/>
    </row>
    <row r="4437" customFormat="false" ht="27" hidden="false" customHeight="true" outlineLevel="0" collapsed="false">
      <c r="A4437" s="42" t="s">
        <v>6955</v>
      </c>
      <c r="B4437" s="42" t="s">
        <v>20</v>
      </c>
      <c r="C4437" s="28" t="n">
        <v>10114370724</v>
      </c>
      <c r="D4437" s="42" t="s">
        <v>6458</v>
      </c>
      <c r="E4437" s="42" t="s">
        <v>6459</v>
      </c>
      <c r="F4437" s="5" t="s">
        <v>24</v>
      </c>
      <c r="G4437" s="5" t="s">
        <v>24</v>
      </c>
      <c r="H4437" s="9"/>
      <c r="I4437" s="11"/>
    </row>
    <row r="4438" customFormat="false" ht="27" hidden="false" customHeight="true" outlineLevel="0" collapsed="false">
      <c r="A4438" s="42" t="s">
        <v>6956</v>
      </c>
      <c r="B4438" s="42" t="s">
        <v>20</v>
      </c>
      <c r="C4438" s="28" t="n">
        <v>10114370725</v>
      </c>
      <c r="D4438" s="42" t="s">
        <v>6458</v>
      </c>
      <c r="E4438" s="42" t="s">
        <v>6459</v>
      </c>
      <c r="F4438" s="5" t="s">
        <v>24</v>
      </c>
      <c r="G4438" s="5" t="s">
        <v>24</v>
      </c>
      <c r="H4438" s="9"/>
      <c r="I4438" s="11"/>
    </row>
    <row r="4439" customFormat="false" ht="27" hidden="false" customHeight="true" outlineLevel="0" collapsed="false">
      <c r="A4439" s="42" t="s">
        <v>6957</v>
      </c>
      <c r="B4439" s="42" t="s">
        <v>20</v>
      </c>
      <c r="C4439" s="28" t="n">
        <v>10114370726</v>
      </c>
      <c r="D4439" s="42" t="s">
        <v>6458</v>
      </c>
      <c r="E4439" s="42" t="s">
        <v>6459</v>
      </c>
      <c r="F4439" s="5" t="s">
        <v>24</v>
      </c>
      <c r="G4439" s="5" t="s">
        <v>24</v>
      </c>
      <c r="H4439" s="9"/>
      <c r="I4439" s="11"/>
    </row>
    <row r="4440" customFormat="false" ht="27" hidden="false" customHeight="true" outlineLevel="0" collapsed="false">
      <c r="A4440" s="42" t="s">
        <v>6958</v>
      </c>
      <c r="B4440" s="42" t="s">
        <v>20</v>
      </c>
      <c r="C4440" s="28" t="n">
        <v>10114370727</v>
      </c>
      <c r="D4440" s="42" t="s">
        <v>6458</v>
      </c>
      <c r="E4440" s="42" t="s">
        <v>6459</v>
      </c>
      <c r="F4440" s="5" t="s">
        <v>24</v>
      </c>
      <c r="G4440" s="5" t="s">
        <v>24</v>
      </c>
      <c r="H4440" s="9"/>
      <c r="I4440" s="11"/>
    </row>
    <row r="4441" customFormat="false" ht="27" hidden="false" customHeight="true" outlineLevel="0" collapsed="false">
      <c r="A4441" s="42" t="s">
        <v>6959</v>
      </c>
      <c r="B4441" s="42" t="s">
        <v>11</v>
      </c>
      <c r="C4441" s="28" t="n">
        <v>10114370730</v>
      </c>
      <c r="D4441" s="42" t="s">
        <v>6458</v>
      </c>
      <c r="E4441" s="42" t="s">
        <v>6459</v>
      </c>
      <c r="F4441" s="5" t="s">
        <v>24</v>
      </c>
      <c r="G4441" s="5" t="s">
        <v>24</v>
      </c>
      <c r="H4441" s="9"/>
      <c r="I4441" s="11"/>
    </row>
    <row r="4442" customFormat="false" ht="27" hidden="false" customHeight="true" outlineLevel="0" collapsed="false">
      <c r="A4442" s="42" t="s">
        <v>6960</v>
      </c>
      <c r="B4442" s="42" t="s">
        <v>11</v>
      </c>
      <c r="C4442" s="28" t="n">
        <v>10114370801</v>
      </c>
      <c r="D4442" s="42" t="s">
        <v>6458</v>
      </c>
      <c r="E4442" s="42" t="s">
        <v>6459</v>
      </c>
      <c r="F4442" s="5" t="s">
        <v>24</v>
      </c>
      <c r="G4442" s="5" t="s">
        <v>24</v>
      </c>
      <c r="H4442" s="9"/>
      <c r="I4442" s="11"/>
    </row>
    <row r="4443" customFormat="false" ht="27" hidden="false" customHeight="true" outlineLevel="0" collapsed="false">
      <c r="A4443" s="42" t="s">
        <v>6961</v>
      </c>
      <c r="B4443" s="42" t="s">
        <v>20</v>
      </c>
      <c r="C4443" s="28" t="n">
        <v>10114370802</v>
      </c>
      <c r="D4443" s="42" t="s">
        <v>6458</v>
      </c>
      <c r="E4443" s="42" t="s">
        <v>6459</v>
      </c>
      <c r="F4443" s="5" t="s">
        <v>24</v>
      </c>
      <c r="G4443" s="5" t="s">
        <v>24</v>
      </c>
      <c r="H4443" s="9"/>
      <c r="I4443" s="11"/>
    </row>
    <row r="4444" customFormat="false" ht="27" hidden="false" customHeight="true" outlineLevel="0" collapsed="false">
      <c r="A4444" s="42" t="s">
        <v>6962</v>
      </c>
      <c r="B4444" s="42" t="s">
        <v>20</v>
      </c>
      <c r="C4444" s="28" t="n">
        <v>10114370804</v>
      </c>
      <c r="D4444" s="42" t="s">
        <v>6458</v>
      </c>
      <c r="E4444" s="42" t="s">
        <v>6459</v>
      </c>
      <c r="F4444" s="5" t="s">
        <v>24</v>
      </c>
      <c r="G4444" s="5" t="s">
        <v>24</v>
      </c>
      <c r="H4444" s="9"/>
      <c r="I4444" s="11"/>
    </row>
    <row r="4445" customFormat="false" ht="27" hidden="false" customHeight="true" outlineLevel="0" collapsed="false">
      <c r="A4445" s="42" t="s">
        <v>6963</v>
      </c>
      <c r="B4445" s="42" t="s">
        <v>20</v>
      </c>
      <c r="C4445" s="28" t="n">
        <v>10114370806</v>
      </c>
      <c r="D4445" s="42" t="s">
        <v>6458</v>
      </c>
      <c r="E4445" s="42" t="s">
        <v>6459</v>
      </c>
      <c r="F4445" s="5" t="s">
        <v>24</v>
      </c>
      <c r="G4445" s="5" t="s">
        <v>24</v>
      </c>
      <c r="H4445" s="9"/>
      <c r="I4445" s="11"/>
    </row>
    <row r="4446" customFormat="false" ht="27" hidden="false" customHeight="true" outlineLevel="0" collapsed="false">
      <c r="A4446" s="42" t="s">
        <v>6964</v>
      </c>
      <c r="B4446" s="42" t="s">
        <v>11</v>
      </c>
      <c r="C4446" s="28" t="n">
        <v>10114370809</v>
      </c>
      <c r="D4446" s="42" t="s">
        <v>6458</v>
      </c>
      <c r="E4446" s="42" t="s">
        <v>6459</v>
      </c>
      <c r="F4446" s="5" t="s">
        <v>24</v>
      </c>
      <c r="G4446" s="5" t="s">
        <v>24</v>
      </c>
      <c r="H4446" s="9"/>
      <c r="I4446" s="11"/>
    </row>
    <row r="4447" customFormat="false" ht="27" hidden="false" customHeight="true" outlineLevel="0" collapsed="false">
      <c r="A4447" s="42" t="s">
        <v>6965</v>
      </c>
      <c r="B4447" s="42" t="s">
        <v>11</v>
      </c>
      <c r="C4447" s="28" t="n">
        <v>10114370817</v>
      </c>
      <c r="D4447" s="42" t="s">
        <v>6458</v>
      </c>
      <c r="E4447" s="42" t="s">
        <v>6459</v>
      </c>
      <c r="F4447" s="5" t="s">
        <v>24</v>
      </c>
      <c r="G4447" s="5" t="s">
        <v>24</v>
      </c>
      <c r="H4447" s="9"/>
      <c r="I4447" s="11"/>
    </row>
    <row r="4448" customFormat="false" ht="27" hidden="false" customHeight="true" outlineLevel="0" collapsed="false">
      <c r="A4448" s="42" t="s">
        <v>6966</v>
      </c>
      <c r="B4448" s="42" t="s">
        <v>11</v>
      </c>
      <c r="C4448" s="28" t="n">
        <v>10114370818</v>
      </c>
      <c r="D4448" s="42" t="s">
        <v>6458</v>
      </c>
      <c r="E4448" s="42" t="s">
        <v>6459</v>
      </c>
      <c r="F4448" s="5" t="s">
        <v>24</v>
      </c>
      <c r="G4448" s="5" t="s">
        <v>24</v>
      </c>
      <c r="H4448" s="9"/>
      <c r="I4448" s="11"/>
    </row>
    <row r="4449" customFormat="false" ht="27" hidden="false" customHeight="true" outlineLevel="0" collapsed="false">
      <c r="A4449" s="42" t="s">
        <v>6967</v>
      </c>
      <c r="B4449" s="42" t="s">
        <v>11</v>
      </c>
      <c r="C4449" s="28" t="n">
        <v>10114370822</v>
      </c>
      <c r="D4449" s="42" t="s">
        <v>6458</v>
      </c>
      <c r="E4449" s="42" t="s">
        <v>6459</v>
      </c>
      <c r="F4449" s="5" t="s">
        <v>24</v>
      </c>
      <c r="G4449" s="5" t="s">
        <v>24</v>
      </c>
      <c r="H4449" s="9"/>
      <c r="I4449" s="11"/>
    </row>
    <row r="4450" customFormat="false" ht="27" hidden="false" customHeight="true" outlineLevel="0" collapsed="false">
      <c r="A4450" s="42" t="s">
        <v>6968</v>
      </c>
      <c r="B4450" s="42" t="s">
        <v>20</v>
      </c>
      <c r="C4450" s="28" t="n">
        <v>10114370828</v>
      </c>
      <c r="D4450" s="42" t="s">
        <v>6458</v>
      </c>
      <c r="E4450" s="42" t="s">
        <v>6459</v>
      </c>
      <c r="F4450" s="5" t="s">
        <v>24</v>
      </c>
      <c r="G4450" s="5" t="s">
        <v>24</v>
      </c>
      <c r="H4450" s="9"/>
      <c r="I4450" s="11"/>
    </row>
    <row r="4451" customFormat="false" ht="27" hidden="false" customHeight="true" outlineLevel="0" collapsed="false">
      <c r="A4451" s="42" t="s">
        <v>2375</v>
      </c>
      <c r="B4451" s="42" t="s">
        <v>20</v>
      </c>
      <c r="C4451" s="28" t="n">
        <v>10114370829</v>
      </c>
      <c r="D4451" s="42" t="s">
        <v>6458</v>
      </c>
      <c r="E4451" s="42" t="s">
        <v>6459</v>
      </c>
      <c r="F4451" s="5" t="s">
        <v>24</v>
      </c>
      <c r="G4451" s="5" t="s">
        <v>24</v>
      </c>
      <c r="H4451" s="9"/>
      <c r="I4451" s="11"/>
    </row>
    <row r="4452" customFormat="false" ht="27" hidden="false" customHeight="true" outlineLevel="0" collapsed="false">
      <c r="A4452" s="42" t="s">
        <v>6969</v>
      </c>
      <c r="B4452" s="42" t="s">
        <v>20</v>
      </c>
      <c r="C4452" s="28" t="n">
        <v>10114370901</v>
      </c>
      <c r="D4452" s="42" t="s">
        <v>6458</v>
      </c>
      <c r="E4452" s="42" t="s">
        <v>6459</v>
      </c>
      <c r="F4452" s="5" t="s">
        <v>24</v>
      </c>
      <c r="G4452" s="5" t="s">
        <v>24</v>
      </c>
      <c r="H4452" s="9"/>
      <c r="I4452" s="11"/>
    </row>
    <row r="4453" customFormat="false" ht="27" hidden="false" customHeight="true" outlineLevel="0" collapsed="false">
      <c r="A4453" s="42" t="s">
        <v>6970</v>
      </c>
      <c r="B4453" s="42" t="s">
        <v>11</v>
      </c>
      <c r="C4453" s="28" t="n">
        <v>10114370904</v>
      </c>
      <c r="D4453" s="42" t="s">
        <v>6458</v>
      </c>
      <c r="E4453" s="42" t="s">
        <v>6459</v>
      </c>
      <c r="F4453" s="5" t="s">
        <v>24</v>
      </c>
      <c r="G4453" s="5" t="s">
        <v>24</v>
      </c>
      <c r="H4453" s="9"/>
      <c r="I4453" s="11"/>
    </row>
    <row r="4454" customFormat="false" ht="27" hidden="false" customHeight="true" outlineLevel="0" collapsed="false">
      <c r="A4454" s="42" t="s">
        <v>6971</v>
      </c>
      <c r="B4454" s="42" t="s">
        <v>11</v>
      </c>
      <c r="C4454" s="28" t="n">
        <v>10114370905</v>
      </c>
      <c r="D4454" s="42" t="s">
        <v>6458</v>
      </c>
      <c r="E4454" s="42" t="s">
        <v>6459</v>
      </c>
      <c r="F4454" s="5" t="s">
        <v>24</v>
      </c>
      <c r="G4454" s="5" t="s">
        <v>24</v>
      </c>
      <c r="H4454" s="9"/>
      <c r="I4454" s="11"/>
    </row>
    <row r="4455" customFormat="false" ht="27" hidden="false" customHeight="true" outlineLevel="0" collapsed="false">
      <c r="A4455" s="42" t="s">
        <v>6972</v>
      </c>
      <c r="B4455" s="42" t="s">
        <v>11</v>
      </c>
      <c r="C4455" s="28" t="n">
        <v>10114370906</v>
      </c>
      <c r="D4455" s="42" t="s">
        <v>6458</v>
      </c>
      <c r="E4455" s="42" t="s">
        <v>6459</v>
      </c>
      <c r="F4455" s="5" t="s">
        <v>24</v>
      </c>
      <c r="G4455" s="5" t="s">
        <v>24</v>
      </c>
      <c r="H4455" s="9"/>
      <c r="I4455" s="11"/>
    </row>
    <row r="4456" customFormat="false" ht="27" hidden="false" customHeight="true" outlineLevel="0" collapsed="false">
      <c r="A4456" s="42" t="s">
        <v>6973</v>
      </c>
      <c r="B4456" s="42" t="s">
        <v>20</v>
      </c>
      <c r="C4456" s="28" t="n">
        <v>10114370907</v>
      </c>
      <c r="D4456" s="42" t="s">
        <v>6458</v>
      </c>
      <c r="E4456" s="42" t="s">
        <v>6459</v>
      </c>
      <c r="F4456" s="5" t="s">
        <v>24</v>
      </c>
      <c r="G4456" s="5" t="s">
        <v>24</v>
      </c>
      <c r="H4456" s="9"/>
      <c r="I4456" s="11"/>
    </row>
    <row r="4457" customFormat="false" ht="27" hidden="false" customHeight="true" outlineLevel="0" collapsed="false">
      <c r="A4457" s="42" t="s">
        <v>6974</v>
      </c>
      <c r="B4457" s="42" t="s">
        <v>20</v>
      </c>
      <c r="C4457" s="28" t="n">
        <v>10114370908</v>
      </c>
      <c r="D4457" s="42" t="s">
        <v>6458</v>
      </c>
      <c r="E4457" s="42" t="s">
        <v>6459</v>
      </c>
      <c r="F4457" s="5" t="s">
        <v>24</v>
      </c>
      <c r="G4457" s="5" t="s">
        <v>24</v>
      </c>
      <c r="H4457" s="9"/>
      <c r="I4457" s="11"/>
    </row>
    <row r="4458" customFormat="false" ht="27" hidden="false" customHeight="true" outlineLevel="0" collapsed="false">
      <c r="A4458" s="42" t="s">
        <v>6975</v>
      </c>
      <c r="B4458" s="42" t="s">
        <v>20</v>
      </c>
      <c r="C4458" s="28" t="n">
        <v>10114370909</v>
      </c>
      <c r="D4458" s="42" t="s">
        <v>6458</v>
      </c>
      <c r="E4458" s="42" t="s">
        <v>6459</v>
      </c>
      <c r="F4458" s="5" t="s">
        <v>24</v>
      </c>
      <c r="G4458" s="5" t="s">
        <v>24</v>
      </c>
      <c r="H4458" s="9"/>
      <c r="I4458" s="11"/>
    </row>
    <row r="4459" customFormat="false" ht="27" hidden="false" customHeight="true" outlineLevel="0" collapsed="false">
      <c r="A4459" s="42" t="s">
        <v>6976</v>
      </c>
      <c r="B4459" s="42" t="s">
        <v>11</v>
      </c>
      <c r="C4459" s="28" t="n">
        <v>10114370913</v>
      </c>
      <c r="D4459" s="42" t="s">
        <v>6458</v>
      </c>
      <c r="E4459" s="42" t="s">
        <v>6459</v>
      </c>
      <c r="F4459" s="5" t="s">
        <v>24</v>
      </c>
      <c r="G4459" s="5" t="s">
        <v>24</v>
      </c>
      <c r="H4459" s="9"/>
      <c r="I4459" s="11"/>
    </row>
    <row r="4460" customFormat="false" ht="27" hidden="false" customHeight="true" outlineLevel="0" collapsed="false">
      <c r="A4460" s="42" t="s">
        <v>6977</v>
      </c>
      <c r="B4460" s="42" t="s">
        <v>20</v>
      </c>
      <c r="C4460" s="28" t="n">
        <v>10114370915</v>
      </c>
      <c r="D4460" s="42" t="s">
        <v>6458</v>
      </c>
      <c r="E4460" s="42" t="s">
        <v>6459</v>
      </c>
      <c r="F4460" s="5" t="s">
        <v>24</v>
      </c>
      <c r="G4460" s="5" t="s">
        <v>24</v>
      </c>
      <c r="H4460" s="9"/>
      <c r="I4460" s="11"/>
    </row>
    <row r="4461" customFormat="false" ht="27" hidden="false" customHeight="true" outlineLevel="0" collapsed="false">
      <c r="A4461" s="42" t="s">
        <v>6978</v>
      </c>
      <c r="B4461" s="42" t="s">
        <v>20</v>
      </c>
      <c r="C4461" s="28" t="n">
        <v>10114370919</v>
      </c>
      <c r="D4461" s="42" t="s">
        <v>6458</v>
      </c>
      <c r="E4461" s="42" t="s">
        <v>6459</v>
      </c>
      <c r="F4461" s="5" t="s">
        <v>24</v>
      </c>
      <c r="G4461" s="5" t="s">
        <v>24</v>
      </c>
      <c r="H4461" s="9"/>
      <c r="I4461" s="11"/>
    </row>
    <row r="4462" customFormat="false" ht="27" hidden="false" customHeight="true" outlineLevel="0" collapsed="false">
      <c r="A4462" s="42" t="s">
        <v>6979</v>
      </c>
      <c r="B4462" s="42" t="s">
        <v>11</v>
      </c>
      <c r="C4462" s="28" t="n">
        <v>10114370927</v>
      </c>
      <c r="D4462" s="42" t="s">
        <v>6458</v>
      </c>
      <c r="E4462" s="42" t="s">
        <v>6459</v>
      </c>
      <c r="F4462" s="5" t="s">
        <v>24</v>
      </c>
      <c r="G4462" s="5" t="s">
        <v>24</v>
      </c>
      <c r="H4462" s="9"/>
      <c r="I4462" s="11"/>
    </row>
    <row r="4463" customFormat="false" ht="27" hidden="false" customHeight="true" outlineLevel="0" collapsed="false">
      <c r="A4463" s="42" t="s">
        <v>6980</v>
      </c>
      <c r="B4463" s="42" t="s">
        <v>11</v>
      </c>
      <c r="C4463" s="28" t="n">
        <v>10114371009</v>
      </c>
      <c r="D4463" s="42" t="s">
        <v>6458</v>
      </c>
      <c r="E4463" s="42" t="s">
        <v>6459</v>
      </c>
      <c r="F4463" s="5" t="s">
        <v>24</v>
      </c>
      <c r="G4463" s="5" t="s">
        <v>24</v>
      </c>
      <c r="H4463" s="9"/>
      <c r="I4463" s="11"/>
    </row>
    <row r="4464" customFormat="false" ht="27" hidden="false" customHeight="true" outlineLevel="0" collapsed="false">
      <c r="A4464" s="42" t="s">
        <v>6981</v>
      </c>
      <c r="B4464" s="42" t="s">
        <v>20</v>
      </c>
      <c r="C4464" s="28" t="n">
        <v>10114371010</v>
      </c>
      <c r="D4464" s="42" t="s">
        <v>6458</v>
      </c>
      <c r="E4464" s="42" t="s">
        <v>6459</v>
      </c>
      <c r="F4464" s="5" t="s">
        <v>24</v>
      </c>
      <c r="G4464" s="5" t="s">
        <v>24</v>
      </c>
      <c r="H4464" s="9"/>
      <c r="I4464" s="11"/>
    </row>
    <row r="4465" customFormat="false" ht="27" hidden="false" customHeight="true" outlineLevel="0" collapsed="false">
      <c r="A4465" s="42" t="s">
        <v>6982</v>
      </c>
      <c r="B4465" s="42" t="s">
        <v>11</v>
      </c>
      <c r="C4465" s="28" t="n">
        <v>10114371013</v>
      </c>
      <c r="D4465" s="42" t="s">
        <v>6458</v>
      </c>
      <c r="E4465" s="42" t="s">
        <v>6459</v>
      </c>
      <c r="F4465" s="5" t="s">
        <v>24</v>
      </c>
      <c r="G4465" s="5" t="s">
        <v>24</v>
      </c>
      <c r="H4465" s="9"/>
      <c r="I4465" s="11"/>
    </row>
    <row r="4466" customFormat="false" ht="27" hidden="false" customHeight="true" outlineLevel="0" collapsed="false">
      <c r="A4466" s="42" t="s">
        <v>6983</v>
      </c>
      <c r="B4466" s="42" t="s">
        <v>20</v>
      </c>
      <c r="C4466" s="28" t="n">
        <v>10114371016</v>
      </c>
      <c r="D4466" s="42" t="s">
        <v>6458</v>
      </c>
      <c r="E4466" s="42" t="s">
        <v>6459</v>
      </c>
      <c r="F4466" s="5" t="s">
        <v>24</v>
      </c>
      <c r="G4466" s="5" t="s">
        <v>24</v>
      </c>
      <c r="H4466" s="9"/>
      <c r="I4466" s="11"/>
    </row>
    <row r="4467" customFormat="false" ht="27" hidden="false" customHeight="true" outlineLevel="0" collapsed="false">
      <c r="A4467" s="42" t="s">
        <v>6984</v>
      </c>
      <c r="B4467" s="42" t="s">
        <v>11</v>
      </c>
      <c r="C4467" s="28" t="n">
        <v>10114371017</v>
      </c>
      <c r="D4467" s="42" t="s">
        <v>6458</v>
      </c>
      <c r="E4467" s="42" t="s">
        <v>6459</v>
      </c>
      <c r="F4467" s="5" t="s">
        <v>24</v>
      </c>
      <c r="G4467" s="5" t="s">
        <v>24</v>
      </c>
      <c r="H4467" s="9"/>
      <c r="I4467" s="11"/>
    </row>
    <row r="4468" customFormat="false" ht="27" hidden="false" customHeight="true" outlineLevel="0" collapsed="false">
      <c r="A4468" s="42" t="s">
        <v>6985</v>
      </c>
      <c r="B4468" s="42" t="s">
        <v>11</v>
      </c>
      <c r="C4468" s="28" t="n">
        <v>10114371018</v>
      </c>
      <c r="D4468" s="42" t="s">
        <v>6458</v>
      </c>
      <c r="E4468" s="42" t="s">
        <v>6459</v>
      </c>
      <c r="F4468" s="5" t="s">
        <v>24</v>
      </c>
      <c r="G4468" s="5" t="s">
        <v>24</v>
      </c>
      <c r="H4468" s="9"/>
      <c r="I4468" s="11"/>
    </row>
    <row r="4469" customFormat="false" ht="27" hidden="false" customHeight="true" outlineLevel="0" collapsed="false">
      <c r="A4469" s="42" t="s">
        <v>6986</v>
      </c>
      <c r="B4469" s="42" t="s">
        <v>20</v>
      </c>
      <c r="C4469" s="28" t="n">
        <v>10114371019</v>
      </c>
      <c r="D4469" s="42" t="s">
        <v>6458</v>
      </c>
      <c r="E4469" s="42" t="s">
        <v>6459</v>
      </c>
      <c r="F4469" s="5" t="s">
        <v>24</v>
      </c>
      <c r="G4469" s="5" t="s">
        <v>24</v>
      </c>
      <c r="H4469" s="9"/>
      <c r="I4469" s="11"/>
    </row>
    <row r="4470" customFormat="false" ht="27" hidden="false" customHeight="true" outlineLevel="0" collapsed="false">
      <c r="A4470" s="42" t="s">
        <v>6987</v>
      </c>
      <c r="B4470" s="42" t="s">
        <v>11</v>
      </c>
      <c r="C4470" s="28" t="n">
        <v>10114371104</v>
      </c>
      <c r="D4470" s="42" t="s">
        <v>6458</v>
      </c>
      <c r="E4470" s="42" t="s">
        <v>6459</v>
      </c>
      <c r="F4470" s="5" t="s">
        <v>24</v>
      </c>
      <c r="G4470" s="5" t="s">
        <v>24</v>
      </c>
      <c r="H4470" s="9"/>
      <c r="I4470" s="11"/>
    </row>
    <row r="4471" customFormat="false" ht="27" hidden="false" customHeight="true" outlineLevel="0" collapsed="false">
      <c r="A4471" s="42" t="s">
        <v>6988</v>
      </c>
      <c r="B4471" s="42" t="s">
        <v>20</v>
      </c>
      <c r="C4471" s="28" t="n">
        <v>10114371111</v>
      </c>
      <c r="D4471" s="42" t="s">
        <v>6458</v>
      </c>
      <c r="E4471" s="42" t="s">
        <v>6459</v>
      </c>
      <c r="F4471" s="5" t="s">
        <v>24</v>
      </c>
      <c r="G4471" s="5" t="s">
        <v>24</v>
      </c>
      <c r="H4471" s="9"/>
      <c r="I4471" s="11"/>
    </row>
    <row r="4472" customFormat="false" ht="27" hidden="false" customHeight="true" outlineLevel="0" collapsed="false">
      <c r="A4472" s="42" t="s">
        <v>6989</v>
      </c>
      <c r="B4472" s="42" t="s">
        <v>11</v>
      </c>
      <c r="C4472" s="28" t="n">
        <v>10114371115</v>
      </c>
      <c r="D4472" s="42" t="s">
        <v>6458</v>
      </c>
      <c r="E4472" s="42" t="s">
        <v>6459</v>
      </c>
      <c r="F4472" s="5" t="s">
        <v>24</v>
      </c>
      <c r="G4472" s="5" t="s">
        <v>24</v>
      </c>
      <c r="H4472" s="9"/>
      <c r="I4472" s="11"/>
    </row>
    <row r="4473" customFormat="false" ht="27" hidden="false" customHeight="true" outlineLevel="0" collapsed="false">
      <c r="A4473" s="42" t="s">
        <v>6990</v>
      </c>
      <c r="B4473" s="42" t="s">
        <v>20</v>
      </c>
      <c r="C4473" s="28" t="n">
        <v>10114371116</v>
      </c>
      <c r="D4473" s="42" t="s">
        <v>6458</v>
      </c>
      <c r="E4473" s="42" t="s">
        <v>6459</v>
      </c>
      <c r="F4473" s="5" t="s">
        <v>24</v>
      </c>
      <c r="G4473" s="5" t="s">
        <v>24</v>
      </c>
      <c r="H4473" s="9"/>
      <c r="I4473" s="11"/>
    </row>
    <row r="4474" customFormat="false" ht="27" hidden="false" customHeight="true" outlineLevel="0" collapsed="false">
      <c r="A4474" s="42" t="s">
        <v>6991</v>
      </c>
      <c r="B4474" s="42" t="s">
        <v>11</v>
      </c>
      <c r="C4474" s="28" t="n">
        <v>10114371117</v>
      </c>
      <c r="D4474" s="42" t="s">
        <v>6458</v>
      </c>
      <c r="E4474" s="42" t="s">
        <v>6459</v>
      </c>
      <c r="F4474" s="5" t="s">
        <v>24</v>
      </c>
      <c r="G4474" s="5" t="s">
        <v>24</v>
      </c>
      <c r="H4474" s="9"/>
      <c r="I4474" s="11"/>
    </row>
    <row r="4475" customFormat="false" ht="27" hidden="false" customHeight="true" outlineLevel="0" collapsed="false">
      <c r="A4475" s="42" t="s">
        <v>6992</v>
      </c>
      <c r="B4475" s="42" t="s">
        <v>11</v>
      </c>
      <c r="C4475" s="28" t="n">
        <v>10114371119</v>
      </c>
      <c r="D4475" s="42" t="s">
        <v>6458</v>
      </c>
      <c r="E4475" s="42" t="s">
        <v>6459</v>
      </c>
      <c r="F4475" s="5" t="s">
        <v>24</v>
      </c>
      <c r="G4475" s="5" t="s">
        <v>24</v>
      </c>
      <c r="H4475" s="9"/>
      <c r="I4475" s="11"/>
    </row>
    <row r="4476" customFormat="false" ht="27" hidden="false" customHeight="true" outlineLevel="0" collapsed="false">
      <c r="A4476" s="42" t="s">
        <v>6993</v>
      </c>
      <c r="B4476" s="42" t="s">
        <v>20</v>
      </c>
      <c r="C4476" s="28" t="n">
        <v>10114371120</v>
      </c>
      <c r="D4476" s="42" t="s">
        <v>6458</v>
      </c>
      <c r="E4476" s="42" t="s">
        <v>6459</v>
      </c>
      <c r="F4476" s="5" t="s">
        <v>24</v>
      </c>
      <c r="G4476" s="5" t="s">
        <v>24</v>
      </c>
      <c r="H4476" s="9"/>
      <c r="I4476" s="11"/>
    </row>
    <row r="4477" customFormat="false" ht="27" hidden="false" customHeight="true" outlineLevel="0" collapsed="false">
      <c r="A4477" s="42" t="s">
        <v>6994</v>
      </c>
      <c r="B4477" s="42" t="s">
        <v>11</v>
      </c>
      <c r="C4477" s="28" t="n">
        <v>10114371124</v>
      </c>
      <c r="D4477" s="42" t="s">
        <v>6458</v>
      </c>
      <c r="E4477" s="42" t="s">
        <v>6459</v>
      </c>
      <c r="F4477" s="5" t="s">
        <v>24</v>
      </c>
      <c r="G4477" s="5" t="s">
        <v>24</v>
      </c>
      <c r="H4477" s="9"/>
      <c r="I4477" s="11"/>
    </row>
    <row r="4478" customFormat="false" ht="27" hidden="false" customHeight="true" outlineLevel="0" collapsed="false">
      <c r="A4478" s="42" t="s">
        <v>6995</v>
      </c>
      <c r="B4478" s="42" t="s">
        <v>11</v>
      </c>
      <c r="C4478" s="28" t="n">
        <v>10114371125</v>
      </c>
      <c r="D4478" s="42" t="s">
        <v>6458</v>
      </c>
      <c r="E4478" s="42" t="s">
        <v>6459</v>
      </c>
      <c r="F4478" s="5" t="s">
        <v>24</v>
      </c>
      <c r="G4478" s="5" t="s">
        <v>24</v>
      </c>
      <c r="H4478" s="9"/>
      <c r="I4478" s="11"/>
    </row>
    <row r="4479" customFormat="false" ht="27" hidden="false" customHeight="true" outlineLevel="0" collapsed="false">
      <c r="A4479" s="42" t="s">
        <v>6996</v>
      </c>
      <c r="B4479" s="42" t="s">
        <v>11</v>
      </c>
      <c r="C4479" s="28" t="n">
        <v>10114371130</v>
      </c>
      <c r="D4479" s="42" t="s">
        <v>6458</v>
      </c>
      <c r="E4479" s="42" t="s">
        <v>6459</v>
      </c>
      <c r="F4479" s="5" t="s">
        <v>24</v>
      </c>
      <c r="G4479" s="5" t="s">
        <v>24</v>
      </c>
      <c r="H4479" s="9"/>
      <c r="I4479" s="11"/>
    </row>
    <row r="4480" customFormat="false" ht="27" hidden="false" customHeight="true" outlineLevel="0" collapsed="false">
      <c r="A4480" s="42" t="s">
        <v>6997</v>
      </c>
      <c r="B4480" s="42" t="s">
        <v>11</v>
      </c>
      <c r="C4480" s="28" t="n">
        <v>10114371203</v>
      </c>
      <c r="D4480" s="42" t="s">
        <v>6458</v>
      </c>
      <c r="E4480" s="42" t="s">
        <v>6459</v>
      </c>
      <c r="F4480" s="5" t="s">
        <v>24</v>
      </c>
      <c r="G4480" s="5" t="s">
        <v>24</v>
      </c>
      <c r="H4480" s="9"/>
      <c r="I4480" s="11"/>
    </row>
    <row r="4481" customFormat="false" ht="27" hidden="false" customHeight="true" outlineLevel="0" collapsed="false">
      <c r="A4481" s="42" t="s">
        <v>6998</v>
      </c>
      <c r="B4481" s="42" t="s">
        <v>20</v>
      </c>
      <c r="C4481" s="28" t="n">
        <v>10114371208</v>
      </c>
      <c r="D4481" s="42" t="s">
        <v>6458</v>
      </c>
      <c r="E4481" s="42" t="s">
        <v>6459</v>
      </c>
      <c r="F4481" s="5" t="s">
        <v>24</v>
      </c>
      <c r="G4481" s="5" t="s">
        <v>24</v>
      </c>
      <c r="H4481" s="9"/>
      <c r="I4481" s="11"/>
    </row>
    <row r="4482" customFormat="false" ht="27" hidden="false" customHeight="true" outlineLevel="0" collapsed="false">
      <c r="A4482" s="42" t="s">
        <v>6999</v>
      </c>
      <c r="B4482" s="42" t="s">
        <v>20</v>
      </c>
      <c r="C4482" s="28" t="n">
        <v>10114371209</v>
      </c>
      <c r="D4482" s="42" t="s">
        <v>6458</v>
      </c>
      <c r="E4482" s="42" t="s">
        <v>6459</v>
      </c>
      <c r="F4482" s="5" t="s">
        <v>24</v>
      </c>
      <c r="G4482" s="5" t="s">
        <v>24</v>
      </c>
      <c r="H4482" s="9"/>
      <c r="I4482" s="11"/>
    </row>
    <row r="4483" customFormat="false" ht="27" hidden="false" customHeight="true" outlineLevel="0" collapsed="false">
      <c r="A4483" s="42" t="s">
        <v>7000</v>
      </c>
      <c r="B4483" s="42" t="s">
        <v>20</v>
      </c>
      <c r="C4483" s="28" t="n">
        <v>10114371214</v>
      </c>
      <c r="D4483" s="42" t="s">
        <v>6458</v>
      </c>
      <c r="E4483" s="42" t="s">
        <v>6459</v>
      </c>
      <c r="F4483" s="5" t="s">
        <v>24</v>
      </c>
      <c r="G4483" s="5" t="s">
        <v>24</v>
      </c>
      <c r="H4483" s="9"/>
      <c r="I4483" s="11"/>
    </row>
    <row r="4484" customFormat="false" ht="27" hidden="false" customHeight="true" outlineLevel="0" collapsed="false">
      <c r="A4484" s="42" t="s">
        <v>7001</v>
      </c>
      <c r="B4484" s="42" t="s">
        <v>20</v>
      </c>
      <c r="C4484" s="28" t="n">
        <v>10114371216</v>
      </c>
      <c r="D4484" s="42" t="s">
        <v>6458</v>
      </c>
      <c r="E4484" s="42" t="s">
        <v>6459</v>
      </c>
      <c r="F4484" s="5" t="s">
        <v>24</v>
      </c>
      <c r="G4484" s="5" t="s">
        <v>24</v>
      </c>
      <c r="H4484" s="9"/>
      <c r="I4484" s="11"/>
    </row>
    <row r="4485" customFormat="false" ht="27" hidden="false" customHeight="true" outlineLevel="0" collapsed="false">
      <c r="A4485" s="42" t="s">
        <v>7002</v>
      </c>
      <c r="B4485" s="42" t="s">
        <v>20</v>
      </c>
      <c r="C4485" s="28" t="n">
        <v>10114371217</v>
      </c>
      <c r="D4485" s="42" t="s">
        <v>6458</v>
      </c>
      <c r="E4485" s="42" t="s">
        <v>6459</v>
      </c>
      <c r="F4485" s="5" t="s">
        <v>24</v>
      </c>
      <c r="G4485" s="5" t="s">
        <v>24</v>
      </c>
      <c r="H4485" s="9"/>
      <c r="I4485" s="11"/>
    </row>
    <row r="4486" customFormat="false" ht="27" hidden="false" customHeight="true" outlineLevel="0" collapsed="false">
      <c r="A4486" s="42" t="s">
        <v>7003</v>
      </c>
      <c r="B4486" s="42" t="s">
        <v>20</v>
      </c>
      <c r="C4486" s="28" t="n">
        <v>10114371219</v>
      </c>
      <c r="D4486" s="42" t="s">
        <v>6458</v>
      </c>
      <c r="E4486" s="42" t="s">
        <v>6459</v>
      </c>
      <c r="F4486" s="5" t="s">
        <v>24</v>
      </c>
      <c r="G4486" s="5" t="s">
        <v>24</v>
      </c>
      <c r="H4486" s="9"/>
      <c r="I4486" s="11"/>
    </row>
    <row r="4487" customFormat="false" ht="27" hidden="false" customHeight="true" outlineLevel="0" collapsed="false">
      <c r="A4487" s="42" t="s">
        <v>7004</v>
      </c>
      <c r="B4487" s="42" t="s">
        <v>11</v>
      </c>
      <c r="C4487" s="28" t="n">
        <v>10114371222</v>
      </c>
      <c r="D4487" s="42" t="s">
        <v>6458</v>
      </c>
      <c r="E4487" s="42" t="s">
        <v>6459</v>
      </c>
      <c r="F4487" s="5" t="s">
        <v>24</v>
      </c>
      <c r="G4487" s="5" t="s">
        <v>24</v>
      </c>
      <c r="H4487" s="9"/>
      <c r="I4487" s="11"/>
    </row>
    <row r="4488" customFormat="false" ht="27" hidden="false" customHeight="true" outlineLevel="0" collapsed="false">
      <c r="A4488" s="42" t="s">
        <v>7005</v>
      </c>
      <c r="B4488" s="42" t="s">
        <v>11</v>
      </c>
      <c r="C4488" s="28" t="n">
        <v>10114371227</v>
      </c>
      <c r="D4488" s="42" t="s">
        <v>6458</v>
      </c>
      <c r="E4488" s="42" t="s">
        <v>6459</v>
      </c>
      <c r="F4488" s="5" t="s">
        <v>24</v>
      </c>
      <c r="G4488" s="5" t="s">
        <v>24</v>
      </c>
      <c r="H4488" s="9"/>
      <c r="I4488" s="11"/>
    </row>
    <row r="4489" customFormat="false" ht="27" hidden="false" customHeight="true" outlineLevel="0" collapsed="false">
      <c r="A4489" s="42" t="s">
        <v>7006</v>
      </c>
      <c r="B4489" s="42" t="s">
        <v>20</v>
      </c>
      <c r="C4489" s="28" t="n">
        <v>10114371302</v>
      </c>
      <c r="D4489" s="42" t="s">
        <v>6458</v>
      </c>
      <c r="E4489" s="42" t="s">
        <v>6459</v>
      </c>
      <c r="F4489" s="5" t="s">
        <v>24</v>
      </c>
      <c r="G4489" s="5" t="s">
        <v>24</v>
      </c>
      <c r="H4489" s="9"/>
      <c r="I4489" s="11"/>
    </row>
    <row r="4490" customFormat="false" ht="27" hidden="false" customHeight="true" outlineLevel="0" collapsed="false">
      <c r="A4490" s="42" t="s">
        <v>7007</v>
      </c>
      <c r="B4490" s="42" t="s">
        <v>20</v>
      </c>
      <c r="C4490" s="28" t="n">
        <v>10114371303</v>
      </c>
      <c r="D4490" s="42" t="s">
        <v>6458</v>
      </c>
      <c r="E4490" s="42" t="s">
        <v>6459</v>
      </c>
      <c r="F4490" s="5" t="s">
        <v>24</v>
      </c>
      <c r="G4490" s="5" t="s">
        <v>24</v>
      </c>
      <c r="H4490" s="9"/>
      <c r="I4490" s="11"/>
    </row>
    <row r="4491" customFormat="false" ht="27" hidden="false" customHeight="true" outlineLevel="0" collapsed="false">
      <c r="A4491" s="42" t="s">
        <v>7008</v>
      </c>
      <c r="B4491" s="42" t="s">
        <v>20</v>
      </c>
      <c r="C4491" s="28" t="n">
        <v>10114371305</v>
      </c>
      <c r="D4491" s="42" t="s">
        <v>6458</v>
      </c>
      <c r="E4491" s="42" t="s">
        <v>6459</v>
      </c>
      <c r="F4491" s="5" t="s">
        <v>24</v>
      </c>
      <c r="G4491" s="5" t="s">
        <v>24</v>
      </c>
      <c r="H4491" s="9"/>
      <c r="I4491" s="11"/>
    </row>
    <row r="4492" customFormat="false" ht="27" hidden="false" customHeight="true" outlineLevel="0" collapsed="false">
      <c r="A4492" s="42" t="s">
        <v>7009</v>
      </c>
      <c r="B4492" s="42" t="s">
        <v>11</v>
      </c>
      <c r="C4492" s="28" t="n">
        <v>10114371308</v>
      </c>
      <c r="D4492" s="42" t="s">
        <v>6458</v>
      </c>
      <c r="E4492" s="42" t="s">
        <v>6459</v>
      </c>
      <c r="F4492" s="5" t="s">
        <v>24</v>
      </c>
      <c r="G4492" s="5" t="s">
        <v>24</v>
      </c>
      <c r="H4492" s="9"/>
      <c r="I4492" s="11"/>
    </row>
    <row r="4493" customFormat="false" ht="27" hidden="false" customHeight="true" outlineLevel="0" collapsed="false">
      <c r="A4493" s="42" t="s">
        <v>7010</v>
      </c>
      <c r="B4493" s="42" t="s">
        <v>20</v>
      </c>
      <c r="C4493" s="28" t="n">
        <v>10114371311</v>
      </c>
      <c r="D4493" s="42" t="s">
        <v>6458</v>
      </c>
      <c r="E4493" s="42" t="s">
        <v>6459</v>
      </c>
      <c r="F4493" s="5" t="s">
        <v>24</v>
      </c>
      <c r="G4493" s="5" t="s">
        <v>24</v>
      </c>
      <c r="H4493" s="9"/>
      <c r="I4493" s="11"/>
    </row>
    <row r="4494" customFormat="false" ht="27" hidden="false" customHeight="true" outlineLevel="0" collapsed="false">
      <c r="A4494" s="42" t="s">
        <v>7011</v>
      </c>
      <c r="B4494" s="42" t="s">
        <v>11</v>
      </c>
      <c r="C4494" s="28" t="n">
        <v>10114371314</v>
      </c>
      <c r="D4494" s="42" t="s">
        <v>6458</v>
      </c>
      <c r="E4494" s="42" t="s">
        <v>6459</v>
      </c>
      <c r="F4494" s="5" t="s">
        <v>24</v>
      </c>
      <c r="G4494" s="5" t="s">
        <v>24</v>
      </c>
      <c r="H4494" s="9"/>
      <c r="I4494" s="11"/>
    </row>
    <row r="4495" customFormat="false" ht="27" hidden="false" customHeight="true" outlineLevel="0" collapsed="false">
      <c r="A4495" s="42" t="s">
        <v>7012</v>
      </c>
      <c r="B4495" s="42" t="s">
        <v>20</v>
      </c>
      <c r="C4495" s="28" t="n">
        <v>10114371315</v>
      </c>
      <c r="D4495" s="42" t="s">
        <v>6458</v>
      </c>
      <c r="E4495" s="42" t="s">
        <v>6459</v>
      </c>
      <c r="F4495" s="5" t="s">
        <v>24</v>
      </c>
      <c r="G4495" s="5" t="s">
        <v>24</v>
      </c>
      <c r="H4495" s="9"/>
      <c r="I4495" s="11"/>
    </row>
    <row r="4496" customFormat="false" ht="27" hidden="false" customHeight="true" outlineLevel="0" collapsed="false">
      <c r="A4496" s="42" t="s">
        <v>7013</v>
      </c>
      <c r="B4496" s="42" t="s">
        <v>11</v>
      </c>
      <c r="C4496" s="28" t="n">
        <v>10114371316</v>
      </c>
      <c r="D4496" s="42" t="s">
        <v>6458</v>
      </c>
      <c r="E4496" s="42" t="s">
        <v>6459</v>
      </c>
      <c r="F4496" s="5" t="s">
        <v>24</v>
      </c>
      <c r="G4496" s="5" t="s">
        <v>24</v>
      </c>
      <c r="H4496" s="9"/>
      <c r="I4496" s="11"/>
    </row>
    <row r="4497" customFormat="false" ht="27" hidden="false" customHeight="true" outlineLevel="0" collapsed="false">
      <c r="A4497" s="42" t="s">
        <v>7014</v>
      </c>
      <c r="B4497" s="42" t="s">
        <v>20</v>
      </c>
      <c r="C4497" s="28" t="n">
        <v>10114371321</v>
      </c>
      <c r="D4497" s="42" t="s">
        <v>6458</v>
      </c>
      <c r="E4497" s="42" t="s">
        <v>6459</v>
      </c>
      <c r="F4497" s="5" t="s">
        <v>24</v>
      </c>
      <c r="G4497" s="5" t="s">
        <v>24</v>
      </c>
      <c r="H4497" s="9"/>
      <c r="I4497" s="11"/>
    </row>
    <row r="4498" customFormat="false" ht="27" hidden="false" customHeight="true" outlineLevel="0" collapsed="false">
      <c r="A4498" s="42" t="s">
        <v>990</v>
      </c>
      <c r="B4498" s="42" t="s">
        <v>11</v>
      </c>
      <c r="C4498" s="28" t="n">
        <v>10114371322</v>
      </c>
      <c r="D4498" s="42" t="s">
        <v>6458</v>
      </c>
      <c r="E4498" s="42" t="s">
        <v>6459</v>
      </c>
      <c r="F4498" s="5" t="s">
        <v>24</v>
      </c>
      <c r="G4498" s="5" t="s">
        <v>24</v>
      </c>
      <c r="H4498" s="9"/>
      <c r="I4498" s="11"/>
    </row>
    <row r="4499" customFormat="false" ht="27" hidden="false" customHeight="true" outlineLevel="0" collapsed="false">
      <c r="A4499" s="42" t="s">
        <v>7015</v>
      </c>
      <c r="B4499" s="42" t="s">
        <v>11</v>
      </c>
      <c r="C4499" s="28" t="n">
        <v>10114371323</v>
      </c>
      <c r="D4499" s="42" t="s">
        <v>6458</v>
      </c>
      <c r="E4499" s="42" t="s">
        <v>6459</v>
      </c>
      <c r="F4499" s="5" t="s">
        <v>24</v>
      </c>
      <c r="G4499" s="5" t="s">
        <v>24</v>
      </c>
      <c r="H4499" s="9"/>
      <c r="I4499" s="11"/>
    </row>
    <row r="4500" customFormat="false" ht="27" hidden="false" customHeight="true" outlineLevel="0" collapsed="false">
      <c r="A4500" s="42" t="s">
        <v>7016</v>
      </c>
      <c r="B4500" s="42" t="s">
        <v>11</v>
      </c>
      <c r="C4500" s="28" t="n">
        <v>10114371325</v>
      </c>
      <c r="D4500" s="42" t="s">
        <v>6458</v>
      </c>
      <c r="E4500" s="42" t="s">
        <v>6459</v>
      </c>
      <c r="F4500" s="5" t="s">
        <v>24</v>
      </c>
      <c r="G4500" s="5" t="s">
        <v>24</v>
      </c>
      <c r="H4500" s="9"/>
      <c r="I4500" s="11"/>
    </row>
    <row r="4501" customFormat="false" ht="27" hidden="false" customHeight="true" outlineLevel="0" collapsed="false">
      <c r="A4501" s="42" t="s">
        <v>7017</v>
      </c>
      <c r="B4501" s="42" t="s">
        <v>20</v>
      </c>
      <c r="C4501" s="28" t="n">
        <v>10114371326</v>
      </c>
      <c r="D4501" s="42" t="s">
        <v>6458</v>
      </c>
      <c r="E4501" s="42" t="s">
        <v>6459</v>
      </c>
      <c r="F4501" s="5" t="s">
        <v>24</v>
      </c>
      <c r="G4501" s="5" t="s">
        <v>24</v>
      </c>
      <c r="H4501" s="9"/>
      <c r="I4501" s="11"/>
    </row>
    <row r="4502" customFormat="false" ht="27" hidden="false" customHeight="true" outlineLevel="0" collapsed="false">
      <c r="A4502" s="42" t="s">
        <v>7018</v>
      </c>
      <c r="B4502" s="42" t="s">
        <v>11</v>
      </c>
      <c r="C4502" s="28" t="n">
        <v>10114371402</v>
      </c>
      <c r="D4502" s="42" t="s">
        <v>6458</v>
      </c>
      <c r="E4502" s="42" t="s">
        <v>6459</v>
      </c>
      <c r="F4502" s="5" t="s">
        <v>24</v>
      </c>
      <c r="G4502" s="5" t="s">
        <v>24</v>
      </c>
      <c r="H4502" s="9"/>
      <c r="I4502" s="11"/>
    </row>
    <row r="4503" customFormat="false" ht="27" hidden="false" customHeight="true" outlineLevel="0" collapsed="false">
      <c r="A4503" s="42" t="s">
        <v>7019</v>
      </c>
      <c r="B4503" s="42" t="s">
        <v>20</v>
      </c>
      <c r="C4503" s="28" t="n">
        <v>10114371405</v>
      </c>
      <c r="D4503" s="42" t="s">
        <v>6458</v>
      </c>
      <c r="E4503" s="42" t="s">
        <v>6459</v>
      </c>
      <c r="F4503" s="5" t="s">
        <v>24</v>
      </c>
      <c r="G4503" s="5" t="s">
        <v>24</v>
      </c>
      <c r="H4503" s="9"/>
      <c r="I4503" s="11"/>
    </row>
    <row r="4504" customFormat="false" ht="27" hidden="false" customHeight="true" outlineLevel="0" collapsed="false">
      <c r="A4504" s="42" t="s">
        <v>7020</v>
      </c>
      <c r="B4504" s="42" t="s">
        <v>11</v>
      </c>
      <c r="C4504" s="28" t="n">
        <v>10114371406</v>
      </c>
      <c r="D4504" s="42" t="s">
        <v>6458</v>
      </c>
      <c r="E4504" s="42" t="s">
        <v>6459</v>
      </c>
      <c r="F4504" s="5" t="s">
        <v>24</v>
      </c>
      <c r="G4504" s="5" t="s">
        <v>24</v>
      </c>
      <c r="H4504" s="9"/>
      <c r="I4504" s="11"/>
    </row>
    <row r="4505" customFormat="false" ht="27" hidden="false" customHeight="true" outlineLevel="0" collapsed="false">
      <c r="A4505" s="42" t="s">
        <v>7021</v>
      </c>
      <c r="B4505" s="42" t="s">
        <v>11</v>
      </c>
      <c r="C4505" s="28" t="n">
        <v>10114371407</v>
      </c>
      <c r="D4505" s="42" t="s">
        <v>6458</v>
      </c>
      <c r="E4505" s="42" t="s">
        <v>6459</v>
      </c>
      <c r="F4505" s="5" t="s">
        <v>24</v>
      </c>
      <c r="G4505" s="5" t="s">
        <v>24</v>
      </c>
      <c r="H4505" s="9"/>
      <c r="I4505" s="11"/>
    </row>
    <row r="4506" customFormat="false" ht="27" hidden="false" customHeight="true" outlineLevel="0" collapsed="false">
      <c r="A4506" s="42" t="s">
        <v>7022</v>
      </c>
      <c r="B4506" s="42" t="s">
        <v>11</v>
      </c>
      <c r="C4506" s="28" t="n">
        <v>10114371409</v>
      </c>
      <c r="D4506" s="42" t="s">
        <v>6458</v>
      </c>
      <c r="E4506" s="42" t="s">
        <v>6459</v>
      </c>
      <c r="F4506" s="5" t="s">
        <v>24</v>
      </c>
      <c r="G4506" s="5" t="s">
        <v>24</v>
      </c>
      <c r="H4506" s="9"/>
      <c r="I4506" s="11"/>
    </row>
    <row r="4507" customFormat="false" ht="27" hidden="false" customHeight="true" outlineLevel="0" collapsed="false">
      <c r="A4507" s="42" t="s">
        <v>7023</v>
      </c>
      <c r="B4507" s="42" t="s">
        <v>20</v>
      </c>
      <c r="C4507" s="28" t="n">
        <v>10114371413</v>
      </c>
      <c r="D4507" s="42" t="s">
        <v>6458</v>
      </c>
      <c r="E4507" s="42" t="s">
        <v>6459</v>
      </c>
      <c r="F4507" s="5" t="s">
        <v>24</v>
      </c>
      <c r="G4507" s="5" t="s">
        <v>24</v>
      </c>
      <c r="H4507" s="9"/>
      <c r="I4507" s="11"/>
    </row>
    <row r="4508" customFormat="false" ht="27" hidden="false" customHeight="true" outlineLevel="0" collapsed="false">
      <c r="A4508" s="42" t="s">
        <v>7024</v>
      </c>
      <c r="B4508" s="42" t="s">
        <v>20</v>
      </c>
      <c r="C4508" s="28" t="n">
        <v>10114371415</v>
      </c>
      <c r="D4508" s="42" t="s">
        <v>6458</v>
      </c>
      <c r="E4508" s="42" t="s">
        <v>6459</v>
      </c>
      <c r="F4508" s="5" t="s">
        <v>24</v>
      </c>
      <c r="G4508" s="5" t="s">
        <v>24</v>
      </c>
      <c r="H4508" s="9"/>
      <c r="I4508" s="11"/>
    </row>
    <row r="4509" customFormat="false" ht="27" hidden="false" customHeight="true" outlineLevel="0" collapsed="false">
      <c r="A4509" s="42" t="s">
        <v>7025</v>
      </c>
      <c r="B4509" s="42" t="s">
        <v>20</v>
      </c>
      <c r="C4509" s="28" t="n">
        <v>10114371422</v>
      </c>
      <c r="D4509" s="42" t="s">
        <v>6458</v>
      </c>
      <c r="E4509" s="42" t="s">
        <v>6459</v>
      </c>
      <c r="F4509" s="5" t="s">
        <v>24</v>
      </c>
      <c r="G4509" s="5" t="s">
        <v>24</v>
      </c>
      <c r="H4509" s="9"/>
      <c r="I4509" s="11"/>
    </row>
    <row r="4510" customFormat="false" ht="27" hidden="false" customHeight="true" outlineLevel="0" collapsed="false">
      <c r="A4510" s="42" t="s">
        <v>7026</v>
      </c>
      <c r="B4510" s="42" t="s">
        <v>11</v>
      </c>
      <c r="C4510" s="28" t="n">
        <v>10114371424</v>
      </c>
      <c r="D4510" s="42" t="s">
        <v>6458</v>
      </c>
      <c r="E4510" s="42" t="s">
        <v>6459</v>
      </c>
      <c r="F4510" s="5" t="s">
        <v>24</v>
      </c>
      <c r="G4510" s="5" t="s">
        <v>24</v>
      </c>
      <c r="H4510" s="9"/>
      <c r="I4510" s="11"/>
    </row>
    <row r="4511" customFormat="false" ht="27" hidden="false" customHeight="true" outlineLevel="0" collapsed="false">
      <c r="A4511" s="42" t="s">
        <v>1694</v>
      </c>
      <c r="B4511" s="42" t="s">
        <v>11</v>
      </c>
      <c r="C4511" s="28" t="n">
        <v>10114371425</v>
      </c>
      <c r="D4511" s="42" t="s">
        <v>6458</v>
      </c>
      <c r="E4511" s="42" t="s">
        <v>6459</v>
      </c>
      <c r="F4511" s="5" t="s">
        <v>24</v>
      </c>
      <c r="G4511" s="5" t="s">
        <v>24</v>
      </c>
      <c r="H4511" s="9"/>
      <c r="I4511" s="11"/>
    </row>
    <row r="4512" customFormat="false" ht="27" hidden="false" customHeight="true" outlineLevel="0" collapsed="false">
      <c r="A4512" s="42" t="s">
        <v>7027</v>
      </c>
      <c r="B4512" s="42" t="s">
        <v>20</v>
      </c>
      <c r="C4512" s="28" t="n">
        <v>10114371514</v>
      </c>
      <c r="D4512" s="42" t="s">
        <v>6458</v>
      </c>
      <c r="E4512" s="42" t="s">
        <v>6459</v>
      </c>
      <c r="F4512" s="5" t="s">
        <v>24</v>
      </c>
      <c r="G4512" s="5" t="s">
        <v>24</v>
      </c>
      <c r="H4512" s="9"/>
      <c r="I4512" s="11"/>
    </row>
    <row r="4513" customFormat="false" ht="27" hidden="false" customHeight="true" outlineLevel="0" collapsed="false">
      <c r="A4513" s="42" t="s">
        <v>7028</v>
      </c>
      <c r="B4513" s="42" t="s">
        <v>11</v>
      </c>
      <c r="C4513" s="28" t="n">
        <v>10114371515</v>
      </c>
      <c r="D4513" s="42" t="s">
        <v>6458</v>
      </c>
      <c r="E4513" s="42" t="s">
        <v>6459</v>
      </c>
      <c r="F4513" s="5" t="s">
        <v>24</v>
      </c>
      <c r="G4513" s="5" t="s">
        <v>24</v>
      </c>
      <c r="H4513" s="9"/>
      <c r="I4513" s="11"/>
    </row>
    <row r="4514" customFormat="false" ht="27" hidden="false" customHeight="true" outlineLevel="0" collapsed="false">
      <c r="A4514" s="42" t="s">
        <v>7029</v>
      </c>
      <c r="B4514" s="42" t="s">
        <v>11</v>
      </c>
      <c r="C4514" s="28" t="n">
        <v>10114371516</v>
      </c>
      <c r="D4514" s="42" t="s">
        <v>6458</v>
      </c>
      <c r="E4514" s="42" t="s">
        <v>6459</v>
      </c>
      <c r="F4514" s="5" t="s">
        <v>24</v>
      </c>
      <c r="G4514" s="5" t="s">
        <v>24</v>
      </c>
      <c r="H4514" s="9"/>
      <c r="I4514" s="11"/>
    </row>
    <row r="4515" customFormat="false" ht="27" hidden="false" customHeight="true" outlineLevel="0" collapsed="false">
      <c r="A4515" s="42" t="s">
        <v>7030</v>
      </c>
      <c r="B4515" s="42" t="s">
        <v>20</v>
      </c>
      <c r="C4515" s="28" t="n">
        <v>10114371521</v>
      </c>
      <c r="D4515" s="42" t="s">
        <v>6458</v>
      </c>
      <c r="E4515" s="42" t="s">
        <v>6459</v>
      </c>
      <c r="F4515" s="5" t="s">
        <v>24</v>
      </c>
      <c r="G4515" s="5" t="s">
        <v>24</v>
      </c>
      <c r="H4515" s="9"/>
      <c r="I4515" s="11"/>
    </row>
    <row r="4516" customFormat="false" ht="27" hidden="false" customHeight="true" outlineLevel="0" collapsed="false">
      <c r="A4516" s="42" t="s">
        <v>7031</v>
      </c>
      <c r="B4516" s="42" t="s">
        <v>20</v>
      </c>
      <c r="C4516" s="28" t="n">
        <v>10114371522</v>
      </c>
      <c r="D4516" s="42" t="s">
        <v>6458</v>
      </c>
      <c r="E4516" s="42" t="s">
        <v>6459</v>
      </c>
      <c r="F4516" s="5" t="s">
        <v>24</v>
      </c>
      <c r="G4516" s="5" t="s">
        <v>24</v>
      </c>
      <c r="H4516" s="9"/>
      <c r="I4516" s="11"/>
    </row>
    <row r="4517" customFormat="false" ht="27" hidden="false" customHeight="true" outlineLevel="0" collapsed="false">
      <c r="A4517" s="42" t="s">
        <v>7032</v>
      </c>
      <c r="B4517" s="42" t="s">
        <v>20</v>
      </c>
      <c r="C4517" s="28" t="n">
        <v>10114371527</v>
      </c>
      <c r="D4517" s="42" t="s">
        <v>6458</v>
      </c>
      <c r="E4517" s="42" t="s">
        <v>6459</v>
      </c>
      <c r="F4517" s="5" t="s">
        <v>24</v>
      </c>
      <c r="G4517" s="5" t="s">
        <v>24</v>
      </c>
      <c r="H4517" s="9"/>
      <c r="I4517" s="11"/>
    </row>
    <row r="4518" customFormat="false" ht="27" hidden="false" customHeight="true" outlineLevel="0" collapsed="false">
      <c r="A4518" s="42" t="s">
        <v>7033</v>
      </c>
      <c r="B4518" s="42" t="s">
        <v>20</v>
      </c>
      <c r="C4518" s="28" t="n">
        <v>10114371529</v>
      </c>
      <c r="D4518" s="42" t="s">
        <v>6458</v>
      </c>
      <c r="E4518" s="42" t="s">
        <v>6459</v>
      </c>
      <c r="F4518" s="5" t="s">
        <v>24</v>
      </c>
      <c r="G4518" s="5" t="s">
        <v>24</v>
      </c>
      <c r="H4518" s="9"/>
      <c r="I4518" s="11"/>
    </row>
    <row r="4519" customFormat="false" ht="27" hidden="false" customHeight="true" outlineLevel="0" collapsed="false">
      <c r="A4519" s="42" t="s">
        <v>7034</v>
      </c>
      <c r="B4519" s="42" t="s">
        <v>11</v>
      </c>
      <c r="C4519" s="28" t="n">
        <v>10114371601</v>
      </c>
      <c r="D4519" s="42" t="s">
        <v>6458</v>
      </c>
      <c r="E4519" s="42" t="s">
        <v>6459</v>
      </c>
      <c r="F4519" s="5" t="s">
        <v>24</v>
      </c>
      <c r="G4519" s="5" t="s">
        <v>24</v>
      </c>
      <c r="H4519" s="9"/>
      <c r="I4519" s="11"/>
    </row>
    <row r="4520" customFormat="false" ht="27" hidden="false" customHeight="true" outlineLevel="0" collapsed="false">
      <c r="A4520" s="42" t="s">
        <v>7035</v>
      </c>
      <c r="B4520" s="42" t="s">
        <v>11</v>
      </c>
      <c r="C4520" s="28" t="n">
        <v>10114371603</v>
      </c>
      <c r="D4520" s="42" t="s">
        <v>6458</v>
      </c>
      <c r="E4520" s="42" t="s">
        <v>6459</v>
      </c>
      <c r="F4520" s="5" t="s">
        <v>24</v>
      </c>
      <c r="G4520" s="5" t="s">
        <v>24</v>
      </c>
      <c r="H4520" s="9"/>
      <c r="I4520" s="11"/>
    </row>
    <row r="4521" customFormat="false" ht="27" hidden="false" customHeight="true" outlineLevel="0" collapsed="false">
      <c r="A4521" s="42" t="s">
        <v>7036</v>
      </c>
      <c r="B4521" s="42" t="s">
        <v>20</v>
      </c>
      <c r="C4521" s="28" t="n">
        <v>10114371605</v>
      </c>
      <c r="D4521" s="42" t="s">
        <v>6458</v>
      </c>
      <c r="E4521" s="42" t="s">
        <v>6459</v>
      </c>
      <c r="F4521" s="5" t="s">
        <v>24</v>
      </c>
      <c r="G4521" s="5" t="s">
        <v>24</v>
      </c>
      <c r="H4521" s="9"/>
      <c r="I4521" s="11"/>
    </row>
    <row r="4522" customFormat="false" ht="27" hidden="false" customHeight="true" outlineLevel="0" collapsed="false">
      <c r="A4522" s="42" t="s">
        <v>7037</v>
      </c>
      <c r="B4522" s="42" t="s">
        <v>20</v>
      </c>
      <c r="C4522" s="28" t="n">
        <v>10114371609</v>
      </c>
      <c r="D4522" s="42" t="s">
        <v>6458</v>
      </c>
      <c r="E4522" s="42" t="s">
        <v>6459</v>
      </c>
      <c r="F4522" s="5" t="s">
        <v>24</v>
      </c>
      <c r="G4522" s="5" t="s">
        <v>24</v>
      </c>
      <c r="H4522" s="9"/>
      <c r="I4522" s="11"/>
    </row>
    <row r="4523" customFormat="false" ht="27" hidden="false" customHeight="true" outlineLevel="0" collapsed="false">
      <c r="A4523" s="42" t="s">
        <v>7038</v>
      </c>
      <c r="B4523" s="42" t="s">
        <v>11</v>
      </c>
      <c r="C4523" s="28" t="n">
        <v>10114371614</v>
      </c>
      <c r="D4523" s="42" t="s">
        <v>6458</v>
      </c>
      <c r="E4523" s="42" t="s">
        <v>6459</v>
      </c>
      <c r="F4523" s="5" t="s">
        <v>24</v>
      </c>
      <c r="G4523" s="5" t="s">
        <v>24</v>
      </c>
      <c r="H4523" s="9"/>
      <c r="I4523" s="11"/>
    </row>
    <row r="4524" customFormat="false" ht="27" hidden="false" customHeight="true" outlineLevel="0" collapsed="false">
      <c r="A4524" s="42" t="s">
        <v>7039</v>
      </c>
      <c r="B4524" s="42" t="s">
        <v>20</v>
      </c>
      <c r="C4524" s="28" t="n">
        <v>10114371618</v>
      </c>
      <c r="D4524" s="42" t="s">
        <v>6458</v>
      </c>
      <c r="E4524" s="42" t="s">
        <v>6459</v>
      </c>
      <c r="F4524" s="5" t="s">
        <v>24</v>
      </c>
      <c r="G4524" s="5" t="s">
        <v>24</v>
      </c>
      <c r="H4524" s="9"/>
      <c r="I4524" s="11"/>
    </row>
    <row r="4525" customFormat="false" ht="27" hidden="false" customHeight="true" outlineLevel="0" collapsed="false">
      <c r="A4525" s="42" t="s">
        <v>6605</v>
      </c>
      <c r="B4525" s="42" t="s">
        <v>20</v>
      </c>
      <c r="C4525" s="28" t="n">
        <v>10114371619</v>
      </c>
      <c r="D4525" s="42" t="s">
        <v>6458</v>
      </c>
      <c r="E4525" s="42" t="s">
        <v>6459</v>
      </c>
      <c r="F4525" s="5" t="s">
        <v>24</v>
      </c>
      <c r="G4525" s="5" t="s">
        <v>24</v>
      </c>
      <c r="H4525" s="9"/>
      <c r="I4525" s="11"/>
    </row>
    <row r="4526" customFormat="false" ht="27" hidden="false" customHeight="true" outlineLevel="0" collapsed="false">
      <c r="A4526" s="42" t="s">
        <v>7040</v>
      </c>
      <c r="B4526" s="42" t="s">
        <v>11</v>
      </c>
      <c r="C4526" s="28" t="n">
        <v>10114371624</v>
      </c>
      <c r="D4526" s="42" t="s">
        <v>6458</v>
      </c>
      <c r="E4526" s="42" t="s">
        <v>6459</v>
      </c>
      <c r="F4526" s="5" t="s">
        <v>24</v>
      </c>
      <c r="G4526" s="5" t="s">
        <v>24</v>
      </c>
      <c r="H4526" s="9"/>
      <c r="I4526" s="11"/>
    </row>
    <row r="4527" customFormat="false" ht="27" hidden="false" customHeight="true" outlineLevel="0" collapsed="false">
      <c r="A4527" s="42" t="s">
        <v>7041</v>
      </c>
      <c r="B4527" s="42" t="s">
        <v>11</v>
      </c>
      <c r="C4527" s="28" t="n">
        <v>10114371625</v>
      </c>
      <c r="D4527" s="42" t="s">
        <v>6458</v>
      </c>
      <c r="E4527" s="42" t="s">
        <v>6459</v>
      </c>
      <c r="F4527" s="5" t="s">
        <v>24</v>
      </c>
      <c r="G4527" s="5" t="s">
        <v>24</v>
      </c>
      <c r="H4527" s="9"/>
      <c r="I4527" s="11"/>
    </row>
    <row r="4528" customFormat="false" ht="27" hidden="false" customHeight="true" outlineLevel="0" collapsed="false">
      <c r="A4528" s="42" t="s">
        <v>7042</v>
      </c>
      <c r="B4528" s="42" t="s">
        <v>11</v>
      </c>
      <c r="C4528" s="28" t="n">
        <v>10114371628</v>
      </c>
      <c r="D4528" s="42" t="s">
        <v>6458</v>
      </c>
      <c r="E4528" s="42" t="s">
        <v>6459</v>
      </c>
      <c r="F4528" s="5" t="s">
        <v>24</v>
      </c>
      <c r="G4528" s="5" t="s">
        <v>24</v>
      </c>
      <c r="H4528" s="9"/>
      <c r="I4528" s="11"/>
    </row>
    <row r="4529" customFormat="false" ht="27" hidden="false" customHeight="true" outlineLevel="0" collapsed="false">
      <c r="A4529" s="42" t="s">
        <v>7043</v>
      </c>
      <c r="B4529" s="42" t="s">
        <v>20</v>
      </c>
      <c r="C4529" s="28" t="n">
        <v>10114371629</v>
      </c>
      <c r="D4529" s="42" t="s">
        <v>6458</v>
      </c>
      <c r="E4529" s="42" t="s">
        <v>6459</v>
      </c>
      <c r="F4529" s="5" t="s">
        <v>24</v>
      </c>
      <c r="G4529" s="5" t="s">
        <v>24</v>
      </c>
      <c r="H4529" s="9"/>
      <c r="I4529" s="11"/>
    </row>
    <row r="4530" customFormat="false" ht="27" hidden="false" customHeight="true" outlineLevel="0" collapsed="false">
      <c r="A4530" s="42" t="s">
        <v>7044</v>
      </c>
      <c r="B4530" s="42" t="s">
        <v>20</v>
      </c>
      <c r="C4530" s="28" t="n">
        <v>10114371705</v>
      </c>
      <c r="D4530" s="42" t="s">
        <v>6458</v>
      </c>
      <c r="E4530" s="42" t="s">
        <v>6459</v>
      </c>
      <c r="F4530" s="5" t="s">
        <v>24</v>
      </c>
      <c r="G4530" s="5" t="s">
        <v>24</v>
      </c>
      <c r="H4530" s="9"/>
      <c r="I4530" s="11"/>
    </row>
    <row r="4531" customFormat="false" ht="27" hidden="false" customHeight="true" outlineLevel="0" collapsed="false">
      <c r="A4531" s="42" t="s">
        <v>7045</v>
      </c>
      <c r="B4531" s="42" t="s">
        <v>11</v>
      </c>
      <c r="C4531" s="28" t="n">
        <v>10114371707</v>
      </c>
      <c r="D4531" s="42" t="s">
        <v>6458</v>
      </c>
      <c r="E4531" s="42" t="s">
        <v>6459</v>
      </c>
      <c r="F4531" s="5" t="s">
        <v>24</v>
      </c>
      <c r="G4531" s="5" t="s">
        <v>24</v>
      </c>
      <c r="H4531" s="9"/>
      <c r="I4531" s="11"/>
    </row>
    <row r="4532" customFormat="false" ht="27" hidden="false" customHeight="true" outlineLevel="0" collapsed="false">
      <c r="A4532" s="42" t="s">
        <v>7046</v>
      </c>
      <c r="B4532" s="42" t="s">
        <v>20</v>
      </c>
      <c r="C4532" s="28" t="n">
        <v>10114371708</v>
      </c>
      <c r="D4532" s="42" t="s">
        <v>6458</v>
      </c>
      <c r="E4532" s="42" t="s">
        <v>6459</v>
      </c>
      <c r="F4532" s="5" t="s">
        <v>24</v>
      </c>
      <c r="G4532" s="5" t="s">
        <v>24</v>
      </c>
      <c r="H4532" s="9"/>
      <c r="I4532" s="11"/>
    </row>
    <row r="4533" customFormat="false" ht="27" hidden="false" customHeight="true" outlineLevel="0" collapsed="false">
      <c r="A4533" s="42" t="s">
        <v>7047</v>
      </c>
      <c r="B4533" s="42" t="s">
        <v>20</v>
      </c>
      <c r="C4533" s="28" t="n">
        <v>10114371709</v>
      </c>
      <c r="D4533" s="42" t="s">
        <v>6458</v>
      </c>
      <c r="E4533" s="42" t="s">
        <v>6459</v>
      </c>
      <c r="F4533" s="5" t="s">
        <v>24</v>
      </c>
      <c r="G4533" s="5" t="s">
        <v>24</v>
      </c>
      <c r="H4533" s="9"/>
      <c r="I4533" s="11"/>
    </row>
    <row r="4534" customFormat="false" ht="27" hidden="false" customHeight="true" outlineLevel="0" collapsed="false">
      <c r="A4534" s="42" t="s">
        <v>7048</v>
      </c>
      <c r="B4534" s="42" t="s">
        <v>20</v>
      </c>
      <c r="C4534" s="28" t="n">
        <v>10114371711</v>
      </c>
      <c r="D4534" s="42" t="s">
        <v>6458</v>
      </c>
      <c r="E4534" s="42" t="s">
        <v>6459</v>
      </c>
      <c r="F4534" s="5" t="s">
        <v>24</v>
      </c>
      <c r="G4534" s="5" t="s">
        <v>24</v>
      </c>
      <c r="H4534" s="9"/>
      <c r="I4534" s="11"/>
    </row>
    <row r="4535" customFormat="false" ht="27" hidden="false" customHeight="true" outlineLevel="0" collapsed="false">
      <c r="A4535" s="42" t="s">
        <v>7049</v>
      </c>
      <c r="B4535" s="42" t="s">
        <v>11</v>
      </c>
      <c r="C4535" s="28" t="n">
        <v>10114371713</v>
      </c>
      <c r="D4535" s="42" t="s">
        <v>6458</v>
      </c>
      <c r="E4535" s="42" t="s">
        <v>6459</v>
      </c>
      <c r="F4535" s="5" t="s">
        <v>24</v>
      </c>
      <c r="G4535" s="5" t="s">
        <v>24</v>
      </c>
      <c r="H4535" s="9"/>
      <c r="I4535" s="11"/>
    </row>
    <row r="4536" customFormat="false" ht="27" hidden="false" customHeight="true" outlineLevel="0" collapsed="false">
      <c r="A4536" s="42" t="s">
        <v>7050</v>
      </c>
      <c r="B4536" s="42" t="s">
        <v>20</v>
      </c>
      <c r="C4536" s="28" t="n">
        <v>10114371715</v>
      </c>
      <c r="D4536" s="42" t="s">
        <v>6458</v>
      </c>
      <c r="E4536" s="42" t="s">
        <v>6459</v>
      </c>
      <c r="F4536" s="5" t="s">
        <v>24</v>
      </c>
      <c r="G4536" s="5" t="s">
        <v>24</v>
      </c>
      <c r="H4536" s="9"/>
      <c r="I4536" s="11"/>
    </row>
    <row r="4537" customFormat="false" ht="27" hidden="false" customHeight="true" outlineLevel="0" collapsed="false">
      <c r="A4537" s="42" t="s">
        <v>7051</v>
      </c>
      <c r="B4537" s="42" t="s">
        <v>20</v>
      </c>
      <c r="C4537" s="28" t="n">
        <v>10114371716</v>
      </c>
      <c r="D4537" s="42" t="s">
        <v>6458</v>
      </c>
      <c r="E4537" s="42" t="s">
        <v>6459</v>
      </c>
      <c r="F4537" s="5" t="s">
        <v>24</v>
      </c>
      <c r="G4537" s="5" t="s">
        <v>24</v>
      </c>
      <c r="H4537" s="9"/>
      <c r="I4537" s="11"/>
    </row>
    <row r="4538" customFormat="false" ht="27" hidden="false" customHeight="true" outlineLevel="0" collapsed="false">
      <c r="A4538" s="42" t="s">
        <v>7052</v>
      </c>
      <c r="B4538" s="42" t="s">
        <v>11</v>
      </c>
      <c r="C4538" s="28" t="n">
        <v>10114371717</v>
      </c>
      <c r="D4538" s="42" t="s">
        <v>6458</v>
      </c>
      <c r="E4538" s="42" t="s">
        <v>6459</v>
      </c>
      <c r="F4538" s="5" t="s">
        <v>24</v>
      </c>
      <c r="G4538" s="5" t="s">
        <v>24</v>
      </c>
      <c r="H4538" s="9"/>
      <c r="I4538" s="11"/>
    </row>
    <row r="4539" customFormat="false" ht="27" hidden="false" customHeight="true" outlineLevel="0" collapsed="false">
      <c r="A4539" s="42" t="s">
        <v>7053</v>
      </c>
      <c r="B4539" s="42" t="s">
        <v>11</v>
      </c>
      <c r="C4539" s="28" t="n">
        <v>10114371718</v>
      </c>
      <c r="D4539" s="42" t="s">
        <v>6458</v>
      </c>
      <c r="E4539" s="42" t="s">
        <v>6459</v>
      </c>
      <c r="F4539" s="5" t="s">
        <v>24</v>
      </c>
      <c r="G4539" s="5" t="s">
        <v>24</v>
      </c>
      <c r="H4539" s="9"/>
      <c r="I4539" s="11"/>
    </row>
    <row r="4540" customFormat="false" ht="27" hidden="false" customHeight="true" outlineLevel="0" collapsed="false">
      <c r="A4540" s="42" t="s">
        <v>7054</v>
      </c>
      <c r="B4540" s="42" t="s">
        <v>20</v>
      </c>
      <c r="C4540" s="28" t="n">
        <v>10114371722</v>
      </c>
      <c r="D4540" s="42" t="s">
        <v>6458</v>
      </c>
      <c r="E4540" s="42" t="s">
        <v>6459</v>
      </c>
      <c r="F4540" s="5" t="s">
        <v>24</v>
      </c>
      <c r="G4540" s="5" t="s">
        <v>24</v>
      </c>
      <c r="H4540" s="9"/>
      <c r="I4540" s="11"/>
    </row>
    <row r="4541" customFormat="false" ht="27" hidden="false" customHeight="true" outlineLevel="0" collapsed="false">
      <c r="A4541" s="42" t="s">
        <v>7055</v>
      </c>
      <c r="B4541" s="42" t="s">
        <v>20</v>
      </c>
      <c r="C4541" s="28" t="n">
        <v>10114371724</v>
      </c>
      <c r="D4541" s="42" t="s">
        <v>6458</v>
      </c>
      <c r="E4541" s="42" t="s">
        <v>6459</v>
      </c>
      <c r="F4541" s="5" t="s">
        <v>24</v>
      </c>
      <c r="G4541" s="5" t="s">
        <v>24</v>
      </c>
      <c r="H4541" s="9"/>
      <c r="I4541" s="11"/>
    </row>
    <row r="4542" customFormat="false" ht="27" hidden="false" customHeight="true" outlineLevel="0" collapsed="false">
      <c r="A4542" s="42" t="s">
        <v>7056</v>
      </c>
      <c r="B4542" s="42" t="s">
        <v>20</v>
      </c>
      <c r="C4542" s="28" t="n">
        <v>10114371726</v>
      </c>
      <c r="D4542" s="42" t="s">
        <v>6458</v>
      </c>
      <c r="E4542" s="42" t="s">
        <v>6459</v>
      </c>
      <c r="F4542" s="5" t="s">
        <v>24</v>
      </c>
      <c r="G4542" s="5" t="s">
        <v>24</v>
      </c>
      <c r="H4542" s="9"/>
      <c r="I4542" s="11"/>
    </row>
    <row r="4543" customFormat="false" ht="27" hidden="false" customHeight="true" outlineLevel="0" collapsed="false">
      <c r="A4543" s="42" t="s">
        <v>7057</v>
      </c>
      <c r="B4543" s="42" t="s">
        <v>11</v>
      </c>
      <c r="C4543" s="28" t="n">
        <v>10114371727</v>
      </c>
      <c r="D4543" s="42" t="s">
        <v>6458</v>
      </c>
      <c r="E4543" s="42" t="s">
        <v>6459</v>
      </c>
      <c r="F4543" s="5" t="s">
        <v>24</v>
      </c>
      <c r="G4543" s="5" t="s">
        <v>24</v>
      </c>
      <c r="H4543" s="9"/>
      <c r="I4543" s="11"/>
    </row>
    <row r="4544" customFormat="false" ht="27" hidden="false" customHeight="true" outlineLevel="0" collapsed="false">
      <c r="A4544" s="42" t="s">
        <v>7058</v>
      </c>
      <c r="B4544" s="42" t="s">
        <v>20</v>
      </c>
      <c r="C4544" s="28" t="n">
        <v>10114371730</v>
      </c>
      <c r="D4544" s="42" t="s">
        <v>6458</v>
      </c>
      <c r="E4544" s="42" t="s">
        <v>6459</v>
      </c>
      <c r="F4544" s="5" t="s">
        <v>24</v>
      </c>
      <c r="G4544" s="5" t="s">
        <v>24</v>
      </c>
      <c r="H4544" s="9"/>
      <c r="I4544" s="11"/>
    </row>
    <row r="4545" customFormat="false" ht="27" hidden="false" customHeight="true" outlineLevel="0" collapsed="false">
      <c r="A4545" s="42" t="s">
        <v>7059</v>
      </c>
      <c r="B4545" s="42" t="s">
        <v>11</v>
      </c>
      <c r="C4545" s="28" t="n">
        <v>10114371806</v>
      </c>
      <c r="D4545" s="42" t="s">
        <v>6458</v>
      </c>
      <c r="E4545" s="42" t="s">
        <v>6459</v>
      </c>
      <c r="F4545" s="5" t="s">
        <v>24</v>
      </c>
      <c r="G4545" s="5" t="s">
        <v>24</v>
      </c>
      <c r="H4545" s="9"/>
      <c r="I4545" s="11"/>
    </row>
    <row r="4546" customFormat="false" ht="27" hidden="false" customHeight="true" outlineLevel="0" collapsed="false">
      <c r="A4546" s="42" t="s">
        <v>7060</v>
      </c>
      <c r="B4546" s="42" t="s">
        <v>20</v>
      </c>
      <c r="C4546" s="28" t="n">
        <v>10114371810</v>
      </c>
      <c r="D4546" s="42" t="s">
        <v>6458</v>
      </c>
      <c r="E4546" s="42" t="s">
        <v>6459</v>
      </c>
      <c r="F4546" s="5" t="s">
        <v>24</v>
      </c>
      <c r="G4546" s="5" t="s">
        <v>24</v>
      </c>
      <c r="H4546" s="9"/>
      <c r="I4546" s="11"/>
    </row>
    <row r="4547" customFormat="false" ht="27" hidden="false" customHeight="true" outlineLevel="0" collapsed="false">
      <c r="A4547" s="42" t="s">
        <v>7061</v>
      </c>
      <c r="B4547" s="42" t="s">
        <v>20</v>
      </c>
      <c r="C4547" s="28" t="n">
        <v>10114371811</v>
      </c>
      <c r="D4547" s="42" t="s">
        <v>6458</v>
      </c>
      <c r="E4547" s="42" t="s">
        <v>6459</v>
      </c>
      <c r="F4547" s="5" t="s">
        <v>24</v>
      </c>
      <c r="G4547" s="5" t="s">
        <v>24</v>
      </c>
      <c r="H4547" s="9"/>
      <c r="I4547" s="11"/>
    </row>
    <row r="4548" customFormat="false" ht="27" hidden="false" customHeight="true" outlineLevel="0" collapsed="false">
      <c r="A4548" s="42" t="s">
        <v>7062</v>
      </c>
      <c r="B4548" s="42" t="s">
        <v>11</v>
      </c>
      <c r="C4548" s="28" t="n">
        <v>10114371819</v>
      </c>
      <c r="D4548" s="42" t="s">
        <v>6458</v>
      </c>
      <c r="E4548" s="42" t="s">
        <v>6459</v>
      </c>
      <c r="F4548" s="5" t="s">
        <v>24</v>
      </c>
      <c r="G4548" s="5" t="s">
        <v>24</v>
      </c>
      <c r="H4548" s="9"/>
      <c r="I4548" s="11"/>
    </row>
    <row r="4549" customFormat="false" ht="27" hidden="false" customHeight="true" outlineLevel="0" collapsed="false">
      <c r="A4549" s="42" t="s">
        <v>7063</v>
      </c>
      <c r="B4549" s="42" t="s">
        <v>11</v>
      </c>
      <c r="C4549" s="28" t="n">
        <v>10114371822</v>
      </c>
      <c r="D4549" s="42" t="s">
        <v>6458</v>
      </c>
      <c r="E4549" s="42" t="s">
        <v>6459</v>
      </c>
      <c r="F4549" s="5" t="s">
        <v>24</v>
      </c>
      <c r="G4549" s="5" t="s">
        <v>24</v>
      </c>
      <c r="H4549" s="9"/>
      <c r="I4549" s="11"/>
    </row>
    <row r="4550" customFormat="false" ht="27" hidden="false" customHeight="true" outlineLevel="0" collapsed="false">
      <c r="A4550" s="42" t="s">
        <v>7064</v>
      </c>
      <c r="B4550" s="42" t="s">
        <v>20</v>
      </c>
      <c r="C4550" s="28" t="n">
        <v>10114371824</v>
      </c>
      <c r="D4550" s="42" t="s">
        <v>6458</v>
      </c>
      <c r="E4550" s="42" t="s">
        <v>6459</v>
      </c>
      <c r="F4550" s="5" t="s">
        <v>24</v>
      </c>
      <c r="G4550" s="5" t="s">
        <v>24</v>
      </c>
      <c r="H4550" s="9"/>
      <c r="I4550" s="11"/>
    </row>
    <row r="4551" customFormat="false" ht="27" hidden="false" customHeight="true" outlineLevel="0" collapsed="false">
      <c r="A4551" s="42" t="s">
        <v>7065</v>
      </c>
      <c r="B4551" s="42" t="s">
        <v>11</v>
      </c>
      <c r="C4551" s="28" t="n">
        <v>10114371826</v>
      </c>
      <c r="D4551" s="42" t="s">
        <v>6458</v>
      </c>
      <c r="E4551" s="42" t="s">
        <v>6459</v>
      </c>
      <c r="F4551" s="5" t="s">
        <v>24</v>
      </c>
      <c r="G4551" s="5" t="s">
        <v>24</v>
      </c>
      <c r="H4551" s="9"/>
      <c r="I4551" s="11"/>
    </row>
    <row r="4552" customFormat="false" ht="27" hidden="false" customHeight="true" outlineLevel="0" collapsed="false">
      <c r="A4552" s="42" t="s">
        <v>7066</v>
      </c>
      <c r="B4552" s="42" t="s">
        <v>20</v>
      </c>
      <c r="C4552" s="28" t="n">
        <v>10114371829</v>
      </c>
      <c r="D4552" s="42" t="s">
        <v>6458</v>
      </c>
      <c r="E4552" s="42" t="s">
        <v>6459</v>
      </c>
      <c r="F4552" s="5" t="s">
        <v>24</v>
      </c>
      <c r="G4552" s="5" t="s">
        <v>24</v>
      </c>
      <c r="H4552" s="9"/>
      <c r="I4552" s="11"/>
    </row>
    <row r="4553" customFormat="false" ht="27" hidden="false" customHeight="true" outlineLevel="0" collapsed="false">
      <c r="A4553" s="42" t="s">
        <v>7067</v>
      </c>
      <c r="B4553" s="42" t="s">
        <v>20</v>
      </c>
      <c r="C4553" s="28" t="n">
        <v>10114371830</v>
      </c>
      <c r="D4553" s="42" t="s">
        <v>6458</v>
      </c>
      <c r="E4553" s="42" t="s">
        <v>6459</v>
      </c>
      <c r="F4553" s="5" t="s">
        <v>24</v>
      </c>
      <c r="G4553" s="5" t="s">
        <v>24</v>
      </c>
      <c r="H4553" s="9"/>
      <c r="I4553" s="11"/>
    </row>
    <row r="4554" customFormat="false" ht="27" hidden="false" customHeight="true" outlineLevel="0" collapsed="false">
      <c r="A4554" s="42" t="s">
        <v>7068</v>
      </c>
      <c r="B4554" s="42" t="s">
        <v>20</v>
      </c>
      <c r="C4554" s="28" t="n">
        <v>10114371901</v>
      </c>
      <c r="D4554" s="42" t="s">
        <v>6458</v>
      </c>
      <c r="E4554" s="42" t="s">
        <v>6459</v>
      </c>
      <c r="F4554" s="5" t="s">
        <v>24</v>
      </c>
      <c r="G4554" s="5" t="s">
        <v>24</v>
      </c>
      <c r="H4554" s="9"/>
      <c r="I4554" s="11"/>
    </row>
    <row r="4555" customFormat="false" ht="27" hidden="false" customHeight="true" outlineLevel="0" collapsed="false">
      <c r="A4555" s="42" t="s">
        <v>7069</v>
      </c>
      <c r="B4555" s="42" t="s">
        <v>11</v>
      </c>
      <c r="C4555" s="28" t="n">
        <v>10114371904</v>
      </c>
      <c r="D4555" s="42" t="s">
        <v>6458</v>
      </c>
      <c r="E4555" s="42" t="s">
        <v>6459</v>
      </c>
      <c r="F4555" s="5" t="s">
        <v>24</v>
      </c>
      <c r="G4555" s="5" t="s">
        <v>24</v>
      </c>
      <c r="H4555" s="9"/>
      <c r="I4555" s="11"/>
    </row>
    <row r="4556" customFormat="false" ht="27" hidden="false" customHeight="true" outlineLevel="0" collapsed="false">
      <c r="A4556" s="42" t="s">
        <v>7070</v>
      </c>
      <c r="B4556" s="42" t="s">
        <v>20</v>
      </c>
      <c r="C4556" s="28" t="n">
        <v>10114371910</v>
      </c>
      <c r="D4556" s="42" t="s">
        <v>6458</v>
      </c>
      <c r="E4556" s="42" t="s">
        <v>6459</v>
      </c>
      <c r="F4556" s="5" t="s">
        <v>24</v>
      </c>
      <c r="G4556" s="5" t="s">
        <v>24</v>
      </c>
      <c r="H4556" s="9"/>
      <c r="I4556" s="11"/>
    </row>
    <row r="4557" customFormat="false" ht="27" hidden="false" customHeight="true" outlineLevel="0" collapsed="false">
      <c r="A4557" s="42" t="s">
        <v>7071</v>
      </c>
      <c r="B4557" s="42" t="s">
        <v>20</v>
      </c>
      <c r="C4557" s="28" t="n">
        <v>10114371913</v>
      </c>
      <c r="D4557" s="42" t="s">
        <v>6458</v>
      </c>
      <c r="E4557" s="42" t="s">
        <v>6459</v>
      </c>
      <c r="F4557" s="5" t="s">
        <v>24</v>
      </c>
      <c r="G4557" s="5" t="s">
        <v>24</v>
      </c>
      <c r="H4557" s="9"/>
      <c r="I4557" s="11"/>
    </row>
    <row r="4558" customFormat="false" ht="27" hidden="false" customHeight="true" outlineLevel="0" collapsed="false">
      <c r="A4558" s="42" t="s">
        <v>7072</v>
      </c>
      <c r="B4558" s="42" t="s">
        <v>11</v>
      </c>
      <c r="C4558" s="28" t="n">
        <v>10114371916</v>
      </c>
      <c r="D4558" s="42" t="s">
        <v>6458</v>
      </c>
      <c r="E4558" s="42" t="s">
        <v>6459</v>
      </c>
      <c r="F4558" s="5" t="s">
        <v>24</v>
      </c>
      <c r="G4558" s="5" t="s">
        <v>24</v>
      </c>
      <c r="H4558" s="9"/>
      <c r="I4558" s="11"/>
    </row>
    <row r="4559" customFormat="false" ht="27" hidden="false" customHeight="true" outlineLevel="0" collapsed="false">
      <c r="A4559" s="42" t="s">
        <v>7073</v>
      </c>
      <c r="B4559" s="42" t="s">
        <v>20</v>
      </c>
      <c r="C4559" s="28" t="n">
        <v>10114371920</v>
      </c>
      <c r="D4559" s="42" t="s">
        <v>6458</v>
      </c>
      <c r="E4559" s="42" t="s">
        <v>6459</v>
      </c>
      <c r="F4559" s="5" t="s">
        <v>24</v>
      </c>
      <c r="G4559" s="5" t="s">
        <v>24</v>
      </c>
      <c r="H4559" s="9"/>
      <c r="I4559" s="11"/>
    </row>
    <row r="4560" customFormat="false" ht="27" hidden="false" customHeight="true" outlineLevel="0" collapsed="false">
      <c r="A4560" s="42" t="s">
        <v>7074</v>
      </c>
      <c r="B4560" s="42" t="s">
        <v>11</v>
      </c>
      <c r="C4560" s="28" t="n">
        <v>10114371922</v>
      </c>
      <c r="D4560" s="42" t="s">
        <v>6458</v>
      </c>
      <c r="E4560" s="42" t="s">
        <v>6459</v>
      </c>
      <c r="F4560" s="5" t="s">
        <v>24</v>
      </c>
      <c r="G4560" s="5" t="s">
        <v>24</v>
      </c>
      <c r="H4560" s="9"/>
      <c r="I4560" s="11"/>
    </row>
    <row r="4561" customFormat="false" ht="27" hidden="false" customHeight="true" outlineLevel="0" collapsed="false">
      <c r="A4561" s="42" t="s">
        <v>7075</v>
      </c>
      <c r="B4561" s="42" t="s">
        <v>11</v>
      </c>
      <c r="C4561" s="28" t="n">
        <v>10114371926</v>
      </c>
      <c r="D4561" s="42" t="s">
        <v>6458</v>
      </c>
      <c r="E4561" s="42" t="s">
        <v>6459</v>
      </c>
      <c r="F4561" s="5" t="s">
        <v>24</v>
      </c>
      <c r="G4561" s="5" t="s">
        <v>24</v>
      </c>
      <c r="H4561" s="9"/>
      <c r="I4561" s="11"/>
    </row>
    <row r="4562" customFormat="false" ht="27" hidden="false" customHeight="true" outlineLevel="0" collapsed="false">
      <c r="A4562" s="42" t="s">
        <v>820</v>
      </c>
      <c r="B4562" s="42" t="s">
        <v>20</v>
      </c>
      <c r="C4562" s="28" t="n">
        <v>10114371930</v>
      </c>
      <c r="D4562" s="42" t="s">
        <v>6458</v>
      </c>
      <c r="E4562" s="42" t="s">
        <v>6459</v>
      </c>
      <c r="F4562" s="5" t="s">
        <v>24</v>
      </c>
      <c r="G4562" s="5" t="s">
        <v>24</v>
      </c>
      <c r="H4562" s="9"/>
      <c r="I4562" s="11"/>
    </row>
    <row r="4563" customFormat="false" ht="27" hidden="false" customHeight="true" outlineLevel="0" collapsed="false">
      <c r="A4563" s="42" t="s">
        <v>7076</v>
      </c>
      <c r="B4563" s="42" t="s">
        <v>20</v>
      </c>
      <c r="C4563" s="28" t="n">
        <v>10114372007</v>
      </c>
      <c r="D4563" s="42" t="s">
        <v>6458</v>
      </c>
      <c r="E4563" s="42" t="s">
        <v>6459</v>
      </c>
      <c r="F4563" s="5" t="s">
        <v>24</v>
      </c>
      <c r="G4563" s="5" t="s">
        <v>24</v>
      </c>
      <c r="H4563" s="9"/>
      <c r="I4563" s="11"/>
    </row>
    <row r="4564" customFormat="false" ht="27" hidden="false" customHeight="true" outlineLevel="0" collapsed="false">
      <c r="A4564" s="42" t="s">
        <v>7077</v>
      </c>
      <c r="B4564" s="42" t="s">
        <v>20</v>
      </c>
      <c r="C4564" s="28" t="n">
        <v>10114372010</v>
      </c>
      <c r="D4564" s="42" t="s">
        <v>6458</v>
      </c>
      <c r="E4564" s="42" t="s">
        <v>6459</v>
      </c>
      <c r="F4564" s="5" t="s">
        <v>24</v>
      </c>
      <c r="G4564" s="5" t="s">
        <v>24</v>
      </c>
      <c r="H4564" s="9"/>
      <c r="I4564" s="11"/>
    </row>
    <row r="4565" customFormat="false" ht="27" hidden="false" customHeight="true" outlineLevel="0" collapsed="false">
      <c r="A4565" s="42" t="s">
        <v>7078</v>
      </c>
      <c r="B4565" s="42" t="s">
        <v>11</v>
      </c>
      <c r="C4565" s="28" t="n">
        <v>10114372015</v>
      </c>
      <c r="D4565" s="42" t="s">
        <v>6458</v>
      </c>
      <c r="E4565" s="42" t="s">
        <v>6459</v>
      </c>
      <c r="F4565" s="5" t="s">
        <v>24</v>
      </c>
      <c r="G4565" s="5" t="s">
        <v>24</v>
      </c>
      <c r="H4565" s="9"/>
      <c r="I4565" s="11"/>
    </row>
    <row r="4566" customFormat="false" ht="27" hidden="false" customHeight="true" outlineLevel="0" collapsed="false">
      <c r="A4566" s="42" t="s">
        <v>7079</v>
      </c>
      <c r="B4566" s="42" t="s">
        <v>20</v>
      </c>
      <c r="C4566" s="28" t="n">
        <v>10114372016</v>
      </c>
      <c r="D4566" s="42" t="s">
        <v>6458</v>
      </c>
      <c r="E4566" s="42" t="s">
        <v>6459</v>
      </c>
      <c r="F4566" s="5" t="s">
        <v>24</v>
      </c>
      <c r="G4566" s="5" t="s">
        <v>24</v>
      </c>
      <c r="H4566" s="9"/>
      <c r="I4566" s="11"/>
    </row>
    <row r="4567" customFormat="false" ht="27" hidden="false" customHeight="true" outlineLevel="0" collapsed="false">
      <c r="A4567" s="42" t="s">
        <v>7080</v>
      </c>
      <c r="B4567" s="42" t="s">
        <v>11</v>
      </c>
      <c r="C4567" s="28" t="n">
        <v>10114372017</v>
      </c>
      <c r="D4567" s="42" t="s">
        <v>6458</v>
      </c>
      <c r="E4567" s="42" t="s">
        <v>6459</v>
      </c>
      <c r="F4567" s="5" t="s">
        <v>24</v>
      </c>
      <c r="G4567" s="5" t="s">
        <v>24</v>
      </c>
      <c r="H4567" s="9"/>
      <c r="I4567" s="11"/>
    </row>
    <row r="4568" customFormat="false" ht="27" hidden="false" customHeight="true" outlineLevel="0" collapsed="false">
      <c r="A4568" s="42" t="s">
        <v>7081</v>
      </c>
      <c r="B4568" s="42" t="s">
        <v>20</v>
      </c>
      <c r="C4568" s="28" t="n">
        <v>10114372024</v>
      </c>
      <c r="D4568" s="42" t="s">
        <v>6458</v>
      </c>
      <c r="E4568" s="42" t="s">
        <v>6459</v>
      </c>
      <c r="F4568" s="5" t="s">
        <v>24</v>
      </c>
      <c r="G4568" s="5" t="s">
        <v>24</v>
      </c>
      <c r="H4568" s="9"/>
      <c r="I4568" s="11"/>
    </row>
    <row r="4569" customFormat="false" ht="27" hidden="false" customHeight="true" outlineLevel="0" collapsed="false">
      <c r="A4569" s="42" t="s">
        <v>7082</v>
      </c>
      <c r="B4569" s="42" t="s">
        <v>11</v>
      </c>
      <c r="C4569" s="28" t="n">
        <v>10114372027</v>
      </c>
      <c r="D4569" s="42" t="s">
        <v>6458</v>
      </c>
      <c r="E4569" s="42" t="s">
        <v>6459</v>
      </c>
      <c r="F4569" s="5" t="s">
        <v>24</v>
      </c>
      <c r="G4569" s="5" t="s">
        <v>24</v>
      </c>
      <c r="H4569" s="9"/>
      <c r="I4569" s="11"/>
    </row>
    <row r="4570" customFormat="false" ht="27" hidden="false" customHeight="true" outlineLevel="0" collapsed="false">
      <c r="A4570" s="42" t="s">
        <v>7083</v>
      </c>
      <c r="B4570" s="42" t="s">
        <v>20</v>
      </c>
      <c r="C4570" s="28" t="n">
        <v>10114372029</v>
      </c>
      <c r="D4570" s="42" t="s">
        <v>6458</v>
      </c>
      <c r="E4570" s="42" t="s">
        <v>6459</v>
      </c>
      <c r="F4570" s="5" t="s">
        <v>24</v>
      </c>
      <c r="G4570" s="5" t="s">
        <v>24</v>
      </c>
      <c r="H4570" s="9"/>
      <c r="I4570" s="11"/>
    </row>
    <row r="4571" customFormat="false" ht="27" hidden="false" customHeight="true" outlineLevel="0" collapsed="false">
      <c r="A4571" s="42" t="s">
        <v>7084</v>
      </c>
      <c r="B4571" s="42" t="s">
        <v>11</v>
      </c>
      <c r="C4571" s="28" t="n">
        <v>10114372103</v>
      </c>
      <c r="D4571" s="42" t="s">
        <v>6458</v>
      </c>
      <c r="E4571" s="42" t="s">
        <v>6459</v>
      </c>
      <c r="F4571" s="5" t="s">
        <v>24</v>
      </c>
      <c r="G4571" s="5" t="s">
        <v>24</v>
      </c>
      <c r="H4571" s="9"/>
      <c r="I4571" s="11"/>
    </row>
    <row r="4572" customFormat="false" ht="27" hidden="false" customHeight="true" outlineLevel="0" collapsed="false">
      <c r="A4572" s="42" t="s">
        <v>7085</v>
      </c>
      <c r="B4572" s="42" t="s">
        <v>20</v>
      </c>
      <c r="C4572" s="28" t="n">
        <v>10114372104</v>
      </c>
      <c r="D4572" s="42" t="s">
        <v>6458</v>
      </c>
      <c r="E4572" s="42" t="s">
        <v>6459</v>
      </c>
      <c r="F4572" s="5" t="s">
        <v>24</v>
      </c>
      <c r="G4572" s="5" t="s">
        <v>24</v>
      </c>
      <c r="H4572" s="9"/>
      <c r="I4572" s="11"/>
    </row>
    <row r="4573" customFormat="false" ht="27" hidden="false" customHeight="true" outlineLevel="0" collapsed="false">
      <c r="A4573" s="42" t="s">
        <v>7086</v>
      </c>
      <c r="B4573" s="42" t="s">
        <v>20</v>
      </c>
      <c r="C4573" s="28" t="n">
        <v>10114372105</v>
      </c>
      <c r="D4573" s="42" t="s">
        <v>6458</v>
      </c>
      <c r="E4573" s="42" t="s">
        <v>6459</v>
      </c>
      <c r="F4573" s="5" t="s">
        <v>24</v>
      </c>
      <c r="G4573" s="5" t="s">
        <v>24</v>
      </c>
      <c r="H4573" s="9"/>
      <c r="I4573" s="11"/>
    </row>
    <row r="4574" customFormat="false" ht="27" hidden="false" customHeight="true" outlineLevel="0" collapsed="false">
      <c r="A4574" s="42" t="s">
        <v>7087</v>
      </c>
      <c r="B4574" s="42" t="s">
        <v>11</v>
      </c>
      <c r="C4574" s="28" t="n">
        <v>10114372111</v>
      </c>
      <c r="D4574" s="42" t="s">
        <v>6458</v>
      </c>
      <c r="E4574" s="42" t="s">
        <v>6459</v>
      </c>
      <c r="F4574" s="5" t="s">
        <v>24</v>
      </c>
      <c r="G4574" s="5" t="s">
        <v>24</v>
      </c>
      <c r="H4574" s="9"/>
      <c r="I4574" s="11"/>
    </row>
    <row r="4575" customFormat="false" ht="27" hidden="false" customHeight="true" outlineLevel="0" collapsed="false">
      <c r="A4575" s="42" t="s">
        <v>7088</v>
      </c>
      <c r="B4575" s="42" t="s">
        <v>20</v>
      </c>
      <c r="C4575" s="28" t="n">
        <v>10114372117</v>
      </c>
      <c r="D4575" s="42" t="s">
        <v>6458</v>
      </c>
      <c r="E4575" s="42" t="s">
        <v>6459</v>
      </c>
      <c r="F4575" s="5" t="s">
        <v>24</v>
      </c>
      <c r="G4575" s="5" t="s">
        <v>24</v>
      </c>
      <c r="H4575" s="9"/>
      <c r="I4575" s="11"/>
    </row>
    <row r="4576" customFormat="false" ht="27" hidden="false" customHeight="true" outlineLevel="0" collapsed="false">
      <c r="A4576" s="42" t="s">
        <v>7089</v>
      </c>
      <c r="B4576" s="42" t="s">
        <v>20</v>
      </c>
      <c r="C4576" s="28" t="n">
        <v>10114372118</v>
      </c>
      <c r="D4576" s="42" t="s">
        <v>6458</v>
      </c>
      <c r="E4576" s="42" t="s">
        <v>6459</v>
      </c>
      <c r="F4576" s="5" t="s">
        <v>24</v>
      </c>
      <c r="G4576" s="5" t="s">
        <v>24</v>
      </c>
      <c r="H4576" s="9"/>
      <c r="I4576" s="11"/>
    </row>
    <row r="4577" customFormat="false" ht="27" hidden="false" customHeight="true" outlineLevel="0" collapsed="false">
      <c r="A4577" s="42" t="s">
        <v>7090</v>
      </c>
      <c r="B4577" s="42" t="s">
        <v>20</v>
      </c>
      <c r="C4577" s="28" t="n">
        <v>10114372119</v>
      </c>
      <c r="D4577" s="42" t="s">
        <v>6458</v>
      </c>
      <c r="E4577" s="42" t="s">
        <v>6459</v>
      </c>
      <c r="F4577" s="5" t="s">
        <v>24</v>
      </c>
      <c r="G4577" s="5" t="s">
        <v>24</v>
      </c>
      <c r="H4577" s="9"/>
      <c r="I4577" s="11"/>
    </row>
    <row r="4578" customFormat="false" ht="27" hidden="false" customHeight="true" outlineLevel="0" collapsed="false">
      <c r="A4578" s="42" t="s">
        <v>7091</v>
      </c>
      <c r="B4578" s="42" t="s">
        <v>11</v>
      </c>
      <c r="C4578" s="28" t="n">
        <v>10114372120</v>
      </c>
      <c r="D4578" s="42" t="s">
        <v>6458</v>
      </c>
      <c r="E4578" s="42" t="s">
        <v>6459</v>
      </c>
      <c r="F4578" s="5" t="s">
        <v>24</v>
      </c>
      <c r="G4578" s="5" t="s">
        <v>24</v>
      </c>
      <c r="H4578" s="9"/>
      <c r="I4578" s="11"/>
    </row>
    <row r="4579" customFormat="false" ht="27" hidden="false" customHeight="true" outlineLevel="0" collapsed="false">
      <c r="A4579" s="42" t="s">
        <v>7092</v>
      </c>
      <c r="B4579" s="42" t="s">
        <v>11</v>
      </c>
      <c r="C4579" s="28" t="n">
        <v>10114372122</v>
      </c>
      <c r="D4579" s="42" t="s">
        <v>6458</v>
      </c>
      <c r="E4579" s="42" t="s">
        <v>6459</v>
      </c>
      <c r="F4579" s="5" t="s">
        <v>24</v>
      </c>
      <c r="G4579" s="5" t="s">
        <v>24</v>
      </c>
      <c r="H4579" s="9"/>
      <c r="I4579" s="11"/>
    </row>
    <row r="4580" customFormat="false" ht="27" hidden="false" customHeight="true" outlineLevel="0" collapsed="false">
      <c r="A4580" s="42" t="s">
        <v>7093</v>
      </c>
      <c r="B4580" s="42" t="s">
        <v>20</v>
      </c>
      <c r="C4580" s="28" t="n">
        <v>10114372124</v>
      </c>
      <c r="D4580" s="42" t="s">
        <v>6458</v>
      </c>
      <c r="E4580" s="42" t="s">
        <v>6459</v>
      </c>
      <c r="F4580" s="5" t="s">
        <v>24</v>
      </c>
      <c r="G4580" s="5" t="s">
        <v>24</v>
      </c>
      <c r="H4580" s="9"/>
      <c r="I4580" s="11"/>
    </row>
    <row r="4581" customFormat="false" ht="27" hidden="false" customHeight="true" outlineLevel="0" collapsed="false">
      <c r="A4581" s="42" t="s">
        <v>7094</v>
      </c>
      <c r="B4581" s="42" t="s">
        <v>11</v>
      </c>
      <c r="C4581" s="28" t="n">
        <v>10114372125</v>
      </c>
      <c r="D4581" s="42" t="s">
        <v>6458</v>
      </c>
      <c r="E4581" s="42" t="s">
        <v>6459</v>
      </c>
      <c r="F4581" s="5" t="s">
        <v>24</v>
      </c>
      <c r="G4581" s="5" t="s">
        <v>24</v>
      </c>
      <c r="H4581" s="9"/>
      <c r="I4581" s="11"/>
    </row>
    <row r="4582" customFormat="false" ht="27" hidden="false" customHeight="true" outlineLevel="0" collapsed="false">
      <c r="A4582" s="42" t="s">
        <v>7095</v>
      </c>
      <c r="B4582" s="42" t="s">
        <v>11</v>
      </c>
      <c r="C4582" s="28" t="n">
        <v>10114372127</v>
      </c>
      <c r="D4582" s="42" t="s">
        <v>6458</v>
      </c>
      <c r="E4582" s="42" t="s">
        <v>6459</v>
      </c>
      <c r="F4582" s="5" t="s">
        <v>24</v>
      </c>
      <c r="G4582" s="5" t="s">
        <v>24</v>
      </c>
      <c r="H4582" s="9"/>
      <c r="I4582" s="11"/>
    </row>
    <row r="4583" customFormat="false" ht="27" hidden="false" customHeight="true" outlineLevel="0" collapsed="false">
      <c r="A4583" s="42" t="s">
        <v>7096</v>
      </c>
      <c r="B4583" s="42" t="s">
        <v>11</v>
      </c>
      <c r="C4583" s="28" t="n">
        <v>10114372128</v>
      </c>
      <c r="D4583" s="42" t="s">
        <v>6458</v>
      </c>
      <c r="E4583" s="42" t="s">
        <v>6459</v>
      </c>
      <c r="F4583" s="5" t="s">
        <v>24</v>
      </c>
      <c r="G4583" s="5" t="s">
        <v>24</v>
      </c>
      <c r="H4583" s="9"/>
      <c r="I4583" s="11"/>
    </row>
    <row r="4584" customFormat="false" ht="27" hidden="false" customHeight="true" outlineLevel="0" collapsed="false">
      <c r="A4584" s="42" t="s">
        <v>7097</v>
      </c>
      <c r="B4584" s="42" t="s">
        <v>11</v>
      </c>
      <c r="C4584" s="28" t="n">
        <v>10114372204</v>
      </c>
      <c r="D4584" s="42" t="s">
        <v>6458</v>
      </c>
      <c r="E4584" s="42" t="s">
        <v>6459</v>
      </c>
      <c r="F4584" s="5" t="s">
        <v>24</v>
      </c>
      <c r="G4584" s="5" t="s">
        <v>24</v>
      </c>
      <c r="H4584" s="9"/>
      <c r="I4584" s="11"/>
    </row>
    <row r="4585" customFormat="false" ht="27" hidden="false" customHeight="true" outlineLevel="0" collapsed="false">
      <c r="A4585" s="42" t="s">
        <v>7098</v>
      </c>
      <c r="B4585" s="42" t="s">
        <v>11</v>
      </c>
      <c r="C4585" s="28" t="n">
        <v>10114372206</v>
      </c>
      <c r="D4585" s="42" t="s">
        <v>6458</v>
      </c>
      <c r="E4585" s="42" t="s">
        <v>6459</v>
      </c>
      <c r="F4585" s="5" t="s">
        <v>24</v>
      </c>
      <c r="G4585" s="5" t="s">
        <v>24</v>
      </c>
      <c r="H4585" s="9"/>
      <c r="I4585" s="11"/>
    </row>
    <row r="4586" customFormat="false" ht="27" hidden="false" customHeight="true" outlineLevel="0" collapsed="false">
      <c r="A4586" s="42" t="s">
        <v>7099</v>
      </c>
      <c r="B4586" s="42" t="s">
        <v>11</v>
      </c>
      <c r="C4586" s="28" t="n">
        <v>10114372207</v>
      </c>
      <c r="D4586" s="42" t="s">
        <v>6458</v>
      </c>
      <c r="E4586" s="42" t="s">
        <v>6459</v>
      </c>
      <c r="F4586" s="5" t="s">
        <v>24</v>
      </c>
      <c r="G4586" s="5" t="s">
        <v>24</v>
      </c>
      <c r="H4586" s="9"/>
      <c r="I4586" s="11"/>
    </row>
    <row r="4587" customFormat="false" ht="27" hidden="false" customHeight="true" outlineLevel="0" collapsed="false">
      <c r="A4587" s="42" t="s">
        <v>2741</v>
      </c>
      <c r="B4587" s="42" t="s">
        <v>20</v>
      </c>
      <c r="C4587" s="28" t="n">
        <v>10114372210</v>
      </c>
      <c r="D4587" s="42" t="s">
        <v>6458</v>
      </c>
      <c r="E4587" s="42" t="s">
        <v>6459</v>
      </c>
      <c r="F4587" s="5" t="s">
        <v>24</v>
      </c>
      <c r="G4587" s="5" t="s">
        <v>24</v>
      </c>
      <c r="H4587" s="9"/>
      <c r="I4587" s="11"/>
    </row>
    <row r="4588" customFormat="false" ht="27" hidden="false" customHeight="true" outlineLevel="0" collapsed="false">
      <c r="A4588" s="42" t="s">
        <v>7100</v>
      </c>
      <c r="B4588" s="42" t="s">
        <v>20</v>
      </c>
      <c r="C4588" s="28" t="n">
        <v>10114372211</v>
      </c>
      <c r="D4588" s="42" t="s">
        <v>6458</v>
      </c>
      <c r="E4588" s="42" t="s">
        <v>6459</v>
      </c>
      <c r="F4588" s="5" t="s">
        <v>24</v>
      </c>
      <c r="G4588" s="5" t="s">
        <v>24</v>
      </c>
      <c r="H4588" s="9"/>
      <c r="I4588" s="11"/>
    </row>
    <row r="4589" customFormat="false" ht="27" hidden="false" customHeight="true" outlineLevel="0" collapsed="false">
      <c r="A4589" s="42" t="s">
        <v>7101</v>
      </c>
      <c r="B4589" s="42" t="s">
        <v>20</v>
      </c>
      <c r="C4589" s="28" t="n">
        <v>10114372213</v>
      </c>
      <c r="D4589" s="42" t="s">
        <v>6458</v>
      </c>
      <c r="E4589" s="42" t="s">
        <v>6459</v>
      </c>
      <c r="F4589" s="5" t="s">
        <v>24</v>
      </c>
      <c r="G4589" s="5" t="s">
        <v>24</v>
      </c>
      <c r="H4589" s="9"/>
      <c r="I4589" s="11"/>
    </row>
    <row r="4590" customFormat="false" ht="27" hidden="false" customHeight="true" outlineLevel="0" collapsed="false">
      <c r="A4590" s="42" t="s">
        <v>7102</v>
      </c>
      <c r="B4590" s="42" t="s">
        <v>20</v>
      </c>
      <c r="C4590" s="28" t="n">
        <v>10114372216</v>
      </c>
      <c r="D4590" s="42" t="s">
        <v>6458</v>
      </c>
      <c r="E4590" s="42" t="s">
        <v>6459</v>
      </c>
      <c r="F4590" s="5" t="s">
        <v>24</v>
      </c>
      <c r="G4590" s="5" t="s">
        <v>24</v>
      </c>
      <c r="H4590" s="9"/>
      <c r="I4590" s="11"/>
    </row>
    <row r="4591" customFormat="false" ht="27" hidden="false" customHeight="true" outlineLevel="0" collapsed="false">
      <c r="A4591" s="42" t="s">
        <v>7103</v>
      </c>
      <c r="B4591" s="42" t="s">
        <v>20</v>
      </c>
      <c r="C4591" s="28" t="n">
        <v>10114372217</v>
      </c>
      <c r="D4591" s="42" t="s">
        <v>6458</v>
      </c>
      <c r="E4591" s="42" t="s">
        <v>6459</v>
      </c>
      <c r="F4591" s="5" t="s">
        <v>24</v>
      </c>
      <c r="G4591" s="5" t="s">
        <v>24</v>
      </c>
      <c r="H4591" s="9"/>
      <c r="I4591" s="11"/>
    </row>
    <row r="4592" customFormat="false" ht="27" hidden="false" customHeight="true" outlineLevel="0" collapsed="false">
      <c r="A4592" s="42" t="s">
        <v>7104</v>
      </c>
      <c r="B4592" s="42" t="s">
        <v>11</v>
      </c>
      <c r="C4592" s="28" t="n">
        <v>10114372220</v>
      </c>
      <c r="D4592" s="42" t="s">
        <v>6458</v>
      </c>
      <c r="E4592" s="42" t="s">
        <v>6459</v>
      </c>
      <c r="F4592" s="5" t="s">
        <v>24</v>
      </c>
      <c r="G4592" s="5" t="s">
        <v>24</v>
      </c>
      <c r="H4592" s="9"/>
      <c r="I4592" s="11"/>
    </row>
    <row r="4593" customFormat="false" ht="27" hidden="false" customHeight="true" outlineLevel="0" collapsed="false">
      <c r="A4593" s="42" t="s">
        <v>7105</v>
      </c>
      <c r="B4593" s="42" t="s">
        <v>20</v>
      </c>
      <c r="C4593" s="28" t="n">
        <v>10114372224</v>
      </c>
      <c r="D4593" s="42" t="s">
        <v>6458</v>
      </c>
      <c r="E4593" s="42" t="s">
        <v>6459</v>
      </c>
      <c r="F4593" s="5" t="s">
        <v>24</v>
      </c>
      <c r="G4593" s="5" t="s">
        <v>24</v>
      </c>
      <c r="H4593" s="9"/>
      <c r="I4593" s="11"/>
    </row>
    <row r="4594" customFormat="false" ht="27" hidden="false" customHeight="true" outlineLevel="0" collapsed="false">
      <c r="A4594" s="42" t="s">
        <v>7106</v>
      </c>
      <c r="B4594" s="42" t="s">
        <v>20</v>
      </c>
      <c r="C4594" s="28" t="n">
        <v>10114372225</v>
      </c>
      <c r="D4594" s="42" t="s">
        <v>6458</v>
      </c>
      <c r="E4594" s="42" t="s">
        <v>6459</v>
      </c>
      <c r="F4594" s="5" t="s">
        <v>24</v>
      </c>
      <c r="G4594" s="5" t="s">
        <v>24</v>
      </c>
      <c r="H4594" s="9"/>
      <c r="I4594" s="11"/>
    </row>
    <row r="4595" customFormat="false" ht="27" hidden="false" customHeight="true" outlineLevel="0" collapsed="false">
      <c r="A4595" s="42" t="s">
        <v>7107</v>
      </c>
      <c r="B4595" s="42" t="s">
        <v>20</v>
      </c>
      <c r="C4595" s="28" t="n">
        <v>10114372228</v>
      </c>
      <c r="D4595" s="42" t="s">
        <v>6458</v>
      </c>
      <c r="E4595" s="42" t="s">
        <v>6459</v>
      </c>
      <c r="F4595" s="5" t="s">
        <v>24</v>
      </c>
      <c r="G4595" s="5" t="s">
        <v>24</v>
      </c>
      <c r="H4595" s="9"/>
      <c r="I4595" s="11"/>
    </row>
    <row r="4596" customFormat="false" ht="27" hidden="false" customHeight="true" outlineLevel="0" collapsed="false">
      <c r="A4596" s="42" t="s">
        <v>7108</v>
      </c>
      <c r="B4596" s="42" t="s">
        <v>11</v>
      </c>
      <c r="C4596" s="28" t="n">
        <v>10114372229</v>
      </c>
      <c r="D4596" s="42" t="s">
        <v>6458</v>
      </c>
      <c r="E4596" s="42" t="s">
        <v>6459</v>
      </c>
      <c r="F4596" s="5" t="s">
        <v>24</v>
      </c>
      <c r="G4596" s="5" t="s">
        <v>24</v>
      </c>
      <c r="H4596" s="9"/>
      <c r="I4596" s="11"/>
    </row>
    <row r="4597" customFormat="false" ht="27" hidden="false" customHeight="true" outlineLevel="0" collapsed="false">
      <c r="A4597" s="42" t="s">
        <v>7109</v>
      </c>
      <c r="B4597" s="42" t="s">
        <v>11</v>
      </c>
      <c r="C4597" s="28" t="n">
        <v>10114372230</v>
      </c>
      <c r="D4597" s="42" t="s">
        <v>6458</v>
      </c>
      <c r="E4597" s="42" t="s">
        <v>6459</v>
      </c>
      <c r="F4597" s="5" t="s">
        <v>24</v>
      </c>
      <c r="G4597" s="5" t="s">
        <v>24</v>
      </c>
      <c r="H4597" s="9"/>
      <c r="I4597" s="11"/>
    </row>
    <row r="4598" customFormat="false" ht="27" hidden="false" customHeight="true" outlineLevel="0" collapsed="false">
      <c r="A4598" s="42" t="s">
        <v>7110</v>
      </c>
      <c r="B4598" s="42" t="s">
        <v>11</v>
      </c>
      <c r="C4598" s="28" t="n">
        <v>10114372301</v>
      </c>
      <c r="D4598" s="42" t="s">
        <v>6458</v>
      </c>
      <c r="E4598" s="42" t="s">
        <v>6459</v>
      </c>
      <c r="F4598" s="5" t="s">
        <v>24</v>
      </c>
      <c r="G4598" s="5" t="s">
        <v>24</v>
      </c>
      <c r="H4598" s="9"/>
      <c r="I4598" s="11"/>
    </row>
    <row r="4599" customFormat="false" ht="27" hidden="false" customHeight="true" outlineLevel="0" collapsed="false">
      <c r="A4599" s="42" t="s">
        <v>7111</v>
      </c>
      <c r="B4599" s="42" t="s">
        <v>20</v>
      </c>
      <c r="C4599" s="28" t="n">
        <v>10114372302</v>
      </c>
      <c r="D4599" s="42" t="s">
        <v>6458</v>
      </c>
      <c r="E4599" s="42" t="s">
        <v>6459</v>
      </c>
      <c r="F4599" s="5" t="s">
        <v>24</v>
      </c>
      <c r="G4599" s="5" t="s">
        <v>24</v>
      </c>
      <c r="H4599" s="9"/>
      <c r="I4599" s="11"/>
    </row>
    <row r="4600" customFormat="false" ht="27" hidden="false" customHeight="true" outlineLevel="0" collapsed="false">
      <c r="A4600" s="42" t="s">
        <v>7112</v>
      </c>
      <c r="B4600" s="42" t="s">
        <v>11</v>
      </c>
      <c r="C4600" s="28" t="n">
        <v>10114372303</v>
      </c>
      <c r="D4600" s="42" t="s">
        <v>6458</v>
      </c>
      <c r="E4600" s="42" t="s">
        <v>6459</v>
      </c>
      <c r="F4600" s="5" t="s">
        <v>24</v>
      </c>
      <c r="G4600" s="5" t="s">
        <v>24</v>
      </c>
      <c r="H4600" s="9"/>
      <c r="I4600" s="11"/>
    </row>
    <row r="4601" customFormat="false" ht="27" hidden="false" customHeight="true" outlineLevel="0" collapsed="false">
      <c r="A4601" s="42" t="s">
        <v>7113</v>
      </c>
      <c r="B4601" s="42" t="s">
        <v>11</v>
      </c>
      <c r="C4601" s="28" t="n">
        <v>10114372304</v>
      </c>
      <c r="D4601" s="42" t="s">
        <v>6458</v>
      </c>
      <c r="E4601" s="42" t="s">
        <v>6459</v>
      </c>
      <c r="F4601" s="5" t="s">
        <v>24</v>
      </c>
      <c r="G4601" s="5" t="s">
        <v>24</v>
      </c>
      <c r="H4601" s="9"/>
      <c r="I4601" s="11"/>
    </row>
    <row r="4602" customFormat="false" ht="27" hidden="false" customHeight="true" outlineLevel="0" collapsed="false">
      <c r="A4602" s="42" t="s">
        <v>7114</v>
      </c>
      <c r="B4602" s="42" t="s">
        <v>20</v>
      </c>
      <c r="C4602" s="28" t="n">
        <v>10114372307</v>
      </c>
      <c r="D4602" s="42" t="s">
        <v>6458</v>
      </c>
      <c r="E4602" s="42" t="s">
        <v>6459</v>
      </c>
      <c r="F4602" s="5" t="s">
        <v>24</v>
      </c>
      <c r="G4602" s="5" t="s">
        <v>24</v>
      </c>
      <c r="H4602" s="9"/>
      <c r="I4602" s="11"/>
    </row>
    <row r="4603" customFormat="false" ht="27" hidden="false" customHeight="true" outlineLevel="0" collapsed="false">
      <c r="A4603" s="42" t="s">
        <v>7115</v>
      </c>
      <c r="B4603" s="42" t="s">
        <v>20</v>
      </c>
      <c r="C4603" s="28" t="n">
        <v>10114372310</v>
      </c>
      <c r="D4603" s="42" t="s">
        <v>6458</v>
      </c>
      <c r="E4603" s="42" t="s">
        <v>6459</v>
      </c>
      <c r="F4603" s="5" t="s">
        <v>24</v>
      </c>
      <c r="G4603" s="5" t="s">
        <v>24</v>
      </c>
      <c r="H4603" s="9"/>
      <c r="I4603" s="11"/>
    </row>
    <row r="4604" customFormat="false" ht="27" hidden="false" customHeight="true" outlineLevel="0" collapsed="false">
      <c r="A4604" s="42" t="s">
        <v>7116</v>
      </c>
      <c r="B4604" s="42" t="s">
        <v>11</v>
      </c>
      <c r="C4604" s="28" t="n">
        <v>10114372314</v>
      </c>
      <c r="D4604" s="42" t="s">
        <v>6458</v>
      </c>
      <c r="E4604" s="42" t="s">
        <v>6459</v>
      </c>
      <c r="F4604" s="5" t="s">
        <v>24</v>
      </c>
      <c r="G4604" s="5" t="s">
        <v>24</v>
      </c>
      <c r="H4604" s="9"/>
      <c r="I4604" s="11"/>
    </row>
    <row r="4605" customFormat="false" ht="27" hidden="false" customHeight="true" outlineLevel="0" collapsed="false">
      <c r="A4605" s="42" t="s">
        <v>7117</v>
      </c>
      <c r="B4605" s="42" t="s">
        <v>11</v>
      </c>
      <c r="C4605" s="28" t="n">
        <v>10114372323</v>
      </c>
      <c r="D4605" s="42" t="s">
        <v>6458</v>
      </c>
      <c r="E4605" s="42" t="s">
        <v>6459</v>
      </c>
      <c r="F4605" s="5" t="s">
        <v>24</v>
      </c>
      <c r="G4605" s="5" t="s">
        <v>24</v>
      </c>
      <c r="H4605" s="9"/>
      <c r="I4605" s="11"/>
    </row>
    <row r="4606" customFormat="false" ht="27" hidden="false" customHeight="true" outlineLevel="0" collapsed="false">
      <c r="A4606" s="42" t="s">
        <v>7118</v>
      </c>
      <c r="B4606" s="42" t="s">
        <v>20</v>
      </c>
      <c r="C4606" s="28" t="n">
        <v>10114372324</v>
      </c>
      <c r="D4606" s="42" t="s">
        <v>6458</v>
      </c>
      <c r="E4606" s="42" t="s">
        <v>6459</v>
      </c>
      <c r="F4606" s="5" t="s">
        <v>24</v>
      </c>
      <c r="G4606" s="5" t="s">
        <v>24</v>
      </c>
      <c r="H4606" s="9"/>
      <c r="I4606" s="11"/>
    </row>
    <row r="4607" customFormat="false" ht="27" hidden="false" customHeight="true" outlineLevel="0" collapsed="false">
      <c r="A4607" s="42" t="s">
        <v>6516</v>
      </c>
      <c r="B4607" s="42" t="s">
        <v>11</v>
      </c>
      <c r="C4607" s="28" t="n">
        <v>10114372325</v>
      </c>
      <c r="D4607" s="42" t="s">
        <v>6458</v>
      </c>
      <c r="E4607" s="42" t="s">
        <v>6459</v>
      </c>
      <c r="F4607" s="5" t="s">
        <v>24</v>
      </c>
      <c r="G4607" s="5" t="s">
        <v>24</v>
      </c>
      <c r="H4607" s="9"/>
      <c r="I4607" s="11"/>
    </row>
    <row r="4608" customFormat="false" ht="27" hidden="false" customHeight="true" outlineLevel="0" collapsed="false">
      <c r="A4608" s="42" t="s">
        <v>7119</v>
      </c>
      <c r="B4608" s="42" t="s">
        <v>20</v>
      </c>
      <c r="C4608" s="28" t="n">
        <v>10114372402</v>
      </c>
      <c r="D4608" s="42" t="s">
        <v>6458</v>
      </c>
      <c r="E4608" s="42" t="s">
        <v>6459</v>
      </c>
      <c r="F4608" s="5" t="s">
        <v>24</v>
      </c>
      <c r="G4608" s="5" t="s">
        <v>24</v>
      </c>
      <c r="H4608" s="9"/>
      <c r="I4608" s="11"/>
    </row>
    <row r="4609" customFormat="false" ht="27" hidden="false" customHeight="true" outlineLevel="0" collapsed="false">
      <c r="A4609" s="42" t="s">
        <v>7120</v>
      </c>
      <c r="B4609" s="42" t="s">
        <v>20</v>
      </c>
      <c r="C4609" s="28" t="n">
        <v>10114372406</v>
      </c>
      <c r="D4609" s="42" t="s">
        <v>6458</v>
      </c>
      <c r="E4609" s="42" t="s">
        <v>6459</v>
      </c>
      <c r="F4609" s="5" t="s">
        <v>24</v>
      </c>
      <c r="G4609" s="5" t="s">
        <v>24</v>
      </c>
      <c r="H4609" s="9"/>
      <c r="I4609" s="11"/>
    </row>
    <row r="4610" customFormat="false" ht="27" hidden="false" customHeight="true" outlineLevel="0" collapsed="false">
      <c r="A4610" s="42" t="s">
        <v>7121</v>
      </c>
      <c r="B4610" s="42" t="s">
        <v>20</v>
      </c>
      <c r="C4610" s="28" t="n">
        <v>10114372407</v>
      </c>
      <c r="D4610" s="42" t="s">
        <v>6458</v>
      </c>
      <c r="E4610" s="42" t="s">
        <v>6459</v>
      </c>
      <c r="F4610" s="5" t="s">
        <v>24</v>
      </c>
      <c r="G4610" s="5" t="s">
        <v>24</v>
      </c>
      <c r="H4610" s="9"/>
      <c r="I4610" s="11"/>
    </row>
    <row r="4611" customFormat="false" ht="27" hidden="false" customHeight="true" outlineLevel="0" collapsed="false">
      <c r="A4611" s="7" t="s">
        <v>7122</v>
      </c>
      <c r="B4611" s="7" t="s">
        <v>20</v>
      </c>
      <c r="C4611" s="26" t="s">
        <v>7123</v>
      </c>
      <c r="D4611" s="7" t="s">
        <v>7124</v>
      </c>
      <c r="E4611" s="7" t="s">
        <v>7125</v>
      </c>
      <c r="F4611" s="9" t="n">
        <v>65</v>
      </c>
      <c r="G4611" s="10" t="n">
        <v>1</v>
      </c>
      <c r="H4611" s="5" t="s">
        <v>14</v>
      </c>
      <c r="I4611" s="11"/>
    </row>
    <row r="4612" customFormat="false" ht="27" hidden="false" customHeight="true" outlineLevel="0" collapsed="false">
      <c r="A4612" s="7" t="s">
        <v>7126</v>
      </c>
      <c r="B4612" s="7" t="s">
        <v>20</v>
      </c>
      <c r="C4612" s="26" t="s">
        <v>7127</v>
      </c>
      <c r="D4612" s="7" t="s">
        <v>7124</v>
      </c>
      <c r="E4612" s="7" t="s">
        <v>7125</v>
      </c>
      <c r="F4612" s="9" t="n">
        <v>52</v>
      </c>
      <c r="G4612" s="9" t="n">
        <v>2</v>
      </c>
      <c r="H4612" s="3" t="s">
        <v>14</v>
      </c>
      <c r="I4612" s="11"/>
    </row>
    <row r="4613" customFormat="false" ht="27" hidden="false" customHeight="true" outlineLevel="0" collapsed="false">
      <c r="A4613" s="7" t="s">
        <v>816</v>
      </c>
      <c r="B4613" s="7" t="s">
        <v>20</v>
      </c>
      <c r="C4613" s="26" t="s">
        <v>7128</v>
      </c>
      <c r="D4613" s="7" t="s">
        <v>7124</v>
      </c>
      <c r="E4613" s="7" t="s">
        <v>7125</v>
      </c>
      <c r="F4613" s="9" t="n">
        <v>51.5</v>
      </c>
      <c r="G4613" s="10" t="n">
        <v>3</v>
      </c>
      <c r="H4613" s="5" t="s">
        <v>14</v>
      </c>
      <c r="I4613" s="11"/>
    </row>
    <row r="4614" customFormat="false" ht="27" hidden="false" customHeight="true" outlineLevel="0" collapsed="false">
      <c r="A4614" s="7" t="s">
        <v>7129</v>
      </c>
      <c r="B4614" s="7" t="s">
        <v>11</v>
      </c>
      <c r="C4614" s="26" t="s">
        <v>7130</v>
      </c>
      <c r="D4614" s="7" t="s">
        <v>7124</v>
      </c>
      <c r="E4614" s="7" t="s">
        <v>7125</v>
      </c>
      <c r="F4614" s="9" t="n">
        <v>51</v>
      </c>
      <c r="G4614" s="9" t="n">
        <v>4</v>
      </c>
      <c r="H4614" s="3" t="s">
        <v>14</v>
      </c>
      <c r="I4614" s="11"/>
    </row>
    <row r="4615" customFormat="false" ht="27" hidden="false" customHeight="true" outlineLevel="0" collapsed="false">
      <c r="A4615" s="7" t="s">
        <v>7131</v>
      </c>
      <c r="B4615" s="7" t="s">
        <v>11</v>
      </c>
      <c r="C4615" s="26" t="s">
        <v>7132</v>
      </c>
      <c r="D4615" s="7" t="s">
        <v>7124</v>
      </c>
      <c r="E4615" s="7" t="s">
        <v>7125</v>
      </c>
      <c r="F4615" s="9" t="n">
        <v>49.5</v>
      </c>
      <c r="G4615" s="10" t="n">
        <v>5</v>
      </c>
      <c r="H4615" s="5" t="s">
        <v>14</v>
      </c>
      <c r="I4615" s="11"/>
    </row>
    <row r="4616" customFormat="false" ht="27" hidden="false" customHeight="true" outlineLevel="0" collapsed="false">
      <c r="A4616" s="7" t="s">
        <v>7133</v>
      </c>
      <c r="B4616" s="7" t="s">
        <v>20</v>
      </c>
      <c r="C4616" s="26" t="s">
        <v>7134</v>
      </c>
      <c r="D4616" s="7" t="s">
        <v>7124</v>
      </c>
      <c r="E4616" s="7" t="s">
        <v>7125</v>
      </c>
      <c r="F4616" s="9" t="n">
        <v>49</v>
      </c>
      <c r="G4616" s="9" t="n">
        <v>6</v>
      </c>
      <c r="H4616" s="3" t="s">
        <v>14</v>
      </c>
      <c r="I4616" s="11"/>
    </row>
    <row r="4617" customFormat="false" ht="27" hidden="false" customHeight="true" outlineLevel="0" collapsed="false">
      <c r="A4617" s="7" t="s">
        <v>7135</v>
      </c>
      <c r="B4617" s="7" t="s">
        <v>20</v>
      </c>
      <c r="C4617" s="26" t="s">
        <v>7136</v>
      </c>
      <c r="D4617" s="7" t="s">
        <v>7124</v>
      </c>
      <c r="E4617" s="7" t="s">
        <v>7125</v>
      </c>
      <c r="F4617" s="9" t="n">
        <v>47.5</v>
      </c>
      <c r="G4617" s="10" t="n">
        <v>7</v>
      </c>
      <c r="H4617" s="10"/>
      <c r="I4617" s="11"/>
    </row>
    <row r="4618" customFormat="false" ht="27" hidden="false" customHeight="true" outlineLevel="0" collapsed="false">
      <c r="A4618" s="7" t="s">
        <v>7137</v>
      </c>
      <c r="B4618" s="7" t="s">
        <v>20</v>
      </c>
      <c r="C4618" s="26" t="s">
        <v>7138</v>
      </c>
      <c r="D4618" s="7" t="s">
        <v>7124</v>
      </c>
      <c r="E4618" s="7" t="s">
        <v>7125</v>
      </c>
      <c r="F4618" s="9" t="n">
        <v>47.5</v>
      </c>
      <c r="G4618" s="9" t="n">
        <v>7</v>
      </c>
      <c r="H4618" s="10"/>
      <c r="I4618" s="11"/>
    </row>
    <row r="4619" customFormat="false" ht="27" hidden="false" customHeight="true" outlineLevel="0" collapsed="false">
      <c r="A4619" s="7" t="s">
        <v>7139</v>
      </c>
      <c r="B4619" s="7" t="s">
        <v>20</v>
      </c>
      <c r="C4619" s="26" t="s">
        <v>7140</v>
      </c>
      <c r="D4619" s="7" t="s">
        <v>7124</v>
      </c>
      <c r="E4619" s="7" t="s">
        <v>7125</v>
      </c>
      <c r="F4619" s="9" t="n">
        <v>47.5</v>
      </c>
      <c r="G4619" s="10" t="n">
        <v>7</v>
      </c>
      <c r="H4619" s="10"/>
      <c r="I4619" s="11"/>
    </row>
    <row r="4620" customFormat="false" ht="27" hidden="false" customHeight="true" outlineLevel="0" collapsed="false">
      <c r="A4620" s="7" t="s">
        <v>7141</v>
      </c>
      <c r="B4620" s="7" t="s">
        <v>20</v>
      </c>
      <c r="C4620" s="26" t="s">
        <v>7142</v>
      </c>
      <c r="D4620" s="7" t="s">
        <v>7124</v>
      </c>
      <c r="E4620" s="7" t="s">
        <v>7125</v>
      </c>
      <c r="F4620" s="9" t="n">
        <v>47.5</v>
      </c>
      <c r="G4620" s="9" t="n">
        <v>7</v>
      </c>
      <c r="H4620" s="10"/>
      <c r="I4620" s="11"/>
    </row>
    <row r="4621" customFormat="false" ht="27" hidden="false" customHeight="true" outlineLevel="0" collapsed="false">
      <c r="A4621" s="7" t="s">
        <v>7143</v>
      </c>
      <c r="B4621" s="7" t="s">
        <v>20</v>
      </c>
      <c r="C4621" s="26" t="s">
        <v>7144</v>
      </c>
      <c r="D4621" s="7" t="s">
        <v>7124</v>
      </c>
      <c r="E4621" s="7" t="s">
        <v>7125</v>
      </c>
      <c r="F4621" s="9" t="n">
        <v>47.5</v>
      </c>
      <c r="G4621" s="10" t="n">
        <v>7</v>
      </c>
      <c r="H4621" s="10"/>
      <c r="I4621" s="11"/>
    </row>
    <row r="4622" customFormat="false" ht="27" hidden="false" customHeight="true" outlineLevel="0" collapsed="false">
      <c r="A4622" s="7" t="s">
        <v>7145</v>
      </c>
      <c r="B4622" s="7" t="s">
        <v>20</v>
      </c>
      <c r="C4622" s="26" t="s">
        <v>7146</v>
      </c>
      <c r="D4622" s="7" t="s">
        <v>7124</v>
      </c>
      <c r="E4622" s="7" t="s">
        <v>7125</v>
      </c>
      <c r="F4622" s="9" t="n">
        <v>47</v>
      </c>
      <c r="G4622" s="9" t="n">
        <v>12</v>
      </c>
      <c r="H4622" s="10"/>
      <c r="I4622" s="11"/>
    </row>
    <row r="4623" customFormat="false" ht="27" hidden="false" customHeight="true" outlineLevel="0" collapsed="false">
      <c r="A4623" s="7" t="s">
        <v>7147</v>
      </c>
      <c r="B4623" s="7" t="s">
        <v>20</v>
      </c>
      <c r="C4623" s="26" t="s">
        <v>7148</v>
      </c>
      <c r="D4623" s="7" t="s">
        <v>7124</v>
      </c>
      <c r="E4623" s="7" t="s">
        <v>7125</v>
      </c>
      <c r="F4623" s="9" t="n">
        <v>47</v>
      </c>
      <c r="G4623" s="10" t="n">
        <v>12</v>
      </c>
      <c r="H4623" s="10"/>
      <c r="I4623" s="11"/>
    </row>
    <row r="4624" customFormat="false" ht="27" hidden="false" customHeight="true" outlineLevel="0" collapsed="false">
      <c r="A4624" s="7" t="s">
        <v>7149</v>
      </c>
      <c r="B4624" s="7" t="s">
        <v>11</v>
      </c>
      <c r="C4624" s="26" t="s">
        <v>7150</v>
      </c>
      <c r="D4624" s="7" t="s">
        <v>7124</v>
      </c>
      <c r="E4624" s="7" t="s">
        <v>7125</v>
      </c>
      <c r="F4624" s="9" t="n">
        <v>46</v>
      </c>
      <c r="G4624" s="9" t="n">
        <v>14</v>
      </c>
      <c r="H4624" s="10"/>
      <c r="I4624" s="11"/>
    </row>
    <row r="4625" customFormat="false" ht="27" hidden="false" customHeight="true" outlineLevel="0" collapsed="false">
      <c r="A4625" s="7" t="s">
        <v>7151</v>
      </c>
      <c r="B4625" s="7" t="s">
        <v>20</v>
      </c>
      <c r="C4625" s="26" t="s">
        <v>7152</v>
      </c>
      <c r="D4625" s="7" t="s">
        <v>7124</v>
      </c>
      <c r="E4625" s="7" t="s">
        <v>7125</v>
      </c>
      <c r="F4625" s="9" t="n">
        <v>45.5</v>
      </c>
      <c r="G4625" s="10" t="n">
        <v>15</v>
      </c>
      <c r="H4625" s="10"/>
      <c r="I4625" s="11"/>
    </row>
    <row r="4626" customFormat="false" ht="27" hidden="false" customHeight="true" outlineLevel="0" collapsed="false">
      <c r="A4626" s="7" t="s">
        <v>7153</v>
      </c>
      <c r="B4626" s="7" t="s">
        <v>20</v>
      </c>
      <c r="C4626" s="26" t="s">
        <v>7154</v>
      </c>
      <c r="D4626" s="7" t="s">
        <v>7124</v>
      </c>
      <c r="E4626" s="7" t="s">
        <v>7125</v>
      </c>
      <c r="F4626" s="9" t="n">
        <v>44.5</v>
      </c>
      <c r="G4626" s="9" t="n">
        <v>16</v>
      </c>
      <c r="H4626" s="10"/>
      <c r="I4626" s="11"/>
    </row>
    <row r="4627" customFormat="false" ht="27" hidden="false" customHeight="true" outlineLevel="0" collapsed="false">
      <c r="A4627" s="7" t="s">
        <v>7155</v>
      </c>
      <c r="B4627" s="7" t="s">
        <v>20</v>
      </c>
      <c r="C4627" s="26" t="s">
        <v>7156</v>
      </c>
      <c r="D4627" s="7" t="s">
        <v>7124</v>
      </c>
      <c r="E4627" s="7" t="s">
        <v>7125</v>
      </c>
      <c r="F4627" s="9" t="n">
        <v>44.5</v>
      </c>
      <c r="G4627" s="10" t="n">
        <v>16</v>
      </c>
      <c r="H4627" s="10"/>
      <c r="I4627" s="11"/>
    </row>
    <row r="4628" customFormat="false" ht="27" hidden="false" customHeight="true" outlineLevel="0" collapsed="false">
      <c r="A4628" s="7" t="s">
        <v>7157</v>
      </c>
      <c r="B4628" s="7" t="s">
        <v>20</v>
      </c>
      <c r="C4628" s="26" t="s">
        <v>7158</v>
      </c>
      <c r="D4628" s="7" t="s">
        <v>7124</v>
      </c>
      <c r="E4628" s="7" t="s">
        <v>7125</v>
      </c>
      <c r="F4628" s="9" t="n">
        <v>42.5</v>
      </c>
      <c r="G4628" s="9" t="n">
        <v>18</v>
      </c>
      <c r="H4628" s="10"/>
      <c r="I4628" s="11"/>
    </row>
    <row r="4629" customFormat="false" ht="27" hidden="false" customHeight="true" outlineLevel="0" collapsed="false">
      <c r="A4629" s="7" t="s">
        <v>7159</v>
      </c>
      <c r="B4629" s="7" t="s">
        <v>11</v>
      </c>
      <c r="C4629" s="26" t="s">
        <v>7160</v>
      </c>
      <c r="D4629" s="7" t="s">
        <v>7124</v>
      </c>
      <c r="E4629" s="7" t="s">
        <v>7125</v>
      </c>
      <c r="F4629" s="9" t="n">
        <v>40.5</v>
      </c>
      <c r="G4629" s="10" t="n">
        <v>19</v>
      </c>
      <c r="H4629" s="10"/>
      <c r="I4629" s="11"/>
    </row>
    <row r="4630" customFormat="false" ht="27" hidden="false" customHeight="true" outlineLevel="0" collapsed="false">
      <c r="A4630" s="7" t="s">
        <v>7161</v>
      </c>
      <c r="B4630" s="7" t="s">
        <v>11</v>
      </c>
      <c r="C4630" s="26" t="s">
        <v>7162</v>
      </c>
      <c r="D4630" s="7" t="s">
        <v>7124</v>
      </c>
      <c r="E4630" s="7" t="s">
        <v>7125</v>
      </c>
      <c r="F4630" s="9" t="n">
        <v>39</v>
      </c>
      <c r="G4630" s="9" t="n">
        <v>20</v>
      </c>
      <c r="H4630" s="10"/>
      <c r="I4630" s="11"/>
    </row>
    <row r="4631" customFormat="false" ht="27" hidden="false" customHeight="true" outlineLevel="0" collapsed="false">
      <c r="A4631" s="7" t="s">
        <v>7163</v>
      </c>
      <c r="B4631" s="7" t="s">
        <v>11</v>
      </c>
      <c r="C4631" s="26" t="s">
        <v>7164</v>
      </c>
      <c r="D4631" s="7" t="s">
        <v>7124</v>
      </c>
      <c r="E4631" s="7" t="s">
        <v>7125</v>
      </c>
      <c r="F4631" s="9" t="n">
        <v>38.5</v>
      </c>
      <c r="G4631" s="10" t="n">
        <v>21</v>
      </c>
      <c r="H4631" s="10"/>
      <c r="I4631" s="11"/>
    </row>
    <row r="4632" customFormat="false" ht="27" hidden="false" customHeight="true" outlineLevel="0" collapsed="false">
      <c r="A4632" s="7" t="s">
        <v>7165</v>
      </c>
      <c r="B4632" s="7" t="s">
        <v>20</v>
      </c>
      <c r="C4632" s="26" t="s">
        <v>7166</v>
      </c>
      <c r="D4632" s="7" t="s">
        <v>7124</v>
      </c>
      <c r="E4632" s="7" t="s">
        <v>7125</v>
      </c>
      <c r="F4632" s="9" t="n">
        <v>38</v>
      </c>
      <c r="G4632" s="9" t="n">
        <v>22</v>
      </c>
      <c r="H4632" s="10"/>
      <c r="I4632" s="11"/>
    </row>
    <row r="4633" customFormat="false" ht="27" hidden="false" customHeight="true" outlineLevel="0" collapsed="false">
      <c r="A4633" s="7" t="s">
        <v>7167</v>
      </c>
      <c r="B4633" s="7" t="s">
        <v>11</v>
      </c>
      <c r="C4633" s="26" t="s">
        <v>7168</v>
      </c>
      <c r="D4633" s="7" t="s">
        <v>7124</v>
      </c>
      <c r="E4633" s="7" t="s">
        <v>7125</v>
      </c>
      <c r="F4633" s="9" t="n">
        <v>33.5</v>
      </c>
      <c r="G4633" s="10" t="n">
        <v>23</v>
      </c>
      <c r="H4633" s="10"/>
      <c r="I4633" s="11"/>
    </row>
    <row r="4634" customFormat="false" ht="27" hidden="false" customHeight="true" outlineLevel="0" collapsed="false">
      <c r="A4634" s="7" t="s">
        <v>7169</v>
      </c>
      <c r="B4634" s="7" t="s">
        <v>20</v>
      </c>
      <c r="C4634" s="26" t="s">
        <v>7170</v>
      </c>
      <c r="D4634" s="7" t="s">
        <v>7124</v>
      </c>
      <c r="E4634" s="7" t="s">
        <v>7125</v>
      </c>
      <c r="F4634" s="9" t="n">
        <v>33</v>
      </c>
      <c r="G4634" s="9" t="n">
        <v>24</v>
      </c>
      <c r="H4634" s="10"/>
      <c r="I4634" s="11"/>
    </row>
    <row r="4635" customFormat="false" ht="27" hidden="false" customHeight="true" outlineLevel="0" collapsed="false">
      <c r="A4635" s="7" t="s">
        <v>5427</v>
      </c>
      <c r="B4635" s="7" t="s">
        <v>11</v>
      </c>
      <c r="C4635" s="26" t="s">
        <v>7171</v>
      </c>
      <c r="D4635" s="7" t="s">
        <v>7124</v>
      </c>
      <c r="E4635" s="7" t="s">
        <v>7125</v>
      </c>
      <c r="F4635" s="3" t="s">
        <v>24</v>
      </c>
      <c r="G4635" s="3" t="s">
        <v>24</v>
      </c>
      <c r="H4635" s="10"/>
      <c r="I4635" s="11"/>
    </row>
    <row r="4636" customFormat="false" ht="27" hidden="false" customHeight="true" outlineLevel="0" collapsed="false">
      <c r="A4636" s="7" t="s">
        <v>7172</v>
      </c>
      <c r="B4636" s="7" t="s">
        <v>20</v>
      </c>
      <c r="C4636" s="26" t="s">
        <v>7173</v>
      </c>
      <c r="D4636" s="7" t="s">
        <v>7124</v>
      </c>
      <c r="E4636" s="7" t="s">
        <v>7125</v>
      </c>
      <c r="F4636" s="3" t="s">
        <v>24</v>
      </c>
      <c r="G4636" s="3" t="s">
        <v>24</v>
      </c>
      <c r="H4636" s="10"/>
      <c r="I4636" s="11"/>
    </row>
    <row r="4637" customFormat="false" ht="27" hidden="false" customHeight="true" outlineLevel="0" collapsed="false">
      <c r="A4637" s="7" t="s">
        <v>7174</v>
      </c>
      <c r="B4637" s="7" t="s">
        <v>11</v>
      </c>
      <c r="C4637" s="26" t="s">
        <v>7175</v>
      </c>
      <c r="D4637" s="7" t="s">
        <v>7124</v>
      </c>
      <c r="E4637" s="7" t="s">
        <v>7125</v>
      </c>
      <c r="F4637" s="3" t="s">
        <v>24</v>
      </c>
      <c r="G4637" s="3" t="s">
        <v>24</v>
      </c>
      <c r="H4637" s="10"/>
      <c r="I4637" s="11"/>
    </row>
    <row r="4638" customFormat="false" ht="27" hidden="false" customHeight="true" outlineLevel="0" collapsed="false">
      <c r="A4638" s="7" t="s">
        <v>7176</v>
      </c>
      <c r="B4638" s="7" t="s">
        <v>11</v>
      </c>
      <c r="C4638" s="26" t="s">
        <v>7177</v>
      </c>
      <c r="D4638" s="7" t="s">
        <v>7124</v>
      </c>
      <c r="E4638" s="7" t="s">
        <v>7125</v>
      </c>
      <c r="F4638" s="3" t="s">
        <v>24</v>
      </c>
      <c r="G4638" s="3" t="s">
        <v>24</v>
      </c>
      <c r="H4638" s="10"/>
      <c r="I4638" s="11"/>
    </row>
    <row r="4639" customFormat="false" ht="27" hidden="false" customHeight="true" outlineLevel="0" collapsed="false">
      <c r="A4639" s="7" t="s">
        <v>7178</v>
      </c>
      <c r="B4639" s="7" t="s">
        <v>20</v>
      </c>
      <c r="C4639" s="26" t="s">
        <v>7179</v>
      </c>
      <c r="D4639" s="7" t="s">
        <v>7124</v>
      </c>
      <c r="E4639" s="7" t="s">
        <v>7125</v>
      </c>
      <c r="F4639" s="3" t="s">
        <v>24</v>
      </c>
      <c r="G4639" s="3" t="s">
        <v>24</v>
      </c>
      <c r="H4639" s="10"/>
      <c r="I4639" s="11"/>
    </row>
    <row r="4640" customFormat="false" ht="27" hidden="false" customHeight="true" outlineLevel="0" collapsed="false">
      <c r="A4640" s="7" t="s">
        <v>7180</v>
      </c>
      <c r="B4640" s="7" t="s">
        <v>20</v>
      </c>
      <c r="C4640" s="26" t="s">
        <v>7181</v>
      </c>
      <c r="D4640" s="7" t="s">
        <v>7124</v>
      </c>
      <c r="E4640" s="7" t="s">
        <v>7125</v>
      </c>
      <c r="F4640" s="3" t="s">
        <v>24</v>
      </c>
      <c r="G4640" s="3" t="s">
        <v>24</v>
      </c>
      <c r="H4640" s="10"/>
      <c r="I4640" s="11"/>
    </row>
    <row r="4641" customFormat="false" ht="27" hidden="false" customHeight="true" outlineLevel="0" collapsed="false">
      <c r="A4641" s="7" t="s">
        <v>7182</v>
      </c>
      <c r="B4641" s="7" t="s">
        <v>20</v>
      </c>
      <c r="C4641" s="26" t="s">
        <v>7183</v>
      </c>
      <c r="D4641" s="7" t="s">
        <v>7124</v>
      </c>
      <c r="E4641" s="7" t="s">
        <v>7184</v>
      </c>
      <c r="F4641" s="9" t="n">
        <v>73</v>
      </c>
      <c r="G4641" s="9" t="n">
        <v>1</v>
      </c>
      <c r="H4641" s="3" t="s">
        <v>14</v>
      </c>
      <c r="I4641" s="11"/>
    </row>
    <row r="4642" customFormat="false" ht="27" hidden="false" customHeight="true" outlineLevel="0" collapsed="false">
      <c r="A4642" s="7" t="s">
        <v>7185</v>
      </c>
      <c r="B4642" s="7" t="s">
        <v>11</v>
      </c>
      <c r="C4642" s="26" t="s">
        <v>7186</v>
      </c>
      <c r="D4642" s="7" t="s">
        <v>7124</v>
      </c>
      <c r="E4642" s="7" t="s">
        <v>7184</v>
      </c>
      <c r="F4642" s="9" t="n">
        <v>70</v>
      </c>
      <c r="G4642" s="9" t="n">
        <v>2</v>
      </c>
      <c r="H4642" s="3" t="s">
        <v>14</v>
      </c>
      <c r="I4642" s="11"/>
    </row>
    <row r="4643" customFormat="false" ht="27" hidden="false" customHeight="true" outlineLevel="0" collapsed="false">
      <c r="A4643" s="7" t="s">
        <v>7187</v>
      </c>
      <c r="B4643" s="7" t="s">
        <v>20</v>
      </c>
      <c r="C4643" s="26" t="s">
        <v>7188</v>
      </c>
      <c r="D4643" s="7" t="s">
        <v>7124</v>
      </c>
      <c r="E4643" s="7" t="s">
        <v>7184</v>
      </c>
      <c r="F4643" s="9" t="n">
        <v>64</v>
      </c>
      <c r="G4643" s="9" t="n">
        <v>3</v>
      </c>
      <c r="H4643" s="5" t="s">
        <v>14</v>
      </c>
      <c r="I4643" s="11"/>
    </row>
    <row r="4644" customFormat="false" ht="27" hidden="false" customHeight="true" outlineLevel="0" collapsed="false">
      <c r="A4644" s="7" t="s">
        <v>7189</v>
      </c>
      <c r="B4644" s="7" t="s">
        <v>11</v>
      </c>
      <c r="C4644" s="26" t="s">
        <v>7190</v>
      </c>
      <c r="D4644" s="7" t="s">
        <v>7124</v>
      </c>
      <c r="E4644" s="7" t="s">
        <v>7184</v>
      </c>
      <c r="F4644" s="9" t="n">
        <v>60</v>
      </c>
      <c r="G4644" s="9" t="n">
        <v>4</v>
      </c>
      <c r="H4644" s="10"/>
      <c r="I4644" s="11"/>
    </row>
    <row r="4645" customFormat="false" ht="27" hidden="false" customHeight="true" outlineLevel="0" collapsed="false">
      <c r="A4645" s="7" t="s">
        <v>7191</v>
      </c>
      <c r="B4645" s="7" t="s">
        <v>20</v>
      </c>
      <c r="C4645" s="26" t="s">
        <v>7192</v>
      </c>
      <c r="D4645" s="7" t="s">
        <v>7124</v>
      </c>
      <c r="E4645" s="7" t="s">
        <v>7184</v>
      </c>
      <c r="F4645" s="9" t="n">
        <v>60</v>
      </c>
      <c r="G4645" s="9" t="n">
        <v>4</v>
      </c>
      <c r="H4645" s="10"/>
      <c r="I4645" s="11"/>
    </row>
    <row r="4646" customFormat="false" ht="27" hidden="false" customHeight="true" outlineLevel="0" collapsed="false">
      <c r="A4646" s="7" t="s">
        <v>7193</v>
      </c>
      <c r="B4646" s="7" t="s">
        <v>20</v>
      </c>
      <c r="C4646" s="26" t="s">
        <v>7194</v>
      </c>
      <c r="D4646" s="7" t="s">
        <v>7124</v>
      </c>
      <c r="E4646" s="7" t="s">
        <v>7184</v>
      </c>
      <c r="F4646" s="9" t="n">
        <v>56</v>
      </c>
      <c r="G4646" s="9" t="n">
        <v>6</v>
      </c>
      <c r="H4646" s="10"/>
      <c r="I4646" s="11"/>
    </row>
    <row r="4647" customFormat="false" ht="27" hidden="false" customHeight="true" outlineLevel="0" collapsed="false">
      <c r="A4647" s="7" t="s">
        <v>7195</v>
      </c>
      <c r="B4647" s="7" t="s">
        <v>11</v>
      </c>
      <c r="C4647" s="26" t="s">
        <v>7196</v>
      </c>
      <c r="D4647" s="7" t="s">
        <v>7124</v>
      </c>
      <c r="E4647" s="7" t="s">
        <v>7184</v>
      </c>
      <c r="F4647" s="9" t="n">
        <v>55</v>
      </c>
      <c r="G4647" s="9" t="n">
        <v>7</v>
      </c>
      <c r="H4647" s="10"/>
      <c r="I4647" s="11"/>
    </row>
    <row r="4648" customFormat="false" ht="27" hidden="false" customHeight="true" outlineLevel="0" collapsed="false">
      <c r="A4648" s="7" t="s">
        <v>7197</v>
      </c>
      <c r="B4648" s="7" t="s">
        <v>11</v>
      </c>
      <c r="C4648" s="26" t="s">
        <v>7198</v>
      </c>
      <c r="D4648" s="7" t="s">
        <v>7124</v>
      </c>
      <c r="E4648" s="7" t="s">
        <v>7184</v>
      </c>
      <c r="F4648" s="9" t="n">
        <v>55</v>
      </c>
      <c r="G4648" s="9" t="n">
        <v>7</v>
      </c>
      <c r="H4648" s="10"/>
      <c r="I4648" s="11"/>
    </row>
    <row r="4649" customFormat="false" ht="27" hidden="false" customHeight="true" outlineLevel="0" collapsed="false">
      <c r="A4649" s="7" t="s">
        <v>7199</v>
      </c>
      <c r="B4649" s="7" t="s">
        <v>20</v>
      </c>
      <c r="C4649" s="26" t="s">
        <v>7200</v>
      </c>
      <c r="D4649" s="7" t="s">
        <v>7124</v>
      </c>
      <c r="E4649" s="7" t="s">
        <v>7184</v>
      </c>
      <c r="F4649" s="9" t="n">
        <v>55</v>
      </c>
      <c r="G4649" s="9" t="n">
        <v>7</v>
      </c>
      <c r="H4649" s="10"/>
      <c r="I4649" s="11"/>
    </row>
    <row r="4650" customFormat="false" ht="27" hidden="false" customHeight="true" outlineLevel="0" collapsed="false">
      <c r="A4650" s="7" t="s">
        <v>7201</v>
      </c>
      <c r="B4650" s="7" t="s">
        <v>20</v>
      </c>
      <c r="C4650" s="26" t="s">
        <v>7202</v>
      </c>
      <c r="D4650" s="7" t="s">
        <v>7124</v>
      </c>
      <c r="E4650" s="7" t="s">
        <v>7184</v>
      </c>
      <c r="F4650" s="9" t="n">
        <v>54</v>
      </c>
      <c r="G4650" s="9" t="n">
        <v>10</v>
      </c>
      <c r="H4650" s="10"/>
      <c r="I4650" s="11"/>
    </row>
    <row r="4651" customFormat="false" ht="27" hidden="false" customHeight="true" outlineLevel="0" collapsed="false">
      <c r="A4651" s="7" t="s">
        <v>7203</v>
      </c>
      <c r="B4651" s="7" t="s">
        <v>20</v>
      </c>
      <c r="C4651" s="26" t="s">
        <v>7204</v>
      </c>
      <c r="D4651" s="7" t="s">
        <v>7124</v>
      </c>
      <c r="E4651" s="7" t="s">
        <v>7184</v>
      </c>
      <c r="F4651" s="9" t="n">
        <v>54</v>
      </c>
      <c r="G4651" s="9" t="n">
        <v>10</v>
      </c>
      <c r="H4651" s="10"/>
      <c r="I4651" s="11"/>
    </row>
    <row r="4652" customFormat="false" ht="27" hidden="false" customHeight="true" outlineLevel="0" collapsed="false">
      <c r="A4652" s="7" t="s">
        <v>7205</v>
      </c>
      <c r="B4652" s="7" t="s">
        <v>11</v>
      </c>
      <c r="C4652" s="26" t="s">
        <v>7206</v>
      </c>
      <c r="D4652" s="7" t="s">
        <v>7124</v>
      </c>
      <c r="E4652" s="7" t="s">
        <v>7184</v>
      </c>
      <c r="F4652" s="9" t="n">
        <v>53</v>
      </c>
      <c r="G4652" s="9" t="n">
        <v>12</v>
      </c>
      <c r="H4652" s="10"/>
      <c r="I4652" s="11"/>
    </row>
    <row r="4653" customFormat="false" ht="27" hidden="false" customHeight="true" outlineLevel="0" collapsed="false">
      <c r="A4653" s="7" t="s">
        <v>7207</v>
      </c>
      <c r="B4653" s="7" t="s">
        <v>20</v>
      </c>
      <c r="C4653" s="26" t="s">
        <v>7208</v>
      </c>
      <c r="D4653" s="7" t="s">
        <v>7124</v>
      </c>
      <c r="E4653" s="7" t="s">
        <v>7184</v>
      </c>
      <c r="F4653" s="9" t="n">
        <v>53</v>
      </c>
      <c r="G4653" s="9" t="n">
        <v>12</v>
      </c>
      <c r="H4653" s="10"/>
      <c r="I4653" s="11"/>
    </row>
    <row r="4654" customFormat="false" ht="27" hidden="false" customHeight="true" outlineLevel="0" collapsed="false">
      <c r="A4654" s="7" t="s">
        <v>7209</v>
      </c>
      <c r="B4654" s="7" t="s">
        <v>20</v>
      </c>
      <c r="C4654" s="26" t="s">
        <v>7210</v>
      </c>
      <c r="D4654" s="7" t="s">
        <v>7124</v>
      </c>
      <c r="E4654" s="7" t="s">
        <v>7184</v>
      </c>
      <c r="F4654" s="9" t="n">
        <v>52</v>
      </c>
      <c r="G4654" s="9" t="n">
        <v>14</v>
      </c>
      <c r="H4654" s="10"/>
      <c r="I4654" s="11"/>
    </row>
    <row r="4655" customFormat="false" ht="27" hidden="false" customHeight="true" outlineLevel="0" collapsed="false">
      <c r="A4655" s="7" t="s">
        <v>7211</v>
      </c>
      <c r="B4655" s="7" t="s">
        <v>20</v>
      </c>
      <c r="C4655" s="26" t="s">
        <v>7212</v>
      </c>
      <c r="D4655" s="7" t="s">
        <v>7124</v>
      </c>
      <c r="E4655" s="7" t="s">
        <v>7184</v>
      </c>
      <c r="F4655" s="9" t="n">
        <v>50</v>
      </c>
      <c r="G4655" s="9" t="n">
        <v>15</v>
      </c>
      <c r="H4655" s="10"/>
      <c r="I4655" s="11"/>
    </row>
    <row r="4656" customFormat="false" ht="27" hidden="false" customHeight="true" outlineLevel="0" collapsed="false">
      <c r="A4656" s="7" t="s">
        <v>7213</v>
      </c>
      <c r="B4656" s="7" t="s">
        <v>20</v>
      </c>
      <c r="C4656" s="26" t="s">
        <v>7214</v>
      </c>
      <c r="D4656" s="7" t="s">
        <v>7124</v>
      </c>
      <c r="E4656" s="7" t="s">
        <v>7184</v>
      </c>
      <c r="F4656" s="9" t="n">
        <v>50</v>
      </c>
      <c r="G4656" s="9" t="n">
        <v>15</v>
      </c>
      <c r="H4656" s="10"/>
      <c r="I4656" s="11"/>
    </row>
    <row r="4657" customFormat="false" ht="27" hidden="false" customHeight="true" outlineLevel="0" collapsed="false">
      <c r="A4657" s="7" t="s">
        <v>4271</v>
      </c>
      <c r="B4657" s="7" t="s">
        <v>20</v>
      </c>
      <c r="C4657" s="26" t="s">
        <v>7215</v>
      </c>
      <c r="D4657" s="7" t="s">
        <v>7124</v>
      </c>
      <c r="E4657" s="7" t="s">
        <v>7184</v>
      </c>
      <c r="F4657" s="9" t="n">
        <v>50</v>
      </c>
      <c r="G4657" s="9" t="n">
        <v>15</v>
      </c>
      <c r="H4657" s="10"/>
      <c r="I4657" s="11"/>
    </row>
    <row r="4658" customFormat="false" ht="27" hidden="false" customHeight="true" outlineLevel="0" collapsed="false">
      <c r="A4658" s="7" t="s">
        <v>7216</v>
      </c>
      <c r="B4658" s="7" t="s">
        <v>11</v>
      </c>
      <c r="C4658" s="26" t="s">
        <v>7217</v>
      </c>
      <c r="D4658" s="7" t="s">
        <v>7124</v>
      </c>
      <c r="E4658" s="7" t="s">
        <v>7184</v>
      </c>
      <c r="F4658" s="9" t="n">
        <v>49</v>
      </c>
      <c r="G4658" s="9" t="n">
        <v>18</v>
      </c>
      <c r="H4658" s="10"/>
      <c r="I4658" s="11"/>
    </row>
    <row r="4659" customFormat="false" ht="27" hidden="false" customHeight="true" outlineLevel="0" collapsed="false">
      <c r="A4659" s="7" t="s">
        <v>7218</v>
      </c>
      <c r="B4659" s="7" t="s">
        <v>20</v>
      </c>
      <c r="C4659" s="26" t="s">
        <v>7219</v>
      </c>
      <c r="D4659" s="7" t="s">
        <v>7124</v>
      </c>
      <c r="E4659" s="7" t="s">
        <v>7184</v>
      </c>
      <c r="F4659" s="9" t="n">
        <v>48</v>
      </c>
      <c r="G4659" s="9" t="n">
        <v>19</v>
      </c>
      <c r="H4659" s="10"/>
      <c r="I4659" s="11"/>
    </row>
    <row r="4660" customFormat="false" ht="27" hidden="false" customHeight="true" outlineLevel="0" collapsed="false">
      <c r="A4660" s="7" t="s">
        <v>7220</v>
      </c>
      <c r="B4660" s="7" t="s">
        <v>20</v>
      </c>
      <c r="C4660" s="26" t="s">
        <v>7221</v>
      </c>
      <c r="D4660" s="7" t="s">
        <v>7124</v>
      </c>
      <c r="E4660" s="7" t="s">
        <v>7184</v>
      </c>
      <c r="F4660" s="9" t="n">
        <v>48</v>
      </c>
      <c r="G4660" s="9" t="n">
        <v>19</v>
      </c>
      <c r="H4660" s="10"/>
      <c r="I4660" s="11"/>
    </row>
    <row r="4661" customFormat="false" ht="27" hidden="false" customHeight="true" outlineLevel="0" collapsed="false">
      <c r="A4661" s="7" t="s">
        <v>7222</v>
      </c>
      <c r="B4661" s="7" t="s">
        <v>20</v>
      </c>
      <c r="C4661" s="26" t="s">
        <v>7223</v>
      </c>
      <c r="D4661" s="7" t="s">
        <v>7124</v>
      </c>
      <c r="E4661" s="7" t="s">
        <v>7184</v>
      </c>
      <c r="F4661" s="9" t="n">
        <v>48</v>
      </c>
      <c r="G4661" s="9" t="n">
        <v>19</v>
      </c>
      <c r="H4661" s="10"/>
      <c r="I4661" s="11"/>
    </row>
    <row r="4662" customFormat="false" ht="27" hidden="false" customHeight="true" outlineLevel="0" collapsed="false">
      <c r="A4662" s="7" t="s">
        <v>7224</v>
      </c>
      <c r="B4662" s="7" t="s">
        <v>20</v>
      </c>
      <c r="C4662" s="26" t="s">
        <v>7225</v>
      </c>
      <c r="D4662" s="7" t="s">
        <v>7124</v>
      </c>
      <c r="E4662" s="7" t="s">
        <v>7184</v>
      </c>
      <c r="F4662" s="9" t="n">
        <v>47</v>
      </c>
      <c r="G4662" s="9" t="n">
        <v>22</v>
      </c>
      <c r="H4662" s="10"/>
      <c r="I4662" s="11"/>
    </row>
    <row r="4663" customFormat="false" ht="27" hidden="false" customHeight="true" outlineLevel="0" collapsed="false">
      <c r="A4663" s="7" t="s">
        <v>7226</v>
      </c>
      <c r="B4663" s="7" t="s">
        <v>20</v>
      </c>
      <c r="C4663" s="26" t="s">
        <v>7227</v>
      </c>
      <c r="D4663" s="7" t="s">
        <v>7124</v>
      </c>
      <c r="E4663" s="7" t="s">
        <v>7184</v>
      </c>
      <c r="F4663" s="9" t="n">
        <v>47</v>
      </c>
      <c r="G4663" s="9" t="n">
        <v>22</v>
      </c>
      <c r="H4663" s="10"/>
      <c r="I4663" s="11"/>
    </row>
    <row r="4664" customFormat="false" ht="27" hidden="false" customHeight="true" outlineLevel="0" collapsed="false">
      <c r="A4664" s="7" t="s">
        <v>6905</v>
      </c>
      <c r="B4664" s="7" t="s">
        <v>20</v>
      </c>
      <c r="C4664" s="26" t="s">
        <v>7228</v>
      </c>
      <c r="D4664" s="7" t="s">
        <v>7124</v>
      </c>
      <c r="E4664" s="7" t="s">
        <v>7184</v>
      </c>
      <c r="F4664" s="9" t="n">
        <v>47</v>
      </c>
      <c r="G4664" s="9" t="n">
        <v>22</v>
      </c>
      <c r="H4664" s="10"/>
      <c r="I4664" s="11"/>
    </row>
    <row r="4665" customFormat="false" ht="27" hidden="false" customHeight="true" outlineLevel="0" collapsed="false">
      <c r="A4665" s="7" t="s">
        <v>7229</v>
      </c>
      <c r="B4665" s="7" t="s">
        <v>11</v>
      </c>
      <c r="C4665" s="26" t="s">
        <v>7230</v>
      </c>
      <c r="D4665" s="7" t="s">
        <v>7124</v>
      </c>
      <c r="E4665" s="7" t="s">
        <v>7184</v>
      </c>
      <c r="F4665" s="9" t="n">
        <v>46</v>
      </c>
      <c r="G4665" s="9" t="n">
        <v>25</v>
      </c>
      <c r="H4665" s="10"/>
      <c r="I4665" s="11"/>
    </row>
    <row r="4666" customFormat="false" ht="27" hidden="false" customHeight="true" outlineLevel="0" collapsed="false">
      <c r="A4666" s="7" t="s">
        <v>7231</v>
      </c>
      <c r="B4666" s="7" t="s">
        <v>20</v>
      </c>
      <c r="C4666" s="26" t="s">
        <v>7232</v>
      </c>
      <c r="D4666" s="7" t="s">
        <v>7124</v>
      </c>
      <c r="E4666" s="7" t="s">
        <v>7184</v>
      </c>
      <c r="F4666" s="9" t="n">
        <v>46</v>
      </c>
      <c r="G4666" s="9" t="n">
        <v>25</v>
      </c>
      <c r="H4666" s="10"/>
      <c r="I4666" s="11"/>
    </row>
    <row r="4667" customFormat="false" ht="27" hidden="false" customHeight="true" outlineLevel="0" collapsed="false">
      <c r="A4667" s="7" t="s">
        <v>7233</v>
      </c>
      <c r="B4667" s="7" t="s">
        <v>20</v>
      </c>
      <c r="C4667" s="26" t="s">
        <v>7234</v>
      </c>
      <c r="D4667" s="7" t="s">
        <v>7124</v>
      </c>
      <c r="E4667" s="7" t="s">
        <v>7184</v>
      </c>
      <c r="F4667" s="9" t="n">
        <v>45</v>
      </c>
      <c r="G4667" s="9" t="n">
        <v>27</v>
      </c>
      <c r="H4667" s="10"/>
      <c r="I4667" s="11"/>
    </row>
    <row r="4668" customFormat="false" ht="27" hidden="false" customHeight="true" outlineLevel="0" collapsed="false">
      <c r="A4668" s="7" t="s">
        <v>7235</v>
      </c>
      <c r="B4668" s="7" t="s">
        <v>11</v>
      </c>
      <c r="C4668" s="26" t="s">
        <v>7236</v>
      </c>
      <c r="D4668" s="7" t="s">
        <v>7124</v>
      </c>
      <c r="E4668" s="7" t="s">
        <v>7184</v>
      </c>
      <c r="F4668" s="9" t="n">
        <v>44</v>
      </c>
      <c r="G4668" s="9" t="n">
        <v>28</v>
      </c>
      <c r="H4668" s="10"/>
      <c r="I4668" s="11"/>
    </row>
    <row r="4669" customFormat="false" ht="27" hidden="false" customHeight="true" outlineLevel="0" collapsed="false">
      <c r="A4669" s="7" t="s">
        <v>7237</v>
      </c>
      <c r="B4669" s="7" t="s">
        <v>20</v>
      </c>
      <c r="C4669" s="26" t="s">
        <v>7238</v>
      </c>
      <c r="D4669" s="7" t="s">
        <v>7124</v>
      </c>
      <c r="E4669" s="7" t="s">
        <v>7184</v>
      </c>
      <c r="F4669" s="9" t="n">
        <v>44</v>
      </c>
      <c r="G4669" s="9" t="n">
        <v>28</v>
      </c>
      <c r="H4669" s="10"/>
      <c r="I4669" s="11"/>
    </row>
    <row r="4670" customFormat="false" ht="27" hidden="false" customHeight="true" outlineLevel="0" collapsed="false">
      <c r="A4670" s="7" t="s">
        <v>7239</v>
      </c>
      <c r="B4670" s="7" t="s">
        <v>11</v>
      </c>
      <c r="C4670" s="26" t="s">
        <v>7240</v>
      </c>
      <c r="D4670" s="7" t="s">
        <v>7124</v>
      </c>
      <c r="E4670" s="7" t="s">
        <v>7184</v>
      </c>
      <c r="F4670" s="9" t="n">
        <v>43</v>
      </c>
      <c r="G4670" s="9" t="n">
        <v>30</v>
      </c>
      <c r="H4670" s="10"/>
      <c r="I4670" s="11"/>
    </row>
    <row r="4671" customFormat="false" ht="27" hidden="false" customHeight="true" outlineLevel="0" collapsed="false">
      <c r="A4671" s="7" t="s">
        <v>7241</v>
      </c>
      <c r="B4671" s="7" t="s">
        <v>20</v>
      </c>
      <c r="C4671" s="26" t="s">
        <v>7242</v>
      </c>
      <c r="D4671" s="7" t="s">
        <v>7124</v>
      </c>
      <c r="E4671" s="7" t="s">
        <v>7184</v>
      </c>
      <c r="F4671" s="9" t="n">
        <v>43</v>
      </c>
      <c r="G4671" s="9" t="n">
        <v>30</v>
      </c>
      <c r="H4671" s="10"/>
      <c r="I4671" s="11"/>
    </row>
    <row r="4672" customFormat="false" ht="27" hidden="false" customHeight="true" outlineLevel="0" collapsed="false">
      <c r="A4672" s="7" t="s">
        <v>7243</v>
      </c>
      <c r="B4672" s="7" t="s">
        <v>11</v>
      </c>
      <c r="C4672" s="26" t="s">
        <v>7244</v>
      </c>
      <c r="D4672" s="7" t="s">
        <v>7124</v>
      </c>
      <c r="E4672" s="7" t="s">
        <v>7184</v>
      </c>
      <c r="F4672" s="9" t="n">
        <v>43</v>
      </c>
      <c r="G4672" s="9" t="n">
        <v>30</v>
      </c>
      <c r="H4672" s="10"/>
      <c r="I4672" s="11"/>
    </row>
    <row r="4673" customFormat="false" ht="27" hidden="false" customHeight="true" outlineLevel="0" collapsed="false">
      <c r="A4673" s="7" t="s">
        <v>7245</v>
      </c>
      <c r="B4673" s="7" t="s">
        <v>20</v>
      </c>
      <c r="C4673" s="26" t="s">
        <v>7246</v>
      </c>
      <c r="D4673" s="7" t="s">
        <v>7124</v>
      </c>
      <c r="E4673" s="7" t="s">
        <v>7184</v>
      </c>
      <c r="F4673" s="9" t="n">
        <v>42</v>
      </c>
      <c r="G4673" s="9" t="n">
        <v>33</v>
      </c>
      <c r="H4673" s="10"/>
      <c r="I4673" s="11"/>
    </row>
    <row r="4674" customFormat="false" ht="27" hidden="false" customHeight="true" outlineLevel="0" collapsed="false">
      <c r="A4674" s="7" t="s">
        <v>938</v>
      </c>
      <c r="B4674" s="7" t="s">
        <v>20</v>
      </c>
      <c r="C4674" s="26" t="s">
        <v>7247</v>
      </c>
      <c r="D4674" s="7" t="s">
        <v>7124</v>
      </c>
      <c r="E4674" s="7" t="s">
        <v>7184</v>
      </c>
      <c r="F4674" s="9" t="n">
        <v>42</v>
      </c>
      <c r="G4674" s="9" t="n">
        <v>33</v>
      </c>
      <c r="H4674" s="10"/>
      <c r="I4674" s="11"/>
    </row>
    <row r="4675" customFormat="false" ht="27" hidden="false" customHeight="true" outlineLevel="0" collapsed="false">
      <c r="A4675" s="7" t="s">
        <v>7248</v>
      </c>
      <c r="B4675" s="7" t="s">
        <v>20</v>
      </c>
      <c r="C4675" s="26" t="s">
        <v>7249</v>
      </c>
      <c r="D4675" s="7" t="s">
        <v>7124</v>
      </c>
      <c r="E4675" s="7" t="s">
        <v>7184</v>
      </c>
      <c r="F4675" s="9" t="n">
        <v>42</v>
      </c>
      <c r="G4675" s="9" t="n">
        <v>33</v>
      </c>
      <c r="H4675" s="10"/>
      <c r="I4675" s="11"/>
    </row>
    <row r="4676" customFormat="false" ht="27" hidden="false" customHeight="true" outlineLevel="0" collapsed="false">
      <c r="A4676" s="7" t="s">
        <v>7250</v>
      </c>
      <c r="B4676" s="7" t="s">
        <v>11</v>
      </c>
      <c r="C4676" s="26" t="s">
        <v>7251</v>
      </c>
      <c r="D4676" s="7" t="s">
        <v>7124</v>
      </c>
      <c r="E4676" s="7" t="s">
        <v>7184</v>
      </c>
      <c r="F4676" s="9" t="n">
        <v>42</v>
      </c>
      <c r="G4676" s="9" t="n">
        <v>33</v>
      </c>
      <c r="H4676" s="10"/>
      <c r="I4676" s="11"/>
    </row>
    <row r="4677" customFormat="false" ht="27" hidden="false" customHeight="true" outlineLevel="0" collapsed="false">
      <c r="A4677" s="7" t="s">
        <v>7252</v>
      </c>
      <c r="B4677" s="7" t="s">
        <v>20</v>
      </c>
      <c r="C4677" s="26" t="s">
        <v>7253</v>
      </c>
      <c r="D4677" s="7" t="s">
        <v>7124</v>
      </c>
      <c r="E4677" s="7" t="s">
        <v>7184</v>
      </c>
      <c r="F4677" s="9" t="n">
        <v>41</v>
      </c>
      <c r="G4677" s="9" t="n">
        <v>37</v>
      </c>
      <c r="H4677" s="10"/>
      <c r="I4677" s="11"/>
    </row>
    <row r="4678" customFormat="false" ht="27" hidden="false" customHeight="true" outlineLevel="0" collapsed="false">
      <c r="A4678" s="7" t="s">
        <v>7254</v>
      </c>
      <c r="B4678" s="7" t="s">
        <v>20</v>
      </c>
      <c r="C4678" s="26" t="s">
        <v>7255</v>
      </c>
      <c r="D4678" s="7" t="s">
        <v>7124</v>
      </c>
      <c r="E4678" s="7" t="s">
        <v>7184</v>
      </c>
      <c r="F4678" s="9" t="n">
        <v>39</v>
      </c>
      <c r="G4678" s="9" t="n">
        <v>38</v>
      </c>
      <c r="H4678" s="10"/>
      <c r="I4678" s="11"/>
    </row>
    <row r="4679" customFormat="false" ht="27" hidden="false" customHeight="true" outlineLevel="0" collapsed="false">
      <c r="A4679" s="7" t="s">
        <v>7256</v>
      </c>
      <c r="B4679" s="7" t="s">
        <v>20</v>
      </c>
      <c r="C4679" s="26" t="s">
        <v>7257</v>
      </c>
      <c r="D4679" s="7" t="s">
        <v>7124</v>
      </c>
      <c r="E4679" s="7" t="s">
        <v>7184</v>
      </c>
      <c r="F4679" s="9" t="n">
        <v>38</v>
      </c>
      <c r="G4679" s="9" t="n">
        <v>39</v>
      </c>
      <c r="H4679" s="10"/>
      <c r="I4679" s="11"/>
    </row>
    <row r="4680" customFormat="false" ht="27" hidden="false" customHeight="true" outlineLevel="0" collapsed="false">
      <c r="A4680" s="7" t="s">
        <v>7258</v>
      </c>
      <c r="B4680" s="7" t="s">
        <v>11</v>
      </c>
      <c r="C4680" s="26" t="s">
        <v>7259</v>
      </c>
      <c r="D4680" s="7" t="s">
        <v>7124</v>
      </c>
      <c r="E4680" s="7" t="s">
        <v>7184</v>
      </c>
      <c r="F4680" s="9" t="n">
        <v>37</v>
      </c>
      <c r="G4680" s="9" t="n">
        <v>40</v>
      </c>
      <c r="H4680" s="10"/>
      <c r="I4680" s="11"/>
    </row>
    <row r="4681" customFormat="false" ht="27" hidden="false" customHeight="true" outlineLevel="0" collapsed="false">
      <c r="A4681" s="7" t="s">
        <v>688</v>
      </c>
      <c r="B4681" s="7" t="s">
        <v>20</v>
      </c>
      <c r="C4681" s="26" t="s">
        <v>7260</v>
      </c>
      <c r="D4681" s="7" t="s">
        <v>7124</v>
      </c>
      <c r="E4681" s="7" t="s">
        <v>7184</v>
      </c>
      <c r="F4681" s="9" t="n">
        <v>37</v>
      </c>
      <c r="G4681" s="9" t="n">
        <v>40</v>
      </c>
      <c r="H4681" s="10"/>
      <c r="I4681" s="11"/>
    </row>
    <row r="4682" customFormat="false" ht="27" hidden="false" customHeight="true" outlineLevel="0" collapsed="false">
      <c r="A4682" s="7" t="s">
        <v>7261</v>
      </c>
      <c r="B4682" s="7" t="s">
        <v>20</v>
      </c>
      <c r="C4682" s="26" t="s">
        <v>7262</v>
      </c>
      <c r="D4682" s="7" t="s">
        <v>7124</v>
      </c>
      <c r="E4682" s="7" t="s">
        <v>7184</v>
      </c>
      <c r="F4682" s="9" t="n">
        <v>29</v>
      </c>
      <c r="G4682" s="9" t="n">
        <v>42</v>
      </c>
      <c r="H4682" s="10"/>
      <c r="I4682" s="11"/>
    </row>
    <row r="4683" customFormat="false" ht="27" hidden="false" customHeight="true" outlineLevel="0" collapsed="false">
      <c r="A4683" s="7" t="s">
        <v>7263</v>
      </c>
      <c r="B4683" s="7" t="s">
        <v>11</v>
      </c>
      <c r="C4683" s="26" t="s">
        <v>7264</v>
      </c>
      <c r="D4683" s="7" t="s">
        <v>7124</v>
      </c>
      <c r="E4683" s="7" t="s">
        <v>7184</v>
      </c>
      <c r="F4683" s="3" t="s">
        <v>24</v>
      </c>
      <c r="G4683" s="3" t="s">
        <v>24</v>
      </c>
      <c r="H4683" s="10"/>
      <c r="I4683" s="11"/>
    </row>
    <row r="4684" customFormat="false" ht="27" hidden="false" customHeight="true" outlineLevel="0" collapsed="false">
      <c r="A4684" s="7" t="s">
        <v>7265</v>
      </c>
      <c r="B4684" s="7" t="s">
        <v>20</v>
      </c>
      <c r="C4684" s="26" t="s">
        <v>7266</v>
      </c>
      <c r="D4684" s="7" t="s">
        <v>7124</v>
      </c>
      <c r="E4684" s="7" t="s">
        <v>7184</v>
      </c>
      <c r="F4684" s="3" t="s">
        <v>24</v>
      </c>
      <c r="G4684" s="3" t="s">
        <v>24</v>
      </c>
      <c r="H4684" s="10"/>
      <c r="I4684" s="11"/>
    </row>
    <row r="4685" customFormat="false" ht="27" hidden="false" customHeight="true" outlineLevel="0" collapsed="false">
      <c r="A4685" s="7" t="s">
        <v>7267</v>
      </c>
      <c r="B4685" s="7" t="s">
        <v>20</v>
      </c>
      <c r="C4685" s="26" t="s">
        <v>7268</v>
      </c>
      <c r="D4685" s="7" t="s">
        <v>7124</v>
      </c>
      <c r="E4685" s="7" t="s">
        <v>7184</v>
      </c>
      <c r="F4685" s="3" t="s">
        <v>24</v>
      </c>
      <c r="G4685" s="3" t="s">
        <v>24</v>
      </c>
      <c r="H4685" s="10"/>
      <c r="I4685" s="11"/>
    </row>
    <row r="4686" customFormat="false" ht="27" hidden="false" customHeight="true" outlineLevel="0" collapsed="false">
      <c r="A4686" s="7" t="s">
        <v>7269</v>
      </c>
      <c r="B4686" s="7" t="s">
        <v>11</v>
      </c>
      <c r="C4686" s="26" t="s">
        <v>7270</v>
      </c>
      <c r="D4686" s="7" t="s">
        <v>7124</v>
      </c>
      <c r="E4686" s="7" t="s">
        <v>7184</v>
      </c>
      <c r="F4686" s="3" t="s">
        <v>24</v>
      </c>
      <c r="G4686" s="3" t="s">
        <v>24</v>
      </c>
      <c r="H4686" s="10"/>
      <c r="I4686" s="11"/>
    </row>
    <row r="4687" customFormat="false" ht="27" hidden="false" customHeight="true" outlineLevel="0" collapsed="false">
      <c r="A4687" s="7" t="s">
        <v>7271</v>
      </c>
      <c r="B4687" s="7" t="s">
        <v>20</v>
      </c>
      <c r="C4687" s="26" t="s">
        <v>7272</v>
      </c>
      <c r="D4687" s="7" t="s">
        <v>7124</v>
      </c>
      <c r="E4687" s="7" t="s">
        <v>7184</v>
      </c>
      <c r="F4687" s="3" t="s">
        <v>24</v>
      </c>
      <c r="G4687" s="3" t="s">
        <v>24</v>
      </c>
      <c r="H4687" s="10"/>
      <c r="I4687" s="11"/>
    </row>
    <row r="4688" customFormat="false" ht="27" hidden="false" customHeight="true" outlineLevel="0" collapsed="false">
      <c r="A4688" s="7" t="s">
        <v>7273</v>
      </c>
      <c r="B4688" s="7" t="s">
        <v>20</v>
      </c>
      <c r="C4688" s="26" t="s">
        <v>7274</v>
      </c>
      <c r="D4688" s="7" t="s">
        <v>7124</v>
      </c>
      <c r="E4688" s="7" t="s">
        <v>7184</v>
      </c>
      <c r="F4688" s="3" t="s">
        <v>24</v>
      </c>
      <c r="G4688" s="3" t="s">
        <v>24</v>
      </c>
      <c r="H4688" s="10"/>
      <c r="I4688" s="11"/>
    </row>
    <row r="4689" customFormat="false" ht="27" hidden="false" customHeight="true" outlineLevel="0" collapsed="false">
      <c r="A4689" s="7" t="s">
        <v>7275</v>
      </c>
      <c r="B4689" s="7" t="s">
        <v>20</v>
      </c>
      <c r="C4689" s="26" t="s">
        <v>7276</v>
      </c>
      <c r="D4689" s="7" t="s">
        <v>7277</v>
      </c>
      <c r="E4689" s="7" t="s">
        <v>7278</v>
      </c>
      <c r="F4689" s="9" t="n">
        <v>56.5</v>
      </c>
      <c r="G4689" s="9" t="n">
        <v>1</v>
      </c>
      <c r="H4689" s="3" t="s">
        <v>14</v>
      </c>
      <c r="I4689" s="11"/>
    </row>
    <row r="4690" customFormat="false" ht="27" hidden="false" customHeight="true" outlineLevel="0" collapsed="false">
      <c r="A4690" s="7" t="s">
        <v>7279</v>
      </c>
      <c r="B4690" s="7" t="s">
        <v>20</v>
      </c>
      <c r="C4690" s="26" t="s">
        <v>7280</v>
      </c>
      <c r="D4690" s="7" t="s">
        <v>7277</v>
      </c>
      <c r="E4690" s="7" t="s">
        <v>7278</v>
      </c>
      <c r="F4690" s="9" t="n">
        <v>54.5</v>
      </c>
      <c r="G4690" s="9" t="n">
        <v>2</v>
      </c>
      <c r="H4690" s="3" t="s">
        <v>14</v>
      </c>
      <c r="I4690" s="11"/>
    </row>
    <row r="4691" customFormat="false" ht="27" hidden="false" customHeight="true" outlineLevel="0" collapsed="false">
      <c r="A4691" s="7" t="s">
        <v>7281</v>
      </c>
      <c r="B4691" s="7" t="s">
        <v>20</v>
      </c>
      <c r="C4691" s="26" t="s">
        <v>7282</v>
      </c>
      <c r="D4691" s="7" t="s">
        <v>7277</v>
      </c>
      <c r="E4691" s="7" t="s">
        <v>7278</v>
      </c>
      <c r="F4691" s="9" t="n">
        <v>53.5</v>
      </c>
      <c r="G4691" s="9" t="n">
        <v>3</v>
      </c>
      <c r="H4691" s="3" t="s">
        <v>14</v>
      </c>
      <c r="I4691" s="11"/>
    </row>
    <row r="4692" customFormat="false" ht="27" hidden="false" customHeight="true" outlineLevel="0" collapsed="false">
      <c r="A4692" s="7" t="s">
        <v>7283</v>
      </c>
      <c r="B4692" s="7" t="s">
        <v>11</v>
      </c>
      <c r="C4692" s="26" t="s">
        <v>7284</v>
      </c>
      <c r="D4692" s="7" t="s">
        <v>7277</v>
      </c>
      <c r="E4692" s="7" t="s">
        <v>7278</v>
      </c>
      <c r="F4692" s="9" t="n">
        <v>53</v>
      </c>
      <c r="G4692" s="9" t="n">
        <v>4</v>
      </c>
      <c r="H4692" s="3" t="s">
        <v>14</v>
      </c>
      <c r="I4692" s="11"/>
    </row>
    <row r="4693" customFormat="false" ht="27" hidden="false" customHeight="true" outlineLevel="0" collapsed="false">
      <c r="A4693" s="7" t="s">
        <v>7285</v>
      </c>
      <c r="B4693" s="7" t="s">
        <v>20</v>
      </c>
      <c r="C4693" s="26" t="s">
        <v>7286</v>
      </c>
      <c r="D4693" s="7" t="s">
        <v>7277</v>
      </c>
      <c r="E4693" s="7" t="s">
        <v>7278</v>
      </c>
      <c r="F4693" s="9" t="n">
        <v>53</v>
      </c>
      <c r="G4693" s="9" t="n">
        <v>4</v>
      </c>
      <c r="H4693" s="3" t="s">
        <v>14</v>
      </c>
      <c r="I4693" s="11"/>
    </row>
    <row r="4694" customFormat="false" ht="27" hidden="false" customHeight="true" outlineLevel="0" collapsed="false">
      <c r="A4694" s="7" t="s">
        <v>7287</v>
      </c>
      <c r="B4694" s="7" t="s">
        <v>20</v>
      </c>
      <c r="C4694" s="26" t="s">
        <v>7288</v>
      </c>
      <c r="D4694" s="7" t="s">
        <v>7277</v>
      </c>
      <c r="E4694" s="7" t="s">
        <v>7278</v>
      </c>
      <c r="F4694" s="9" t="n">
        <v>52</v>
      </c>
      <c r="G4694" s="9" t="n">
        <v>6</v>
      </c>
      <c r="H4694" s="3" t="s">
        <v>14</v>
      </c>
      <c r="I4694" s="11"/>
    </row>
    <row r="4695" customFormat="false" ht="27" hidden="false" customHeight="true" outlineLevel="0" collapsed="false">
      <c r="A4695" s="7" t="s">
        <v>7289</v>
      </c>
      <c r="B4695" s="7" t="s">
        <v>11</v>
      </c>
      <c r="C4695" s="26" t="s">
        <v>7290</v>
      </c>
      <c r="D4695" s="7" t="s">
        <v>7277</v>
      </c>
      <c r="E4695" s="7" t="s">
        <v>7278</v>
      </c>
      <c r="F4695" s="9" t="n">
        <v>51</v>
      </c>
      <c r="G4695" s="9" t="n">
        <v>7</v>
      </c>
      <c r="H4695" s="3" t="s">
        <v>14</v>
      </c>
      <c r="I4695" s="11"/>
    </row>
    <row r="4696" customFormat="false" ht="27" hidden="false" customHeight="true" outlineLevel="0" collapsed="false">
      <c r="A4696" s="7" t="s">
        <v>7291</v>
      </c>
      <c r="B4696" s="7" t="s">
        <v>11</v>
      </c>
      <c r="C4696" s="26" t="s">
        <v>7292</v>
      </c>
      <c r="D4696" s="7" t="s">
        <v>7277</v>
      </c>
      <c r="E4696" s="7" t="s">
        <v>7278</v>
      </c>
      <c r="F4696" s="9" t="n">
        <v>50.5</v>
      </c>
      <c r="G4696" s="9" t="n">
        <v>8</v>
      </c>
      <c r="H4696" s="3" t="s">
        <v>14</v>
      </c>
      <c r="I4696" s="11"/>
    </row>
    <row r="4697" customFormat="false" ht="27" hidden="false" customHeight="true" outlineLevel="0" collapsed="false">
      <c r="A4697" s="7" t="s">
        <v>3459</v>
      </c>
      <c r="B4697" s="7" t="s">
        <v>11</v>
      </c>
      <c r="C4697" s="26" t="s">
        <v>7293</v>
      </c>
      <c r="D4697" s="7" t="s">
        <v>7277</v>
      </c>
      <c r="E4697" s="7" t="s">
        <v>7278</v>
      </c>
      <c r="F4697" s="9" t="n">
        <v>49</v>
      </c>
      <c r="G4697" s="9" t="n">
        <v>9</v>
      </c>
      <c r="H4697" s="3" t="s">
        <v>14</v>
      </c>
      <c r="I4697" s="11"/>
    </row>
    <row r="4698" customFormat="false" ht="27" hidden="false" customHeight="true" outlineLevel="0" collapsed="false">
      <c r="A4698" s="7" t="s">
        <v>7294</v>
      </c>
      <c r="B4698" s="7" t="s">
        <v>20</v>
      </c>
      <c r="C4698" s="26" t="s">
        <v>7295</v>
      </c>
      <c r="D4698" s="7" t="s">
        <v>7277</v>
      </c>
      <c r="E4698" s="7" t="s">
        <v>7278</v>
      </c>
      <c r="F4698" s="9" t="n">
        <v>47.5</v>
      </c>
      <c r="G4698" s="9" t="n">
        <v>10</v>
      </c>
      <c r="H4698" s="9"/>
      <c r="I4698" s="11"/>
    </row>
    <row r="4699" customFormat="false" ht="27" hidden="false" customHeight="true" outlineLevel="0" collapsed="false">
      <c r="A4699" s="7" t="s">
        <v>1912</v>
      </c>
      <c r="B4699" s="7" t="s">
        <v>11</v>
      </c>
      <c r="C4699" s="26" t="s">
        <v>7296</v>
      </c>
      <c r="D4699" s="7" t="s">
        <v>7277</v>
      </c>
      <c r="E4699" s="7" t="s">
        <v>7278</v>
      </c>
      <c r="F4699" s="9" t="n">
        <v>47.5</v>
      </c>
      <c r="G4699" s="9" t="n">
        <v>10</v>
      </c>
      <c r="H4699" s="9"/>
      <c r="I4699" s="11"/>
    </row>
    <row r="4700" customFormat="false" ht="27" hidden="false" customHeight="true" outlineLevel="0" collapsed="false">
      <c r="A4700" s="7" t="s">
        <v>7297</v>
      </c>
      <c r="B4700" s="7" t="s">
        <v>20</v>
      </c>
      <c r="C4700" s="26" t="s">
        <v>7298</v>
      </c>
      <c r="D4700" s="7" t="s">
        <v>7277</v>
      </c>
      <c r="E4700" s="7" t="s">
        <v>7278</v>
      </c>
      <c r="F4700" s="9" t="n">
        <v>47</v>
      </c>
      <c r="G4700" s="9" t="n">
        <v>12</v>
      </c>
      <c r="H4700" s="9"/>
      <c r="I4700" s="11"/>
    </row>
    <row r="4701" customFormat="false" ht="27" hidden="false" customHeight="true" outlineLevel="0" collapsed="false">
      <c r="A4701" s="7" t="s">
        <v>7299</v>
      </c>
      <c r="B4701" s="7" t="s">
        <v>11</v>
      </c>
      <c r="C4701" s="26" t="s">
        <v>7300</v>
      </c>
      <c r="D4701" s="7" t="s">
        <v>7277</v>
      </c>
      <c r="E4701" s="7" t="s">
        <v>7278</v>
      </c>
      <c r="F4701" s="9" t="n">
        <v>46.5</v>
      </c>
      <c r="G4701" s="9" t="n">
        <v>13</v>
      </c>
      <c r="H4701" s="9"/>
      <c r="I4701" s="11"/>
    </row>
    <row r="4702" customFormat="false" ht="27" hidden="false" customHeight="true" outlineLevel="0" collapsed="false">
      <c r="A4702" s="7" t="s">
        <v>7301</v>
      </c>
      <c r="B4702" s="7" t="s">
        <v>11</v>
      </c>
      <c r="C4702" s="26" t="s">
        <v>7302</v>
      </c>
      <c r="D4702" s="7" t="s">
        <v>7277</v>
      </c>
      <c r="E4702" s="7" t="s">
        <v>7278</v>
      </c>
      <c r="F4702" s="9" t="n">
        <v>45.5</v>
      </c>
      <c r="G4702" s="9" t="n">
        <v>14</v>
      </c>
      <c r="H4702" s="9"/>
      <c r="I4702" s="11"/>
    </row>
    <row r="4703" customFormat="false" ht="27" hidden="false" customHeight="true" outlineLevel="0" collapsed="false">
      <c r="A4703" s="7" t="s">
        <v>1116</v>
      </c>
      <c r="B4703" s="7" t="s">
        <v>20</v>
      </c>
      <c r="C4703" s="26" t="s">
        <v>7303</v>
      </c>
      <c r="D4703" s="7" t="s">
        <v>7277</v>
      </c>
      <c r="E4703" s="7" t="s">
        <v>7278</v>
      </c>
      <c r="F4703" s="9" t="n">
        <v>45</v>
      </c>
      <c r="G4703" s="9" t="n">
        <v>15</v>
      </c>
      <c r="H4703" s="9"/>
      <c r="I4703" s="11"/>
    </row>
    <row r="4704" customFormat="false" ht="27" hidden="false" customHeight="true" outlineLevel="0" collapsed="false">
      <c r="A4704" s="7" t="s">
        <v>7304</v>
      </c>
      <c r="B4704" s="7" t="s">
        <v>11</v>
      </c>
      <c r="C4704" s="26" t="s">
        <v>7305</v>
      </c>
      <c r="D4704" s="7" t="s">
        <v>7277</v>
      </c>
      <c r="E4704" s="7" t="s">
        <v>7278</v>
      </c>
      <c r="F4704" s="9" t="n">
        <v>44.5</v>
      </c>
      <c r="G4704" s="9" t="n">
        <v>16</v>
      </c>
      <c r="H4704" s="9"/>
      <c r="I4704" s="11"/>
    </row>
    <row r="4705" customFormat="false" ht="27" hidden="false" customHeight="true" outlineLevel="0" collapsed="false">
      <c r="A4705" s="7" t="s">
        <v>7306</v>
      </c>
      <c r="B4705" s="7" t="s">
        <v>11</v>
      </c>
      <c r="C4705" s="26" t="s">
        <v>7307</v>
      </c>
      <c r="D4705" s="7" t="s">
        <v>7277</v>
      </c>
      <c r="E4705" s="7" t="s">
        <v>7278</v>
      </c>
      <c r="F4705" s="9" t="n">
        <v>43.5</v>
      </c>
      <c r="G4705" s="9" t="n">
        <v>17</v>
      </c>
      <c r="H4705" s="9"/>
      <c r="I4705" s="11"/>
    </row>
    <row r="4706" customFormat="false" ht="27" hidden="false" customHeight="true" outlineLevel="0" collapsed="false">
      <c r="A4706" s="7" t="s">
        <v>7308</v>
      </c>
      <c r="B4706" s="7" t="s">
        <v>11</v>
      </c>
      <c r="C4706" s="26" t="s">
        <v>7309</v>
      </c>
      <c r="D4706" s="7" t="s">
        <v>7277</v>
      </c>
      <c r="E4706" s="7" t="s">
        <v>7278</v>
      </c>
      <c r="F4706" s="9" t="n">
        <v>42</v>
      </c>
      <c r="G4706" s="9" t="n">
        <v>18</v>
      </c>
      <c r="H4706" s="9"/>
      <c r="I4706" s="11"/>
    </row>
    <row r="4707" customFormat="false" ht="27" hidden="false" customHeight="true" outlineLevel="0" collapsed="false">
      <c r="A4707" s="7" t="s">
        <v>7310</v>
      </c>
      <c r="B4707" s="7" t="s">
        <v>11</v>
      </c>
      <c r="C4707" s="26" t="s">
        <v>7311</v>
      </c>
      <c r="D4707" s="7" t="s">
        <v>7277</v>
      </c>
      <c r="E4707" s="7" t="s">
        <v>7278</v>
      </c>
      <c r="F4707" s="9" t="n">
        <v>41</v>
      </c>
      <c r="G4707" s="9" t="n">
        <v>19</v>
      </c>
      <c r="H4707" s="9"/>
      <c r="I4707" s="11"/>
    </row>
    <row r="4708" customFormat="false" ht="27" hidden="false" customHeight="true" outlineLevel="0" collapsed="false">
      <c r="A4708" s="7" t="s">
        <v>7312</v>
      </c>
      <c r="B4708" s="7" t="s">
        <v>11</v>
      </c>
      <c r="C4708" s="26" t="s">
        <v>7313</v>
      </c>
      <c r="D4708" s="7" t="s">
        <v>7277</v>
      </c>
      <c r="E4708" s="7" t="s">
        <v>7278</v>
      </c>
      <c r="F4708" s="9" t="n">
        <v>41</v>
      </c>
      <c r="G4708" s="9" t="n">
        <v>19</v>
      </c>
      <c r="H4708" s="9"/>
      <c r="I4708" s="11"/>
    </row>
    <row r="4709" customFormat="false" ht="27" hidden="false" customHeight="true" outlineLevel="0" collapsed="false">
      <c r="A4709" s="7" t="s">
        <v>7314</v>
      </c>
      <c r="B4709" s="7" t="s">
        <v>20</v>
      </c>
      <c r="C4709" s="26" t="s">
        <v>7315</v>
      </c>
      <c r="D4709" s="7" t="s">
        <v>7277</v>
      </c>
      <c r="E4709" s="7" t="s">
        <v>7278</v>
      </c>
      <c r="F4709" s="9" t="n">
        <v>29</v>
      </c>
      <c r="G4709" s="9" t="n">
        <v>21</v>
      </c>
      <c r="H4709" s="9"/>
      <c r="I4709" s="11"/>
    </row>
    <row r="4710" customFormat="false" ht="27" hidden="false" customHeight="true" outlineLevel="0" collapsed="false">
      <c r="A4710" s="7" t="s">
        <v>7316</v>
      </c>
      <c r="B4710" s="7" t="s">
        <v>20</v>
      </c>
      <c r="C4710" s="26" t="s">
        <v>7317</v>
      </c>
      <c r="D4710" s="7" t="s">
        <v>7277</v>
      </c>
      <c r="E4710" s="7" t="s">
        <v>7278</v>
      </c>
      <c r="F4710" s="3" t="s">
        <v>24</v>
      </c>
      <c r="G4710" s="3" t="s">
        <v>24</v>
      </c>
      <c r="H4710" s="9"/>
      <c r="I4710" s="11"/>
    </row>
    <row r="4711" customFormat="false" ht="27" hidden="false" customHeight="true" outlineLevel="0" collapsed="false">
      <c r="A4711" s="7" t="s">
        <v>7318</v>
      </c>
      <c r="B4711" s="7" t="s">
        <v>20</v>
      </c>
      <c r="C4711" s="26" t="s">
        <v>7319</v>
      </c>
      <c r="D4711" s="7" t="s">
        <v>7277</v>
      </c>
      <c r="E4711" s="7" t="s">
        <v>7278</v>
      </c>
      <c r="F4711" s="3" t="s">
        <v>24</v>
      </c>
      <c r="G4711" s="3" t="s">
        <v>24</v>
      </c>
      <c r="H4711" s="9"/>
      <c r="I4711" s="11"/>
    </row>
    <row r="4712" customFormat="false" ht="27" hidden="false" customHeight="true" outlineLevel="0" collapsed="false">
      <c r="A4712" s="7" t="s">
        <v>7320</v>
      </c>
      <c r="B4712" s="7" t="s">
        <v>20</v>
      </c>
      <c r="C4712" s="26" t="s">
        <v>7321</v>
      </c>
      <c r="D4712" s="7" t="s">
        <v>7277</v>
      </c>
      <c r="E4712" s="7" t="s">
        <v>7322</v>
      </c>
      <c r="F4712" s="9" t="n">
        <v>50</v>
      </c>
      <c r="G4712" s="9" t="n">
        <v>1</v>
      </c>
      <c r="H4712" s="5" t="s">
        <v>14</v>
      </c>
      <c r="I4712" s="11"/>
    </row>
    <row r="4713" customFormat="false" ht="27" hidden="false" customHeight="true" outlineLevel="0" collapsed="false">
      <c r="A4713" s="7" t="s">
        <v>7323</v>
      </c>
      <c r="B4713" s="7" t="s">
        <v>20</v>
      </c>
      <c r="C4713" s="26" t="s">
        <v>7324</v>
      </c>
      <c r="D4713" s="7" t="s">
        <v>7277</v>
      </c>
      <c r="E4713" s="7" t="s">
        <v>7322</v>
      </c>
      <c r="F4713" s="9" t="n">
        <v>47</v>
      </c>
      <c r="G4713" s="9" t="n">
        <v>2</v>
      </c>
      <c r="H4713" s="3" t="s">
        <v>14</v>
      </c>
      <c r="I4713" s="11"/>
    </row>
    <row r="4714" customFormat="false" ht="27" hidden="false" customHeight="true" outlineLevel="0" collapsed="false">
      <c r="A4714" s="7" t="s">
        <v>7325</v>
      </c>
      <c r="B4714" s="7" t="s">
        <v>11</v>
      </c>
      <c r="C4714" s="26" t="s">
        <v>7326</v>
      </c>
      <c r="D4714" s="7" t="s">
        <v>7277</v>
      </c>
      <c r="E4714" s="7" t="s">
        <v>7322</v>
      </c>
      <c r="F4714" s="9" t="n">
        <v>44</v>
      </c>
      <c r="G4714" s="9" t="n">
        <v>3</v>
      </c>
      <c r="H4714" s="5" t="s">
        <v>14</v>
      </c>
      <c r="I4714" s="11"/>
    </row>
    <row r="4715" customFormat="false" ht="27" hidden="false" customHeight="true" outlineLevel="0" collapsed="false">
      <c r="A4715" s="7" t="s">
        <v>7327</v>
      </c>
      <c r="B4715" s="7" t="s">
        <v>11</v>
      </c>
      <c r="C4715" s="26" t="s">
        <v>7328</v>
      </c>
      <c r="D4715" s="7" t="s">
        <v>7277</v>
      </c>
      <c r="E4715" s="7" t="s">
        <v>7322</v>
      </c>
      <c r="F4715" s="9" t="n">
        <v>44</v>
      </c>
      <c r="G4715" s="9" t="n">
        <v>3</v>
      </c>
      <c r="H4715" s="3" t="s">
        <v>14</v>
      </c>
      <c r="I4715" s="11"/>
    </row>
    <row r="4716" customFormat="false" ht="27" hidden="false" customHeight="true" outlineLevel="0" collapsed="false">
      <c r="A4716" s="7" t="s">
        <v>7329</v>
      </c>
      <c r="B4716" s="7" t="s">
        <v>20</v>
      </c>
      <c r="C4716" s="26" t="s">
        <v>7330</v>
      </c>
      <c r="D4716" s="7" t="s">
        <v>7277</v>
      </c>
      <c r="E4716" s="7" t="s">
        <v>7322</v>
      </c>
      <c r="F4716" s="9" t="n">
        <v>40.5</v>
      </c>
      <c r="G4716" s="9" t="n">
        <v>5</v>
      </c>
      <c r="H4716" s="3" t="s">
        <v>14</v>
      </c>
      <c r="I4716" s="11"/>
    </row>
    <row r="4717" customFormat="false" ht="27" hidden="false" customHeight="true" outlineLevel="0" collapsed="false">
      <c r="A4717" s="7" t="s">
        <v>7331</v>
      </c>
      <c r="B4717" s="7" t="s">
        <v>11</v>
      </c>
      <c r="C4717" s="26" t="s">
        <v>7332</v>
      </c>
      <c r="D4717" s="7" t="s">
        <v>7277</v>
      </c>
      <c r="E4717" s="7" t="s">
        <v>7322</v>
      </c>
      <c r="F4717" s="9" t="n">
        <v>38</v>
      </c>
      <c r="G4717" s="9" t="n">
        <v>6</v>
      </c>
      <c r="H4717" s="3" t="s">
        <v>14</v>
      </c>
      <c r="I4717" s="11"/>
    </row>
    <row r="4718" customFormat="false" ht="27" hidden="false" customHeight="true" outlineLevel="0" collapsed="false">
      <c r="A4718" s="7" t="s">
        <v>379</v>
      </c>
      <c r="B4718" s="7" t="s">
        <v>11</v>
      </c>
      <c r="C4718" s="26" t="s">
        <v>7333</v>
      </c>
      <c r="D4718" s="7" t="s">
        <v>7277</v>
      </c>
      <c r="E4718" s="7" t="s">
        <v>7322</v>
      </c>
      <c r="F4718" s="9" t="n">
        <v>36</v>
      </c>
      <c r="G4718" s="9" t="n">
        <v>7</v>
      </c>
      <c r="H4718" s="9"/>
      <c r="I4718" s="11"/>
    </row>
    <row r="4719" customFormat="false" ht="27" hidden="false" customHeight="true" outlineLevel="0" collapsed="false">
      <c r="A4719" s="7" t="s">
        <v>7334</v>
      </c>
      <c r="B4719" s="7" t="s">
        <v>20</v>
      </c>
      <c r="C4719" s="26" t="s">
        <v>7335</v>
      </c>
      <c r="D4719" s="7" t="s">
        <v>7277</v>
      </c>
      <c r="E4719" s="7" t="s">
        <v>7322</v>
      </c>
      <c r="F4719" s="9" t="n">
        <v>36</v>
      </c>
      <c r="G4719" s="9" t="n">
        <v>7</v>
      </c>
      <c r="H4719" s="9"/>
      <c r="I4719" s="11"/>
    </row>
    <row r="4720" customFormat="false" ht="27" hidden="false" customHeight="true" outlineLevel="0" collapsed="false">
      <c r="A4720" s="7" t="s">
        <v>7336</v>
      </c>
      <c r="B4720" s="7" t="s">
        <v>11</v>
      </c>
      <c r="C4720" s="26" t="s">
        <v>7337</v>
      </c>
      <c r="D4720" s="7" t="s">
        <v>7277</v>
      </c>
      <c r="E4720" s="7" t="s">
        <v>7322</v>
      </c>
      <c r="F4720" s="9" t="n">
        <v>35</v>
      </c>
      <c r="G4720" s="9" t="n">
        <v>9</v>
      </c>
      <c r="H4720" s="9"/>
      <c r="I4720" s="11"/>
    </row>
    <row r="4721" customFormat="false" ht="27" hidden="false" customHeight="true" outlineLevel="0" collapsed="false">
      <c r="A4721" s="7" t="s">
        <v>7338</v>
      </c>
      <c r="B4721" s="7" t="s">
        <v>11</v>
      </c>
      <c r="C4721" s="26" t="s">
        <v>7339</v>
      </c>
      <c r="D4721" s="7" t="s">
        <v>7277</v>
      </c>
      <c r="E4721" s="7" t="s">
        <v>7322</v>
      </c>
      <c r="F4721" s="9" t="n">
        <v>33</v>
      </c>
      <c r="G4721" s="9" t="n">
        <v>10</v>
      </c>
      <c r="H4721" s="9"/>
      <c r="I4721" s="11"/>
    </row>
    <row r="4722" customFormat="false" ht="27" hidden="false" customHeight="true" outlineLevel="0" collapsed="false">
      <c r="A4722" s="7" t="s">
        <v>517</v>
      </c>
      <c r="B4722" s="7" t="s">
        <v>20</v>
      </c>
      <c r="C4722" s="26" t="s">
        <v>7340</v>
      </c>
      <c r="D4722" s="7" t="s">
        <v>7277</v>
      </c>
      <c r="E4722" s="7" t="s">
        <v>7322</v>
      </c>
      <c r="F4722" s="9" t="n">
        <v>30</v>
      </c>
      <c r="G4722" s="9" t="n">
        <v>11</v>
      </c>
      <c r="H4722" s="9"/>
      <c r="I4722" s="11"/>
    </row>
    <row r="4723" customFormat="false" ht="27" hidden="false" customHeight="true" outlineLevel="0" collapsed="false">
      <c r="A4723" s="7" t="s">
        <v>7341</v>
      </c>
      <c r="B4723" s="7" t="s">
        <v>11</v>
      </c>
      <c r="C4723" s="26" t="s">
        <v>7342</v>
      </c>
      <c r="D4723" s="7" t="s">
        <v>7277</v>
      </c>
      <c r="E4723" s="7" t="s">
        <v>7322</v>
      </c>
      <c r="F4723" s="9" t="n">
        <v>29</v>
      </c>
      <c r="G4723" s="9" t="n">
        <v>12</v>
      </c>
      <c r="H4723" s="9"/>
      <c r="I4723" s="11"/>
    </row>
    <row r="4724" customFormat="false" ht="27" hidden="false" customHeight="true" outlineLevel="0" collapsed="false">
      <c r="A4724" s="7" t="s">
        <v>7343</v>
      </c>
      <c r="B4724" s="7" t="s">
        <v>11</v>
      </c>
      <c r="C4724" s="26" t="s">
        <v>7344</v>
      </c>
      <c r="D4724" s="7" t="s">
        <v>7277</v>
      </c>
      <c r="E4724" s="7" t="s">
        <v>7322</v>
      </c>
      <c r="F4724" s="9" t="n">
        <v>28.5</v>
      </c>
      <c r="G4724" s="9" t="n">
        <v>13</v>
      </c>
      <c r="H4724" s="9"/>
      <c r="I4724" s="11"/>
    </row>
    <row r="4725" customFormat="false" ht="27" hidden="false" customHeight="true" outlineLevel="0" collapsed="false">
      <c r="A4725" s="7" t="s">
        <v>2034</v>
      </c>
      <c r="B4725" s="7" t="s">
        <v>11</v>
      </c>
      <c r="C4725" s="26" t="s">
        <v>7345</v>
      </c>
      <c r="D4725" s="7" t="s">
        <v>7277</v>
      </c>
      <c r="E4725" s="7" t="s">
        <v>7322</v>
      </c>
      <c r="F4725" s="9" t="n">
        <v>27</v>
      </c>
      <c r="G4725" s="9" t="n">
        <v>14</v>
      </c>
      <c r="H4725" s="9"/>
      <c r="I4725" s="11"/>
    </row>
    <row r="4726" customFormat="false" ht="27" hidden="false" customHeight="true" outlineLevel="0" collapsed="false">
      <c r="A4726" s="7" t="s">
        <v>7346</v>
      </c>
      <c r="B4726" s="7" t="s">
        <v>11</v>
      </c>
      <c r="C4726" s="26" t="s">
        <v>7347</v>
      </c>
      <c r="D4726" s="7" t="s">
        <v>7277</v>
      </c>
      <c r="E4726" s="7" t="s">
        <v>7322</v>
      </c>
      <c r="F4726" s="9" t="n">
        <v>25</v>
      </c>
      <c r="G4726" s="9" t="n">
        <v>15</v>
      </c>
      <c r="H4726" s="9"/>
      <c r="I4726" s="11"/>
    </row>
    <row r="4727" customFormat="false" ht="27" hidden="false" customHeight="true" outlineLevel="0" collapsed="false">
      <c r="A4727" s="7" t="s">
        <v>7348</v>
      </c>
      <c r="B4727" s="7" t="s">
        <v>11</v>
      </c>
      <c r="C4727" s="26" t="s">
        <v>7349</v>
      </c>
      <c r="D4727" s="7" t="s">
        <v>7277</v>
      </c>
      <c r="E4727" s="7" t="s">
        <v>7322</v>
      </c>
      <c r="F4727" s="9" t="n">
        <v>24</v>
      </c>
      <c r="G4727" s="9" t="n">
        <v>16</v>
      </c>
      <c r="H4727" s="9"/>
      <c r="I4727" s="11"/>
    </row>
    <row r="4728" customFormat="false" ht="27" hidden="false" customHeight="true" outlineLevel="0" collapsed="false">
      <c r="A4728" s="7" t="s">
        <v>7350</v>
      </c>
      <c r="B4728" s="7" t="s">
        <v>11</v>
      </c>
      <c r="C4728" s="26" t="s">
        <v>7351</v>
      </c>
      <c r="D4728" s="7" t="s">
        <v>7277</v>
      </c>
      <c r="E4728" s="7" t="s">
        <v>7322</v>
      </c>
      <c r="F4728" s="9" t="n">
        <v>20</v>
      </c>
      <c r="G4728" s="9" t="n">
        <v>17</v>
      </c>
      <c r="H4728" s="9"/>
      <c r="I4728" s="11"/>
    </row>
    <row r="4729" customFormat="false" ht="27" hidden="false" customHeight="true" outlineLevel="0" collapsed="false">
      <c r="A4729" s="7" t="s">
        <v>7352</v>
      </c>
      <c r="B4729" s="7" t="s">
        <v>11</v>
      </c>
      <c r="C4729" s="26" t="s">
        <v>7353</v>
      </c>
      <c r="D4729" s="7" t="s">
        <v>7277</v>
      </c>
      <c r="E4729" s="7" t="s">
        <v>7322</v>
      </c>
      <c r="F4729" s="9" t="n">
        <v>19</v>
      </c>
      <c r="G4729" s="9" t="n">
        <v>18</v>
      </c>
      <c r="H4729" s="9"/>
      <c r="I4729" s="11"/>
    </row>
    <row r="4730" customFormat="false" ht="27" hidden="false" customHeight="true" outlineLevel="0" collapsed="false">
      <c r="A4730" s="7" t="s">
        <v>7354</v>
      </c>
      <c r="B4730" s="7" t="s">
        <v>11</v>
      </c>
      <c r="C4730" s="26" t="s">
        <v>7355</v>
      </c>
      <c r="D4730" s="7" t="s">
        <v>7277</v>
      </c>
      <c r="E4730" s="7" t="s">
        <v>7322</v>
      </c>
      <c r="F4730" s="3" t="s">
        <v>24</v>
      </c>
      <c r="G4730" s="3" t="s">
        <v>24</v>
      </c>
      <c r="H4730" s="9"/>
      <c r="I4730" s="11"/>
    </row>
    <row r="4731" customFormat="false" ht="27" hidden="false" customHeight="true" outlineLevel="0" collapsed="false">
      <c r="A4731" s="7" t="s">
        <v>7356</v>
      </c>
      <c r="B4731" s="7" t="s">
        <v>20</v>
      </c>
      <c r="C4731" s="26" t="s">
        <v>7357</v>
      </c>
      <c r="D4731" s="7" t="s">
        <v>7277</v>
      </c>
      <c r="E4731" s="7" t="s">
        <v>7322</v>
      </c>
      <c r="F4731" s="3" t="s">
        <v>24</v>
      </c>
      <c r="G4731" s="3" t="s">
        <v>24</v>
      </c>
      <c r="H4731" s="9"/>
      <c r="I4731" s="11"/>
    </row>
    <row r="4732" customFormat="false" ht="27" hidden="false" customHeight="true" outlineLevel="0" collapsed="false">
      <c r="A4732" s="7" t="s">
        <v>7358</v>
      </c>
      <c r="B4732" s="7" t="s">
        <v>20</v>
      </c>
      <c r="C4732" s="26" t="s">
        <v>7359</v>
      </c>
      <c r="D4732" s="7" t="s">
        <v>7277</v>
      </c>
      <c r="E4732" s="7" t="s">
        <v>7322</v>
      </c>
      <c r="F4732" s="3" t="s">
        <v>24</v>
      </c>
      <c r="G4732" s="3" t="s">
        <v>24</v>
      </c>
      <c r="H4732" s="9"/>
      <c r="I4732" s="11"/>
    </row>
    <row r="4733" customFormat="false" ht="27" hidden="false" customHeight="true" outlineLevel="0" collapsed="false">
      <c r="A4733" s="7" t="s">
        <v>7360</v>
      </c>
      <c r="B4733" s="7" t="s">
        <v>20</v>
      </c>
      <c r="C4733" s="26" t="s">
        <v>7361</v>
      </c>
      <c r="D4733" s="7" t="s">
        <v>7277</v>
      </c>
      <c r="E4733" s="7" t="s">
        <v>7362</v>
      </c>
      <c r="F4733" s="9" t="n">
        <v>73</v>
      </c>
      <c r="G4733" s="10" t="n">
        <v>1</v>
      </c>
      <c r="H4733" s="5" t="s">
        <v>14</v>
      </c>
      <c r="I4733" s="11"/>
    </row>
    <row r="4734" customFormat="false" ht="27" hidden="false" customHeight="true" outlineLevel="0" collapsed="false">
      <c r="A4734" s="7" t="s">
        <v>7363</v>
      </c>
      <c r="B4734" s="7" t="s">
        <v>20</v>
      </c>
      <c r="C4734" s="26" t="s">
        <v>7364</v>
      </c>
      <c r="D4734" s="7" t="s">
        <v>7277</v>
      </c>
      <c r="E4734" s="7" t="s">
        <v>7362</v>
      </c>
      <c r="F4734" s="9" t="n">
        <v>72</v>
      </c>
      <c r="G4734" s="9" t="n">
        <v>2</v>
      </c>
      <c r="H4734" s="5" t="s">
        <v>14</v>
      </c>
      <c r="I4734" s="11"/>
    </row>
    <row r="4735" customFormat="false" ht="27" hidden="false" customHeight="true" outlineLevel="0" collapsed="false">
      <c r="A4735" s="7" t="s">
        <v>869</v>
      </c>
      <c r="B4735" s="7" t="s">
        <v>20</v>
      </c>
      <c r="C4735" s="26" t="s">
        <v>7365</v>
      </c>
      <c r="D4735" s="7" t="s">
        <v>7277</v>
      </c>
      <c r="E4735" s="7" t="s">
        <v>7362</v>
      </c>
      <c r="F4735" s="9" t="n">
        <v>71</v>
      </c>
      <c r="G4735" s="10" t="n">
        <v>3</v>
      </c>
      <c r="H4735" s="5" t="s">
        <v>14</v>
      </c>
      <c r="I4735" s="11"/>
    </row>
    <row r="4736" customFormat="false" ht="27" hidden="false" customHeight="true" outlineLevel="0" collapsed="false">
      <c r="A4736" s="7" t="s">
        <v>7366</v>
      </c>
      <c r="B4736" s="7" t="s">
        <v>20</v>
      </c>
      <c r="C4736" s="26" t="s">
        <v>7367</v>
      </c>
      <c r="D4736" s="7" t="s">
        <v>7277</v>
      </c>
      <c r="E4736" s="7" t="s">
        <v>7362</v>
      </c>
      <c r="F4736" s="9" t="n">
        <v>71</v>
      </c>
      <c r="G4736" s="9" t="n">
        <v>3</v>
      </c>
      <c r="H4736" s="5" t="s">
        <v>14</v>
      </c>
      <c r="I4736" s="11"/>
    </row>
    <row r="4737" customFormat="false" ht="27" hidden="false" customHeight="true" outlineLevel="0" collapsed="false">
      <c r="A4737" s="7" t="s">
        <v>7368</v>
      </c>
      <c r="B4737" s="7" t="s">
        <v>20</v>
      </c>
      <c r="C4737" s="26" t="s">
        <v>7369</v>
      </c>
      <c r="D4737" s="7" t="s">
        <v>7277</v>
      </c>
      <c r="E4737" s="7" t="s">
        <v>7362</v>
      </c>
      <c r="F4737" s="9" t="n">
        <v>68</v>
      </c>
      <c r="G4737" s="10" t="n">
        <v>5</v>
      </c>
      <c r="H4737" s="9"/>
      <c r="I4737" s="11"/>
    </row>
    <row r="4738" customFormat="false" ht="27" hidden="false" customHeight="true" outlineLevel="0" collapsed="false">
      <c r="A4738" s="7" t="s">
        <v>7370</v>
      </c>
      <c r="B4738" s="7" t="s">
        <v>11</v>
      </c>
      <c r="C4738" s="26" t="s">
        <v>7371</v>
      </c>
      <c r="D4738" s="7" t="s">
        <v>7277</v>
      </c>
      <c r="E4738" s="7" t="s">
        <v>7362</v>
      </c>
      <c r="F4738" s="9" t="n">
        <v>68</v>
      </c>
      <c r="G4738" s="9" t="n">
        <v>5</v>
      </c>
      <c r="H4738" s="9"/>
      <c r="I4738" s="11"/>
    </row>
    <row r="4739" customFormat="false" ht="27" hidden="false" customHeight="true" outlineLevel="0" collapsed="false">
      <c r="A4739" s="7" t="s">
        <v>7372</v>
      </c>
      <c r="B4739" s="7" t="s">
        <v>20</v>
      </c>
      <c r="C4739" s="26" t="s">
        <v>7373</v>
      </c>
      <c r="D4739" s="7" t="s">
        <v>7277</v>
      </c>
      <c r="E4739" s="7" t="s">
        <v>7362</v>
      </c>
      <c r="F4739" s="9" t="n">
        <v>67</v>
      </c>
      <c r="G4739" s="10" t="n">
        <v>7</v>
      </c>
      <c r="H4739" s="9"/>
      <c r="I4739" s="11"/>
    </row>
    <row r="4740" customFormat="false" ht="27" hidden="false" customHeight="true" outlineLevel="0" collapsed="false">
      <c r="A4740" s="7" t="s">
        <v>7374</v>
      </c>
      <c r="B4740" s="7" t="s">
        <v>20</v>
      </c>
      <c r="C4740" s="26" t="s">
        <v>7375</v>
      </c>
      <c r="D4740" s="7" t="s">
        <v>7277</v>
      </c>
      <c r="E4740" s="7" t="s">
        <v>7362</v>
      </c>
      <c r="F4740" s="9" t="n">
        <v>66</v>
      </c>
      <c r="G4740" s="9" t="n">
        <v>8</v>
      </c>
      <c r="H4740" s="9"/>
      <c r="I4740" s="11"/>
    </row>
    <row r="4741" customFormat="false" ht="27" hidden="false" customHeight="true" outlineLevel="0" collapsed="false">
      <c r="A4741" s="7" t="s">
        <v>7376</v>
      </c>
      <c r="B4741" s="7" t="s">
        <v>20</v>
      </c>
      <c r="C4741" s="26" t="s">
        <v>7377</v>
      </c>
      <c r="D4741" s="7" t="s">
        <v>7277</v>
      </c>
      <c r="E4741" s="7" t="s">
        <v>7362</v>
      </c>
      <c r="F4741" s="9" t="n">
        <v>65</v>
      </c>
      <c r="G4741" s="10" t="n">
        <v>9</v>
      </c>
      <c r="H4741" s="9"/>
      <c r="I4741" s="11"/>
    </row>
    <row r="4742" customFormat="false" ht="27" hidden="false" customHeight="true" outlineLevel="0" collapsed="false">
      <c r="A4742" s="7" t="s">
        <v>7378</v>
      </c>
      <c r="B4742" s="7" t="s">
        <v>20</v>
      </c>
      <c r="C4742" s="26" t="s">
        <v>7379</v>
      </c>
      <c r="D4742" s="7" t="s">
        <v>7277</v>
      </c>
      <c r="E4742" s="7" t="s">
        <v>7362</v>
      </c>
      <c r="F4742" s="9" t="n">
        <v>65</v>
      </c>
      <c r="G4742" s="9" t="n">
        <v>9</v>
      </c>
      <c r="H4742" s="9"/>
      <c r="I4742" s="11"/>
    </row>
    <row r="4743" customFormat="false" ht="27" hidden="false" customHeight="true" outlineLevel="0" collapsed="false">
      <c r="A4743" s="7" t="s">
        <v>7380</v>
      </c>
      <c r="B4743" s="7" t="s">
        <v>20</v>
      </c>
      <c r="C4743" s="26" t="s">
        <v>7381</v>
      </c>
      <c r="D4743" s="7" t="s">
        <v>7277</v>
      </c>
      <c r="E4743" s="7" t="s">
        <v>7362</v>
      </c>
      <c r="F4743" s="9" t="n">
        <v>64</v>
      </c>
      <c r="G4743" s="10" t="n">
        <v>11</v>
      </c>
      <c r="H4743" s="9"/>
      <c r="I4743" s="11"/>
    </row>
    <row r="4744" customFormat="false" ht="27" hidden="false" customHeight="true" outlineLevel="0" collapsed="false">
      <c r="A4744" s="7" t="s">
        <v>7382</v>
      </c>
      <c r="B4744" s="7" t="s">
        <v>20</v>
      </c>
      <c r="C4744" s="26" t="s">
        <v>7383</v>
      </c>
      <c r="D4744" s="7" t="s">
        <v>7277</v>
      </c>
      <c r="E4744" s="7" t="s">
        <v>7362</v>
      </c>
      <c r="F4744" s="9" t="n">
        <v>61</v>
      </c>
      <c r="G4744" s="9" t="n">
        <v>12</v>
      </c>
      <c r="H4744" s="9"/>
      <c r="I4744" s="11"/>
    </row>
    <row r="4745" customFormat="false" ht="27" hidden="false" customHeight="true" outlineLevel="0" collapsed="false">
      <c r="A4745" s="7" t="s">
        <v>7384</v>
      </c>
      <c r="B4745" s="7" t="s">
        <v>20</v>
      </c>
      <c r="C4745" s="26" t="s">
        <v>7385</v>
      </c>
      <c r="D4745" s="7" t="s">
        <v>7277</v>
      </c>
      <c r="E4745" s="7" t="s">
        <v>7362</v>
      </c>
      <c r="F4745" s="9" t="n">
        <v>60</v>
      </c>
      <c r="G4745" s="10" t="n">
        <v>13</v>
      </c>
      <c r="H4745" s="9"/>
      <c r="I4745" s="11"/>
    </row>
    <row r="4746" customFormat="false" ht="27" hidden="false" customHeight="true" outlineLevel="0" collapsed="false">
      <c r="A4746" s="7" t="s">
        <v>7386</v>
      </c>
      <c r="B4746" s="7" t="s">
        <v>20</v>
      </c>
      <c r="C4746" s="26" t="s">
        <v>7387</v>
      </c>
      <c r="D4746" s="7" t="s">
        <v>7277</v>
      </c>
      <c r="E4746" s="7" t="s">
        <v>7362</v>
      </c>
      <c r="F4746" s="9" t="n">
        <v>58</v>
      </c>
      <c r="G4746" s="9" t="n">
        <v>14</v>
      </c>
      <c r="H4746" s="9"/>
      <c r="I4746" s="11"/>
    </row>
    <row r="4747" customFormat="false" ht="27" hidden="false" customHeight="true" outlineLevel="0" collapsed="false">
      <c r="A4747" s="7" t="s">
        <v>7388</v>
      </c>
      <c r="B4747" s="7" t="s">
        <v>20</v>
      </c>
      <c r="C4747" s="26" t="s">
        <v>7389</v>
      </c>
      <c r="D4747" s="7" t="s">
        <v>7277</v>
      </c>
      <c r="E4747" s="7" t="s">
        <v>7362</v>
      </c>
      <c r="F4747" s="9" t="n">
        <v>57</v>
      </c>
      <c r="G4747" s="10" t="n">
        <v>15</v>
      </c>
      <c r="H4747" s="9"/>
      <c r="I4747" s="11"/>
    </row>
    <row r="4748" customFormat="false" ht="27" hidden="false" customHeight="true" outlineLevel="0" collapsed="false">
      <c r="A4748" s="7" t="s">
        <v>7390</v>
      </c>
      <c r="B4748" s="7" t="s">
        <v>20</v>
      </c>
      <c r="C4748" s="26" t="s">
        <v>7391</v>
      </c>
      <c r="D4748" s="7" t="s">
        <v>7277</v>
      </c>
      <c r="E4748" s="7" t="s">
        <v>7362</v>
      </c>
      <c r="F4748" s="9" t="n">
        <v>57</v>
      </c>
      <c r="G4748" s="9" t="n">
        <v>15</v>
      </c>
      <c r="H4748" s="9"/>
      <c r="I4748" s="11"/>
    </row>
    <row r="4749" customFormat="false" ht="27" hidden="false" customHeight="true" outlineLevel="0" collapsed="false">
      <c r="A4749" s="7" t="s">
        <v>7392</v>
      </c>
      <c r="B4749" s="7" t="s">
        <v>20</v>
      </c>
      <c r="C4749" s="26" t="s">
        <v>7393</v>
      </c>
      <c r="D4749" s="7" t="s">
        <v>7277</v>
      </c>
      <c r="E4749" s="7" t="s">
        <v>7362</v>
      </c>
      <c r="F4749" s="9" t="n">
        <v>55</v>
      </c>
      <c r="G4749" s="10" t="n">
        <v>15</v>
      </c>
      <c r="H4749" s="9"/>
      <c r="I4749" s="11"/>
    </row>
    <row r="4750" customFormat="false" ht="27" hidden="false" customHeight="true" outlineLevel="0" collapsed="false">
      <c r="A4750" s="7" t="s">
        <v>7394</v>
      </c>
      <c r="B4750" s="7" t="s">
        <v>20</v>
      </c>
      <c r="C4750" s="26" t="s">
        <v>7395</v>
      </c>
      <c r="D4750" s="7" t="s">
        <v>7277</v>
      </c>
      <c r="E4750" s="7" t="s">
        <v>7362</v>
      </c>
      <c r="F4750" s="9" t="n">
        <v>55</v>
      </c>
      <c r="G4750" s="9" t="n">
        <v>15</v>
      </c>
      <c r="H4750" s="9"/>
      <c r="I4750" s="11"/>
    </row>
    <row r="4751" customFormat="false" ht="27" hidden="false" customHeight="true" outlineLevel="0" collapsed="false">
      <c r="A4751" s="7" t="s">
        <v>7396</v>
      </c>
      <c r="B4751" s="7" t="s">
        <v>20</v>
      </c>
      <c r="C4751" s="26" t="s">
        <v>7397</v>
      </c>
      <c r="D4751" s="7" t="s">
        <v>7277</v>
      </c>
      <c r="E4751" s="7" t="s">
        <v>7362</v>
      </c>
      <c r="F4751" s="9" t="n">
        <v>52</v>
      </c>
      <c r="G4751" s="10" t="n">
        <v>19</v>
      </c>
      <c r="H4751" s="9"/>
      <c r="I4751" s="11"/>
    </row>
    <row r="4752" customFormat="false" ht="27" hidden="false" customHeight="true" outlineLevel="0" collapsed="false">
      <c r="A4752" s="7" t="s">
        <v>7398</v>
      </c>
      <c r="B4752" s="7" t="s">
        <v>20</v>
      </c>
      <c r="C4752" s="26" t="s">
        <v>7399</v>
      </c>
      <c r="D4752" s="7" t="s">
        <v>7277</v>
      </c>
      <c r="E4752" s="7" t="s">
        <v>7362</v>
      </c>
      <c r="F4752" s="9" t="n">
        <v>51</v>
      </c>
      <c r="G4752" s="9" t="n">
        <v>20</v>
      </c>
      <c r="H4752" s="9"/>
      <c r="I4752" s="11"/>
    </row>
    <row r="4753" customFormat="false" ht="27" hidden="false" customHeight="true" outlineLevel="0" collapsed="false">
      <c r="A4753" s="7" t="s">
        <v>7400</v>
      </c>
      <c r="B4753" s="7" t="s">
        <v>20</v>
      </c>
      <c r="C4753" s="26" t="s">
        <v>7401</v>
      </c>
      <c r="D4753" s="7" t="s">
        <v>7277</v>
      </c>
      <c r="E4753" s="7" t="s">
        <v>7362</v>
      </c>
      <c r="F4753" s="9" t="n">
        <v>47</v>
      </c>
      <c r="G4753" s="10" t="n">
        <v>21</v>
      </c>
      <c r="H4753" s="9"/>
      <c r="I4753" s="11"/>
    </row>
    <row r="4754" customFormat="false" ht="27" hidden="false" customHeight="true" outlineLevel="0" collapsed="false">
      <c r="A4754" s="7" t="s">
        <v>7402</v>
      </c>
      <c r="B4754" s="7" t="s">
        <v>20</v>
      </c>
      <c r="C4754" s="26" t="s">
        <v>7403</v>
      </c>
      <c r="D4754" s="7" t="s">
        <v>7277</v>
      </c>
      <c r="E4754" s="7" t="s">
        <v>7362</v>
      </c>
      <c r="F4754" s="9" t="n">
        <v>44</v>
      </c>
      <c r="G4754" s="9" t="n">
        <v>22</v>
      </c>
      <c r="H4754" s="9"/>
      <c r="I4754" s="11"/>
    </row>
    <row r="4755" customFormat="false" ht="27" hidden="false" customHeight="true" outlineLevel="0" collapsed="false">
      <c r="A4755" s="7" t="s">
        <v>7404</v>
      </c>
      <c r="B4755" s="7" t="s">
        <v>20</v>
      </c>
      <c r="C4755" s="26" t="s">
        <v>7405</v>
      </c>
      <c r="D4755" s="7" t="s">
        <v>7277</v>
      </c>
      <c r="E4755" s="7" t="s">
        <v>7362</v>
      </c>
      <c r="F4755" s="3" t="s">
        <v>24</v>
      </c>
      <c r="G4755" s="3" t="s">
        <v>24</v>
      </c>
      <c r="H4755" s="9"/>
      <c r="I4755" s="11"/>
    </row>
    <row r="4756" customFormat="false" ht="27" hidden="false" customHeight="true" outlineLevel="0" collapsed="false">
      <c r="A4756" s="7" t="s">
        <v>3459</v>
      </c>
      <c r="B4756" s="7" t="s">
        <v>11</v>
      </c>
      <c r="C4756" s="26" t="s">
        <v>7406</v>
      </c>
      <c r="D4756" s="7" t="s">
        <v>7277</v>
      </c>
      <c r="E4756" s="7" t="s">
        <v>7362</v>
      </c>
      <c r="F4756" s="3" t="s">
        <v>24</v>
      </c>
      <c r="G4756" s="3" t="s">
        <v>24</v>
      </c>
      <c r="H4756" s="9"/>
      <c r="I4756" s="11"/>
    </row>
    <row r="4757" customFormat="false" ht="27" hidden="false" customHeight="true" outlineLevel="0" collapsed="false">
      <c r="A4757" s="7" t="s">
        <v>7407</v>
      </c>
      <c r="B4757" s="7" t="s">
        <v>20</v>
      </c>
      <c r="C4757" s="26" t="s">
        <v>7408</v>
      </c>
      <c r="D4757" s="7" t="s">
        <v>7277</v>
      </c>
      <c r="E4757" s="7" t="s">
        <v>7362</v>
      </c>
      <c r="F4757" s="3" t="s">
        <v>24</v>
      </c>
      <c r="G4757" s="3" t="s">
        <v>24</v>
      </c>
      <c r="H4757" s="9"/>
      <c r="I4757" s="11"/>
    </row>
    <row r="4758" customFormat="false" ht="27" hidden="false" customHeight="true" outlineLevel="0" collapsed="false">
      <c r="A4758" s="7" t="s">
        <v>7409</v>
      </c>
      <c r="B4758" s="7" t="s">
        <v>20</v>
      </c>
      <c r="C4758" s="26" t="s">
        <v>7410</v>
      </c>
      <c r="D4758" s="7" t="s">
        <v>7277</v>
      </c>
      <c r="E4758" s="7" t="s">
        <v>7362</v>
      </c>
      <c r="F4758" s="3" t="s">
        <v>24</v>
      </c>
      <c r="G4758" s="3" t="s">
        <v>24</v>
      </c>
      <c r="H4758" s="9"/>
      <c r="I4758" s="11"/>
    </row>
    <row r="4759" customFormat="false" ht="27" hidden="false" customHeight="true" outlineLevel="0" collapsed="false">
      <c r="A4759" s="7" t="s">
        <v>7411</v>
      </c>
      <c r="B4759" s="7" t="s">
        <v>20</v>
      </c>
      <c r="C4759" s="26" t="s">
        <v>7412</v>
      </c>
      <c r="D4759" s="7" t="s">
        <v>7277</v>
      </c>
      <c r="E4759" s="7" t="s">
        <v>7362</v>
      </c>
      <c r="F4759" s="3" t="s">
        <v>24</v>
      </c>
      <c r="G4759" s="3" t="s">
        <v>24</v>
      </c>
      <c r="H4759" s="9"/>
      <c r="I4759" s="11"/>
    </row>
    <row r="4760" customFormat="false" ht="27" hidden="false" customHeight="true" outlineLevel="0" collapsed="false">
      <c r="A4760" s="7" t="s">
        <v>7413</v>
      </c>
      <c r="B4760" s="7" t="s">
        <v>20</v>
      </c>
      <c r="C4760" s="26" t="s">
        <v>7414</v>
      </c>
      <c r="D4760" s="7" t="s">
        <v>7277</v>
      </c>
      <c r="E4760" s="7" t="s">
        <v>7362</v>
      </c>
      <c r="F4760" s="3" t="s">
        <v>24</v>
      </c>
      <c r="G4760" s="3" t="s">
        <v>24</v>
      </c>
      <c r="H4760" s="9"/>
      <c r="I4760" s="11"/>
    </row>
    <row r="4761" customFormat="false" ht="27" hidden="false" customHeight="true" outlineLevel="0" collapsed="false">
      <c r="A4761" s="7" t="s">
        <v>7415</v>
      </c>
      <c r="B4761" s="7" t="s">
        <v>11</v>
      </c>
      <c r="C4761" s="26" t="s">
        <v>7416</v>
      </c>
      <c r="D4761" s="7" t="s">
        <v>7277</v>
      </c>
      <c r="E4761" s="7" t="s">
        <v>7417</v>
      </c>
      <c r="F4761" s="9" t="n">
        <v>65.5</v>
      </c>
      <c r="G4761" s="9" t="n">
        <v>1</v>
      </c>
      <c r="H4761" s="3" t="s">
        <v>14</v>
      </c>
      <c r="I4761" s="11"/>
    </row>
    <row r="4762" customFormat="false" ht="27" hidden="false" customHeight="true" outlineLevel="0" collapsed="false">
      <c r="A4762" s="7" t="s">
        <v>7418</v>
      </c>
      <c r="B4762" s="7" t="s">
        <v>11</v>
      </c>
      <c r="C4762" s="26" t="s">
        <v>7419</v>
      </c>
      <c r="D4762" s="7" t="s">
        <v>7277</v>
      </c>
      <c r="E4762" s="7" t="s">
        <v>7417</v>
      </c>
      <c r="F4762" s="9" t="n">
        <v>64</v>
      </c>
      <c r="G4762" s="9" t="n">
        <v>2</v>
      </c>
      <c r="H4762" s="3" t="s">
        <v>14</v>
      </c>
      <c r="I4762" s="11"/>
    </row>
    <row r="4763" customFormat="false" ht="27" hidden="false" customHeight="true" outlineLevel="0" collapsed="false">
      <c r="A4763" s="7" t="s">
        <v>2357</v>
      </c>
      <c r="B4763" s="7" t="s">
        <v>11</v>
      </c>
      <c r="C4763" s="26" t="s">
        <v>7420</v>
      </c>
      <c r="D4763" s="7" t="s">
        <v>7277</v>
      </c>
      <c r="E4763" s="7" t="s">
        <v>7417</v>
      </c>
      <c r="F4763" s="9" t="n">
        <v>64</v>
      </c>
      <c r="G4763" s="9" t="n">
        <v>2</v>
      </c>
      <c r="H4763" s="3" t="s">
        <v>14</v>
      </c>
      <c r="I4763" s="11"/>
    </row>
    <row r="4764" customFormat="false" ht="27" hidden="false" customHeight="true" outlineLevel="0" collapsed="false">
      <c r="A4764" s="7" t="s">
        <v>3159</v>
      </c>
      <c r="B4764" s="7" t="s">
        <v>20</v>
      </c>
      <c r="C4764" s="26" t="s">
        <v>7421</v>
      </c>
      <c r="D4764" s="7" t="s">
        <v>7277</v>
      </c>
      <c r="E4764" s="7" t="s">
        <v>7417</v>
      </c>
      <c r="F4764" s="9" t="n">
        <v>63.5</v>
      </c>
      <c r="G4764" s="9" t="n">
        <v>4</v>
      </c>
      <c r="H4764" s="9"/>
      <c r="I4764" s="11"/>
    </row>
    <row r="4765" customFormat="false" ht="27" hidden="false" customHeight="true" outlineLevel="0" collapsed="false">
      <c r="A4765" s="7" t="s">
        <v>7422</v>
      </c>
      <c r="B4765" s="7" t="s">
        <v>11</v>
      </c>
      <c r="C4765" s="26" t="s">
        <v>7423</v>
      </c>
      <c r="D4765" s="7" t="s">
        <v>7277</v>
      </c>
      <c r="E4765" s="7" t="s">
        <v>7417</v>
      </c>
      <c r="F4765" s="9" t="n">
        <v>61</v>
      </c>
      <c r="G4765" s="9" t="n">
        <v>5</v>
      </c>
      <c r="H4765" s="9"/>
      <c r="I4765" s="11"/>
    </row>
    <row r="4766" customFormat="false" ht="27" hidden="false" customHeight="true" outlineLevel="0" collapsed="false">
      <c r="A4766" s="7" t="s">
        <v>7424</v>
      </c>
      <c r="B4766" s="7" t="s">
        <v>20</v>
      </c>
      <c r="C4766" s="26" t="s">
        <v>7425</v>
      </c>
      <c r="D4766" s="7" t="s">
        <v>7277</v>
      </c>
      <c r="E4766" s="7" t="s">
        <v>7417</v>
      </c>
      <c r="F4766" s="9" t="n">
        <v>60.5</v>
      </c>
      <c r="G4766" s="9" t="n">
        <v>6</v>
      </c>
      <c r="H4766" s="9"/>
      <c r="I4766" s="11"/>
    </row>
    <row r="4767" customFormat="false" ht="27" hidden="false" customHeight="true" outlineLevel="0" collapsed="false">
      <c r="A4767" s="7" t="s">
        <v>558</v>
      </c>
      <c r="B4767" s="7" t="s">
        <v>20</v>
      </c>
      <c r="C4767" s="26" t="s">
        <v>7426</v>
      </c>
      <c r="D4767" s="7" t="s">
        <v>7277</v>
      </c>
      <c r="E4767" s="7" t="s">
        <v>7417</v>
      </c>
      <c r="F4767" s="9" t="n">
        <v>60</v>
      </c>
      <c r="G4767" s="9" t="n">
        <v>7</v>
      </c>
      <c r="H4767" s="9"/>
      <c r="I4767" s="11"/>
    </row>
    <row r="4768" customFormat="false" ht="27" hidden="false" customHeight="true" outlineLevel="0" collapsed="false">
      <c r="A4768" s="7" t="s">
        <v>7427</v>
      </c>
      <c r="B4768" s="7" t="s">
        <v>11</v>
      </c>
      <c r="C4768" s="26" t="s">
        <v>7428</v>
      </c>
      <c r="D4768" s="7" t="s">
        <v>7277</v>
      </c>
      <c r="E4768" s="7" t="s">
        <v>7417</v>
      </c>
      <c r="F4768" s="9" t="n">
        <v>59.5</v>
      </c>
      <c r="G4768" s="9" t="n">
        <v>8</v>
      </c>
      <c r="H4768" s="9"/>
      <c r="I4768" s="11"/>
    </row>
    <row r="4769" customFormat="false" ht="27" hidden="false" customHeight="true" outlineLevel="0" collapsed="false">
      <c r="A4769" s="7" t="s">
        <v>7429</v>
      </c>
      <c r="B4769" s="7" t="s">
        <v>20</v>
      </c>
      <c r="C4769" s="26" t="s">
        <v>7430</v>
      </c>
      <c r="D4769" s="7" t="s">
        <v>7277</v>
      </c>
      <c r="E4769" s="7" t="s">
        <v>7417</v>
      </c>
      <c r="F4769" s="9" t="n">
        <v>59.5</v>
      </c>
      <c r="G4769" s="9" t="n">
        <v>8</v>
      </c>
      <c r="H4769" s="9"/>
      <c r="I4769" s="11"/>
    </row>
    <row r="4770" customFormat="false" ht="27" hidden="false" customHeight="true" outlineLevel="0" collapsed="false">
      <c r="A4770" s="7" t="s">
        <v>7431</v>
      </c>
      <c r="B4770" s="7" t="s">
        <v>20</v>
      </c>
      <c r="C4770" s="26" t="s">
        <v>7432</v>
      </c>
      <c r="D4770" s="7" t="s">
        <v>7277</v>
      </c>
      <c r="E4770" s="7" t="s">
        <v>7417</v>
      </c>
      <c r="F4770" s="9" t="n">
        <v>58.5</v>
      </c>
      <c r="G4770" s="9" t="n">
        <v>8</v>
      </c>
      <c r="H4770" s="9"/>
      <c r="I4770" s="11"/>
    </row>
    <row r="4771" customFormat="false" ht="27" hidden="false" customHeight="true" outlineLevel="0" collapsed="false">
      <c r="A4771" s="7" t="s">
        <v>7433</v>
      </c>
      <c r="B4771" s="7" t="s">
        <v>11</v>
      </c>
      <c r="C4771" s="26" t="s">
        <v>7434</v>
      </c>
      <c r="D4771" s="7" t="s">
        <v>7277</v>
      </c>
      <c r="E4771" s="7" t="s">
        <v>7417</v>
      </c>
      <c r="F4771" s="9" t="n">
        <v>58.5</v>
      </c>
      <c r="G4771" s="9" t="n">
        <v>8</v>
      </c>
      <c r="H4771" s="9"/>
      <c r="I4771" s="11"/>
    </row>
    <row r="4772" customFormat="false" ht="27" hidden="false" customHeight="true" outlineLevel="0" collapsed="false">
      <c r="A4772" s="7" t="s">
        <v>7435</v>
      </c>
      <c r="B4772" s="7" t="s">
        <v>11</v>
      </c>
      <c r="C4772" s="26" t="s">
        <v>7436</v>
      </c>
      <c r="D4772" s="7" t="s">
        <v>7277</v>
      </c>
      <c r="E4772" s="7" t="s">
        <v>7417</v>
      </c>
      <c r="F4772" s="9" t="n">
        <v>58.5</v>
      </c>
      <c r="G4772" s="9" t="n">
        <v>8</v>
      </c>
      <c r="H4772" s="9"/>
      <c r="I4772" s="11"/>
    </row>
    <row r="4773" customFormat="false" ht="27" hidden="false" customHeight="true" outlineLevel="0" collapsed="false">
      <c r="A4773" s="7" t="s">
        <v>7437</v>
      </c>
      <c r="B4773" s="7" t="s">
        <v>11</v>
      </c>
      <c r="C4773" s="26" t="s">
        <v>7438</v>
      </c>
      <c r="D4773" s="7" t="s">
        <v>7277</v>
      </c>
      <c r="E4773" s="7" t="s">
        <v>7417</v>
      </c>
      <c r="F4773" s="9" t="n">
        <v>58</v>
      </c>
      <c r="G4773" s="9" t="n">
        <v>13</v>
      </c>
      <c r="H4773" s="9"/>
      <c r="I4773" s="11"/>
    </row>
    <row r="4774" customFormat="false" ht="27" hidden="false" customHeight="true" outlineLevel="0" collapsed="false">
      <c r="A4774" s="7" t="s">
        <v>7439</v>
      </c>
      <c r="B4774" s="7" t="s">
        <v>11</v>
      </c>
      <c r="C4774" s="26" t="s">
        <v>7440</v>
      </c>
      <c r="D4774" s="7" t="s">
        <v>7277</v>
      </c>
      <c r="E4774" s="7" t="s">
        <v>7417</v>
      </c>
      <c r="F4774" s="9" t="n">
        <v>57.5</v>
      </c>
      <c r="G4774" s="9" t="n">
        <v>14</v>
      </c>
      <c r="H4774" s="9"/>
      <c r="I4774" s="11"/>
    </row>
    <row r="4775" customFormat="false" ht="27" hidden="false" customHeight="true" outlineLevel="0" collapsed="false">
      <c r="A4775" s="7" t="s">
        <v>7441</v>
      </c>
      <c r="B4775" s="7" t="s">
        <v>11</v>
      </c>
      <c r="C4775" s="26" t="s">
        <v>7442</v>
      </c>
      <c r="D4775" s="7" t="s">
        <v>7277</v>
      </c>
      <c r="E4775" s="7" t="s">
        <v>7417</v>
      </c>
      <c r="F4775" s="9" t="n">
        <v>57</v>
      </c>
      <c r="G4775" s="9" t="n">
        <v>15</v>
      </c>
      <c r="H4775" s="9"/>
      <c r="I4775" s="11"/>
    </row>
    <row r="4776" customFormat="false" ht="27" hidden="false" customHeight="true" outlineLevel="0" collapsed="false">
      <c r="A4776" s="7" t="s">
        <v>861</v>
      </c>
      <c r="B4776" s="7" t="s">
        <v>20</v>
      </c>
      <c r="C4776" s="26" t="s">
        <v>7443</v>
      </c>
      <c r="D4776" s="7" t="s">
        <v>7277</v>
      </c>
      <c r="E4776" s="7" t="s">
        <v>7417</v>
      </c>
      <c r="F4776" s="9" t="n">
        <v>57</v>
      </c>
      <c r="G4776" s="9" t="n">
        <v>15</v>
      </c>
      <c r="H4776" s="9"/>
      <c r="I4776" s="11"/>
    </row>
    <row r="4777" customFormat="false" ht="27" hidden="false" customHeight="true" outlineLevel="0" collapsed="false">
      <c r="A4777" s="7" t="s">
        <v>7444</v>
      </c>
      <c r="B4777" s="7" t="s">
        <v>20</v>
      </c>
      <c r="C4777" s="26" t="s">
        <v>7445</v>
      </c>
      <c r="D4777" s="7" t="s">
        <v>7277</v>
      </c>
      <c r="E4777" s="7" t="s">
        <v>7417</v>
      </c>
      <c r="F4777" s="9" t="n">
        <v>57</v>
      </c>
      <c r="G4777" s="9" t="n">
        <v>15</v>
      </c>
      <c r="H4777" s="9"/>
      <c r="I4777" s="11"/>
    </row>
    <row r="4778" customFormat="false" ht="27" hidden="false" customHeight="true" outlineLevel="0" collapsed="false">
      <c r="A4778" s="7" t="s">
        <v>517</v>
      </c>
      <c r="B4778" s="7" t="s">
        <v>20</v>
      </c>
      <c r="C4778" s="26" t="s">
        <v>7446</v>
      </c>
      <c r="D4778" s="7" t="s">
        <v>7277</v>
      </c>
      <c r="E4778" s="7" t="s">
        <v>7417</v>
      </c>
      <c r="F4778" s="9" t="n">
        <v>57</v>
      </c>
      <c r="G4778" s="9" t="n">
        <v>15</v>
      </c>
      <c r="H4778" s="9"/>
      <c r="I4778" s="11"/>
    </row>
    <row r="4779" customFormat="false" ht="27" hidden="false" customHeight="true" outlineLevel="0" collapsed="false">
      <c r="A4779" s="7" t="s">
        <v>7447</v>
      </c>
      <c r="B4779" s="7" t="s">
        <v>20</v>
      </c>
      <c r="C4779" s="26" t="s">
        <v>7448</v>
      </c>
      <c r="D4779" s="7" t="s">
        <v>7277</v>
      </c>
      <c r="E4779" s="7" t="s">
        <v>7417</v>
      </c>
      <c r="F4779" s="9" t="n">
        <v>56.5</v>
      </c>
      <c r="G4779" s="9" t="n">
        <v>19</v>
      </c>
      <c r="H4779" s="9"/>
      <c r="I4779" s="11"/>
    </row>
    <row r="4780" customFormat="false" ht="27" hidden="false" customHeight="true" outlineLevel="0" collapsed="false">
      <c r="A4780" s="7" t="s">
        <v>7449</v>
      </c>
      <c r="B4780" s="7" t="s">
        <v>20</v>
      </c>
      <c r="C4780" s="26" t="s">
        <v>7450</v>
      </c>
      <c r="D4780" s="7" t="s">
        <v>7277</v>
      </c>
      <c r="E4780" s="7" t="s">
        <v>7417</v>
      </c>
      <c r="F4780" s="9" t="n">
        <v>56.5</v>
      </c>
      <c r="G4780" s="9" t="n">
        <v>19</v>
      </c>
      <c r="H4780" s="9"/>
      <c r="I4780" s="11"/>
    </row>
    <row r="4781" customFormat="false" ht="27" hidden="false" customHeight="true" outlineLevel="0" collapsed="false">
      <c r="A4781" s="7" t="s">
        <v>7451</v>
      </c>
      <c r="B4781" s="7" t="s">
        <v>20</v>
      </c>
      <c r="C4781" s="26" t="s">
        <v>7452</v>
      </c>
      <c r="D4781" s="7" t="s">
        <v>7277</v>
      </c>
      <c r="E4781" s="7" t="s">
        <v>7417</v>
      </c>
      <c r="F4781" s="9" t="n">
        <v>56.5</v>
      </c>
      <c r="G4781" s="9" t="n">
        <v>19</v>
      </c>
      <c r="H4781" s="9"/>
      <c r="I4781" s="11"/>
    </row>
    <row r="4782" customFormat="false" ht="27" hidden="false" customHeight="true" outlineLevel="0" collapsed="false">
      <c r="A4782" s="7" t="s">
        <v>7453</v>
      </c>
      <c r="B4782" s="7" t="s">
        <v>20</v>
      </c>
      <c r="C4782" s="26" t="s">
        <v>7454</v>
      </c>
      <c r="D4782" s="7" t="s">
        <v>7277</v>
      </c>
      <c r="E4782" s="7" t="s">
        <v>7417</v>
      </c>
      <c r="F4782" s="9" t="n">
        <v>56.5</v>
      </c>
      <c r="G4782" s="9" t="n">
        <v>19</v>
      </c>
      <c r="H4782" s="9"/>
      <c r="I4782" s="11"/>
    </row>
    <row r="4783" customFormat="false" ht="27" hidden="false" customHeight="true" outlineLevel="0" collapsed="false">
      <c r="A4783" s="7" t="s">
        <v>7455</v>
      </c>
      <c r="B4783" s="7" t="s">
        <v>11</v>
      </c>
      <c r="C4783" s="26" t="s">
        <v>7456</v>
      </c>
      <c r="D4783" s="7" t="s">
        <v>7277</v>
      </c>
      <c r="E4783" s="7" t="s">
        <v>7417</v>
      </c>
      <c r="F4783" s="9" t="n">
        <v>55.5</v>
      </c>
      <c r="G4783" s="9" t="n">
        <v>23</v>
      </c>
      <c r="H4783" s="9"/>
      <c r="I4783" s="11"/>
    </row>
    <row r="4784" customFormat="false" ht="27" hidden="false" customHeight="true" outlineLevel="0" collapsed="false">
      <c r="A4784" s="7" t="s">
        <v>7457</v>
      </c>
      <c r="B4784" s="7" t="s">
        <v>20</v>
      </c>
      <c r="C4784" s="26" t="s">
        <v>7458</v>
      </c>
      <c r="D4784" s="7" t="s">
        <v>7277</v>
      </c>
      <c r="E4784" s="7" t="s">
        <v>7417</v>
      </c>
      <c r="F4784" s="9" t="n">
        <v>55.5</v>
      </c>
      <c r="G4784" s="9" t="n">
        <v>23</v>
      </c>
      <c r="H4784" s="9"/>
      <c r="I4784" s="11"/>
    </row>
    <row r="4785" customFormat="false" ht="27" hidden="false" customHeight="true" outlineLevel="0" collapsed="false">
      <c r="A4785" s="7" t="s">
        <v>7459</v>
      </c>
      <c r="B4785" s="7" t="s">
        <v>20</v>
      </c>
      <c r="C4785" s="26" t="s">
        <v>7460</v>
      </c>
      <c r="D4785" s="7" t="s">
        <v>7277</v>
      </c>
      <c r="E4785" s="7" t="s">
        <v>7417</v>
      </c>
      <c r="F4785" s="9" t="n">
        <v>55</v>
      </c>
      <c r="G4785" s="9" t="n">
        <v>25</v>
      </c>
      <c r="H4785" s="9"/>
      <c r="I4785" s="11"/>
    </row>
    <row r="4786" customFormat="false" ht="27" hidden="false" customHeight="true" outlineLevel="0" collapsed="false">
      <c r="A4786" s="7" t="s">
        <v>7461</v>
      </c>
      <c r="B4786" s="7" t="s">
        <v>20</v>
      </c>
      <c r="C4786" s="26" t="s">
        <v>7462</v>
      </c>
      <c r="D4786" s="7" t="s">
        <v>7277</v>
      </c>
      <c r="E4786" s="7" t="s">
        <v>7417</v>
      </c>
      <c r="F4786" s="9" t="n">
        <v>55</v>
      </c>
      <c r="G4786" s="9" t="n">
        <v>25</v>
      </c>
      <c r="H4786" s="9"/>
      <c r="I4786" s="11"/>
    </row>
    <row r="4787" customFormat="false" ht="27" hidden="false" customHeight="true" outlineLevel="0" collapsed="false">
      <c r="A4787" s="7" t="s">
        <v>4824</v>
      </c>
      <c r="B4787" s="7" t="s">
        <v>20</v>
      </c>
      <c r="C4787" s="26" t="s">
        <v>7463</v>
      </c>
      <c r="D4787" s="7" t="s">
        <v>7277</v>
      </c>
      <c r="E4787" s="7" t="s">
        <v>7417</v>
      </c>
      <c r="F4787" s="9" t="n">
        <v>54.5</v>
      </c>
      <c r="G4787" s="9" t="n">
        <v>27</v>
      </c>
      <c r="H4787" s="9"/>
      <c r="I4787" s="11"/>
    </row>
    <row r="4788" customFormat="false" ht="27" hidden="false" customHeight="true" outlineLevel="0" collapsed="false">
      <c r="A4788" s="7" t="s">
        <v>7464</v>
      </c>
      <c r="B4788" s="7" t="s">
        <v>20</v>
      </c>
      <c r="C4788" s="26" t="s">
        <v>7465</v>
      </c>
      <c r="D4788" s="7" t="s">
        <v>7277</v>
      </c>
      <c r="E4788" s="7" t="s">
        <v>7417</v>
      </c>
      <c r="F4788" s="9" t="n">
        <v>54.5</v>
      </c>
      <c r="G4788" s="9" t="n">
        <v>27</v>
      </c>
      <c r="H4788" s="9"/>
      <c r="I4788" s="11"/>
    </row>
    <row r="4789" customFormat="false" ht="27" hidden="false" customHeight="true" outlineLevel="0" collapsed="false">
      <c r="A4789" s="7" t="s">
        <v>7466</v>
      </c>
      <c r="B4789" s="7" t="s">
        <v>20</v>
      </c>
      <c r="C4789" s="26" t="s">
        <v>7467</v>
      </c>
      <c r="D4789" s="7" t="s">
        <v>7277</v>
      </c>
      <c r="E4789" s="7" t="s">
        <v>7417</v>
      </c>
      <c r="F4789" s="9" t="n">
        <v>54.5</v>
      </c>
      <c r="G4789" s="9" t="n">
        <v>27</v>
      </c>
      <c r="H4789" s="9"/>
      <c r="I4789" s="11"/>
    </row>
    <row r="4790" customFormat="false" ht="27" hidden="false" customHeight="true" outlineLevel="0" collapsed="false">
      <c r="A4790" s="7" t="s">
        <v>7468</v>
      </c>
      <c r="B4790" s="7" t="s">
        <v>20</v>
      </c>
      <c r="C4790" s="26" t="s">
        <v>7469</v>
      </c>
      <c r="D4790" s="7" t="s">
        <v>7277</v>
      </c>
      <c r="E4790" s="7" t="s">
        <v>7417</v>
      </c>
      <c r="F4790" s="9" t="n">
        <v>54.5</v>
      </c>
      <c r="G4790" s="9" t="n">
        <v>27</v>
      </c>
      <c r="H4790" s="9"/>
      <c r="I4790" s="11"/>
    </row>
    <row r="4791" customFormat="false" ht="27" hidden="false" customHeight="true" outlineLevel="0" collapsed="false">
      <c r="A4791" s="7" t="s">
        <v>6626</v>
      </c>
      <c r="B4791" s="7" t="s">
        <v>20</v>
      </c>
      <c r="C4791" s="26" t="s">
        <v>7470</v>
      </c>
      <c r="D4791" s="7" t="s">
        <v>7277</v>
      </c>
      <c r="E4791" s="7" t="s">
        <v>7417</v>
      </c>
      <c r="F4791" s="9" t="n">
        <v>54</v>
      </c>
      <c r="G4791" s="9" t="n">
        <v>31</v>
      </c>
      <c r="H4791" s="9"/>
      <c r="I4791" s="11"/>
    </row>
    <row r="4792" customFormat="false" ht="27" hidden="false" customHeight="true" outlineLevel="0" collapsed="false">
      <c r="A4792" s="7" t="s">
        <v>7471</v>
      </c>
      <c r="B4792" s="7" t="s">
        <v>20</v>
      </c>
      <c r="C4792" s="26" t="s">
        <v>7472</v>
      </c>
      <c r="D4792" s="7" t="s">
        <v>7277</v>
      </c>
      <c r="E4792" s="7" t="s">
        <v>7417</v>
      </c>
      <c r="F4792" s="9" t="n">
        <v>53.5</v>
      </c>
      <c r="G4792" s="9" t="n">
        <v>32</v>
      </c>
      <c r="H4792" s="9"/>
      <c r="I4792" s="11"/>
    </row>
    <row r="4793" customFormat="false" ht="27" hidden="false" customHeight="true" outlineLevel="0" collapsed="false">
      <c r="A4793" s="7" t="s">
        <v>7473</v>
      </c>
      <c r="B4793" s="7" t="s">
        <v>20</v>
      </c>
      <c r="C4793" s="26" t="s">
        <v>7474</v>
      </c>
      <c r="D4793" s="7" t="s">
        <v>7277</v>
      </c>
      <c r="E4793" s="7" t="s">
        <v>7417</v>
      </c>
      <c r="F4793" s="9" t="n">
        <v>53.5</v>
      </c>
      <c r="G4793" s="9" t="n">
        <v>32</v>
      </c>
      <c r="H4793" s="9"/>
      <c r="I4793" s="11"/>
    </row>
    <row r="4794" customFormat="false" ht="27" hidden="false" customHeight="true" outlineLevel="0" collapsed="false">
      <c r="A4794" s="7" t="s">
        <v>7475</v>
      </c>
      <c r="B4794" s="7" t="s">
        <v>11</v>
      </c>
      <c r="C4794" s="26" t="s">
        <v>7476</v>
      </c>
      <c r="D4794" s="7" t="s">
        <v>7277</v>
      </c>
      <c r="E4794" s="7" t="s">
        <v>7417</v>
      </c>
      <c r="F4794" s="9" t="n">
        <v>53.5</v>
      </c>
      <c r="G4794" s="9" t="n">
        <v>32</v>
      </c>
      <c r="H4794" s="9"/>
      <c r="I4794" s="11"/>
    </row>
    <row r="4795" customFormat="false" ht="27" hidden="false" customHeight="true" outlineLevel="0" collapsed="false">
      <c r="A4795" s="7" t="s">
        <v>7477</v>
      </c>
      <c r="B4795" s="7" t="s">
        <v>11</v>
      </c>
      <c r="C4795" s="26" t="s">
        <v>7478</v>
      </c>
      <c r="D4795" s="7" t="s">
        <v>7277</v>
      </c>
      <c r="E4795" s="7" t="s">
        <v>7417</v>
      </c>
      <c r="F4795" s="9" t="n">
        <v>53.5</v>
      </c>
      <c r="G4795" s="9" t="n">
        <v>32</v>
      </c>
      <c r="H4795" s="9"/>
      <c r="I4795" s="11"/>
    </row>
    <row r="4796" customFormat="false" ht="27" hidden="false" customHeight="true" outlineLevel="0" collapsed="false">
      <c r="A4796" s="7" t="s">
        <v>7479</v>
      </c>
      <c r="B4796" s="7" t="s">
        <v>20</v>
      </c>
      <c r="C4796" s="26" t="s">
        <v>7480</v>
      </c>
      <c r="D4796" s="7" t="s">
        <v>7277</v>
      </c>
      <c r="E4796" s="7" t="s">
        <v>7417</v>
      </c>
      <c r="F4796" s="9" t="n">
        <v>53.5</v>
      </c>
      <c r="G4796" s="9" t="n">
        <v>32</v>
      </c>
      <c r="H4796" s="9"/>
      <c r="I4796" s="11"/>
    </row>
    <row r="4797" customFormat="false" ht="27" hidden="false" customHeight="true" outlineLevel="0" collapsed="false">
      <c r="A4797" s="7" t="s">
        <v>7481</v>
      </c>
      <c r="B4797" s="7" t="s">
        <v>11</v>
      </c>
      <c r="C4797" s="26" t="s">
        <v>7482</v>
      </c>
      <c r="D4797" s="7" t="s">
        <v>7277</v>
      </c>
      <c r="E4797" s="7" t="s">
        <v>7417</v>
      </c>
      <c r="F4797" s="9" t="n">
        <v>53</v>
      </c>
      <c r="G4797" s="9" t="n">
        <v>37</v>
      </c>
      <c r="H4797" s="9"/>
      <c r="I4797" s="11"/>
    </row>
    <row r="4798" customFormat="false" ht="27" hidden="false" customHeight="true" outlineLevel="0" collapsed="false">
      <c r="A4798" s="7" t="s">
        <v>7483</v>
      </c>
      <c r="B4798" s="7" t="s">
        <v>11</v>
      </c>
      <c r="C4798" s="26" t="s">
        <v>7484</v>
      </c>
      <c r="D4798" s="7" t="s">
        <v>7277</v>
      </c>
      <c r="E4798" s="7" t="s">
        <v>7417</v>
      </c>
      <c r="F4798" s="9" t="n">
        <v>53</v>
      </c>
      <c r="G4798" s="9" t="n">
        <v>37</v>
      </c>
      <c r="H4798" s="9"/>
      <c r="I4798" s="11"/>
    </row>
    <row r="4799" customFormat="false" ht="27" hidden="false" customHeight="true" outlineLevel="0" collapsed="false">
      <c r="A4799" s="7" t="s">
        <v>7485</v>
      </c>
      <c r="B4799" s="7" t="s">
        <v>20</v>
      </c>
      <c r="C4799" s="26" t="s">
        <v>7486</v>
      </c>
      <c r="D4799" s="7" t="s">
        <v>7277</v>
      </c>
      <c r="E4799" s="7" t="s">
        <v>7417</v>
      </c>
      <c r="F4799" s="9" t="n">
        <v>53</v>
      </c>
      <c r="G4799" s="9" t="n">
        <v>37</v>
      </c>
      <c r="H4799" s="9"/>
      <c r="I4799" s="11"/>
    </row>
    <row r="4800" customFormat="false" ht="27" hidden="false" customHeight="true" outlineLevel="0" collapsed="false">
      <c r="A4800" s="7" t="s">
        <v>7487</v>
      </c>
      <c r="B4800" s="7" t="s">
        <v>20</v>
      </c>
      <c r="C4800" s="26" t="s">
        <v>7488</v>
      </c>
      <c r="D4800" s="7" t="s">
        <v>7277</v>
      </c>
      <c r="E4800" s="7" t="s">
        <v>7417</v>
      </c>
      <c r="F4800" s="9" t="n">
        <v>52.5</v>
      </c>
      <c r="G4800" s="9" t="n">
        <v>40</v>
      </c>
      <c r="H4800" s="9"/>
      <c r="I4800" s="11"/>
    </row>
    <row r="4801" customFormat="false" ht="27" hidden="false" customHeight="true" outlineLevel="0" collapsed="false">
      <c r="A4801" s="7" t="s">
        <v>7489</v>
      </c>
      <c r="B4801" s="7" t="s">
        <v>20</v>
      </c>
      <c r="C4801" s="26" t="s">
        <v>7490</v>
      </c>
      <c r="D4801" s="7" t="s">
        <v>7277</v>
      </c>
      <c r="E4801" s="7" t="s">
        <v>7417</v>
      </c>
      <c r="F4801" s="9" t="n">
        <v>52.5</v>
      </c>
      <c r="G4801" s="9" t="n">
        <v>40</v>
      </c>
      <c r="H4801" s="9"/>
      <c r="I4801" s="11"/>
    </row>
    <row r="4802" customFormat="false" ht="27" hidden="false" customHeight="true" outlineLevel="0" collapsed="false">
      <c r="A4802" s="7" t="s">
        <v>7491</v>
      </c>
      <c r="B4802" s="7" t="s">
        <v>20</v>
      </c>
      <c r="C4802" s="26" t="s">
        <v>7492</v>
      </c>
      <c r="D4802" s="7" t="s">
        <v>7277</v>
      </c>
      <c r="E4802" s="7" t="s">
        <v>7417</v>
      </c>
      <c r="F4802" s="9" t="n">
        <v>52.5</v>
      </c>
      <c r="G4802" s="9" t="n">
        <v>40</v>
      </c>
      <c r="H4802" s="9"/>
      <c r="I4802" s="11"/>
    </row>
    <row r="4803" customFormat="false" ht="27" hidden="false" customHeight="true" outlineLevel="0" collapsed="false">
      <c r="A4803" s="7" t="s">
        <v>7493</v>
      </c>
      <c r="B4803" s="7" t="s">
        <v>11</v>
      </c>
      <c r="C4803" s="26" t="s">
        <v>7494</v>
      </c>
      <c r="D4803" s="7" t="s">
        <v>7277</v>
      </c>
      <c r="E4803" s="7" t="s">
        <v>7417</v>
      </c>
      <c r="F4803" s="9" t="n">
        <v>52</v>
      </c>
      <c r="G4803" s="9" t="n">
        <v>43</v>
      </c>
      <c r="H4803" s="9"/>
      <c r="I4803" s="11"/>
    </row>
    <row r="4804" customFormat="false" ht="27" hidden="false" customHeight="true" outlineLevel="0" collapsed="false">
      <c r="A4804" s="7" t="s">
        <v>7495</v>
      </c>
      <c r="B4804" s="7" t="s">
        <v>20</v>
      </c>
      <c r="C4804" s="26" t="s">
        <v>7496</v>
      </c>
      <c r="D4804" s="7" t="s">
        <v>7277</v>
      </c>
      <c r="E4804" s="7" t="s">
        <v>7417</v>
      </c>
      <c r="F4804" s="9" t="n">
        <v>52</v>
      </c>
      <c r="G4804" s="9" t="n">
        <v>43</v>
      </c>
      <c r="H4804" s="9"/>
      <c r="I4804" s="11"/>
    </row>
    <row r="4805" customFormat="false" ht="27" hidden="false" customHeight="true" outlineLevel="0" collapsed="false">
      <c r="A4805" s="7" t="s">
        <v>7497</v>
      </c>
      <c r="B4805" s="7" t="s">
        <v>20</v>
      </c>
      <c r="C4805" s="26" t="s">
        <v>7498</v>
      </c>
      <c r="D4805" s="7" t="s">
        <v>7277</v>
      </c>
      <c r="E4805" s="7" t="s">
        <v>7417</v>
      </c>
      <c r="F4805" s="9" t="n">
        <v>52</v>
      </c>
      <c r="G4805" s="9" t="n">
        <v>43</v>
      </c>
      <c r="H4805" s="9"/>
      <c r="I4805" s="11"/>
    </row>
    <row r="4806" customFormat="false" ht="27" hidden="false" customHeight="true" outlineLevel="0" collapsed="false">
      <c r="A4806" s="7" t="s">
        <v>7499</v>
      </c>
      <c r="B4806" s="7" t="s">
        <v>11</v>
      </c>
      <c r="C4806" s="26" t="s">
        <v>7500</v>
      </c>
      <c r="D4806" s="7" t="s">
        <v>7277</v>
      </c>
      <c r="E4806" s="7" t="s">
        <v>7417</v>
      </c>
      <c r="F4806" s="9" t="n">
        <v>52</v>
      </c>
      <c r="G4806" s="9" t="n">
        <v>43</v>
      </c>
      <c r="H4806" s="9"/>
      <c r="I4806" s="11"/>
    </row>
    <row r="4807" customFormat="false" ht="27" hidden="false" customHeight="true" outlineLevel="0" collapsed="false">
      <c r="A4807" s="7" t="s">
        <v>7501</v>
      </c>
      <c r="B4807" s="7" t="s">
        <v>20</v>
      </c>
      <c r="C4807" s="26" t="s">
        <v>7502</v>
      </c>
      <c r="D4807" s="7" t="s">
        <v>7277</v>
      </c>
      <c r="E4807" s="7" t="s">
        <v>7417</v>
      </c>
      <c r="F4807" s="9" t="n">
        <v>51.5</v>
      </c>
      <c r="G4807" s="9" t="n">
        <v>47</v>
      </c>
      <c r="H4807" s="9"/>
      <c r="I4807" s="11"/>
    </row>
    <row r="4808" customFormat="false" ht="27" hidden="false" customHeight="true" outlineLevel="0" collapsed="false">
      <c r="A4808" s="7" t="s">
        <v>7503</v>
      </c>
      <c r="B4808" s="7" t="s">
        <v>20</v>
      </c>
      <c r="C4808" s="26" t="s">
        <v>7504</v>
      </c>
      <c r="D4808" s="7" t="s">
        <v>7277</v>
      </c>
      <c r="E4808" s="7" t="s">
        <v>7417</v>
      </c>
      <c r="F4808" s="9" t="n">
        <v>51.5</v>
      </c>
      <c r="G4808" s="9" t="n">
        <v>47</v>
      </c>
      <c r="H4808" s="9"/>
      <c r="I4808" s="11"/>
    </row>
    <row r="4809" customFormat="false" ht="27" hidden="false" customHeight="true" outlineLevel="0" collapsed="false">
      <c r="A4809" s="7" t="s">
        <v>7505</v>
      </c>
      <c r="B4809" s="7" t="s">
        <v>20</v>
      </c>
      <c r="C4809" s="26" t="s">
        <v>7506</v>
      </c>
      <c r="D4809" s="7" t="s">
        <v>7277</v>
      </c>
      <c r="E4809" s="7" t="s">
        <v>7417</v>
      </c>
      <c r="F4809" s="9" t="n">
        <v>51.5</v>
      </c>
      <c r="G4809" s="9" t="n">
        <v>47</v>
      </c>
      <c r="H4809" s="9"/>
      <c r="I4809" s="11"/>
    </row>
    <row r="4810" customFormat="false" ht="27" hidden="false" customHeight="true" outlineLevel="0" collapsed="false">
      <c r="A4810" s="7" t="s">
        <v>7507</v>
      </c>
      <c r="B4810" s="7" t="s">
        <v>11</v>
      </c>
      <c r="C4810" s="26" t="s">
        <v>7508</v>
      </c>
      <c r="D4810" s="7" t="s">
        <v>7277</v>
      </c>
      <c r="E4810" s="7" t="s">
        <v>7417</v>
      </c>
      <c r="F4810" s="9" t="n">
        <v>50.5</v>
      </c>
      <c r="G4810" s="9" t="n">
        <v>50</v>
      </c>
      <c r="H4810" s="9"/>
      <c r="I4810" s="11"/>
    </row>
    <row r="4811" customFormat="false" ht="27" hidden="false" customHeight="true" outlineLevel="0" collapsed="false">
      <c r="A4811" s="7" t="s">
        <v>7509</v>
      </c>
      <c r="B4811" s="7" t="s">
        <v>11</v>
      </c>
      <c r="C4811" s="26" t="s">
        <v>7510</v>
      </c>
      <c r="D4811" s="7" t="s">
        <v>7277</v>
      </c>
      <c r="E4811" s="7" t="s">
        <v>7417</v>
      </c>
      <c r="F4811" s="9" t="n">
        <v>50.5</v>
      </c>
      <c r="G4811" s="9" t="n">
        <v>50</v>
      </c>
      <c r="H4811" s="9"/>
      <c r="I4811" s="11"/>
    </row>
    <row r="4812" customFormat="false" ht="27" hidden="false" customHeight="true" outlineLevel="0" collapsed="false">
      <c r="A4812" s="7" t="s">
        <v>7511</v>
      </c>
      <c r="B4812" s="7" t="s">
        <v>11</v>
      </c>
      <c r="C4812" s="26" t="s">
        <v>7512</v>
      </c>
      <c r="D4812" s="7" t="s">
        <v>7277</v>
      </c>
      <c r="E4812" s="7" t="s">
        <v>7417</v>
      </c>
      <c r="F4812" s="9" t="n">
        <v>50.5</v>
      </c>
      <c r="G4812" s="9" t="n">
        <v>50</v>
      </c>
      <c r="H4812" s="9"/>
      <c r="I4812" s="11"/>
    </row>
    <row r="4813" customFormat="false" ht="27" hidden="false" customHeight="true" outlineLevel="0" collapsed="false">
      <c r="A4813" s="7" t="s">
        <v>7513</v>
      </c>
      <c r="B4813" s="7" t="s">
        <v>20</v>
      </c>
      <c r="C4813" s="26" t="s">
        <v>7514</v>
      </c>
      <c r="D4813" s="7" t="s">
        <v>7277</v>
      </c>
      <c r="E4813" s="7" t="s">
        <v>7417</v>
      </c>
      <c r="F4813" s="9" t="n">
        <v>50</v>
      </c>
      <c r="G4813" s="9" t="n">
        <v>53</v>
      </c>
      <c r="H4813" s="9"/>
      <c r="I4813" s="11"/>
    </row>
    <row r="4814" customFormat="false" ht="27" hidden="false" customHeight="true" outlineLevel="0" collapsed="false">
      <c r="A4814" s="7" t="s">
        <v>7515</v>
      </c>
      <c r="B4814" s="7" t="s">
        <v>20</v>
      </c>
      <c r="C4814" s="26" t="s">
        <v>7516</v>
      </c>
      <c r="D4814" s="7" t="s">
        <v>7277</v>
      </c>
      <c r="E4814" s="7" t="s">
        <v>7417</v>
      </c>
      <c r="F4814" s="9" t="n">
        <v>50</v>
      </c>
      <c r="G4814" s="9" t="n">
        <v>53</v>
      </c>
      <c r="H4814" s="9"/>
      <c r="I4814" s="11"/>
    </row>
    <row r="4815" customFormat="false" ht="27" hidden="false" customHeight="true" outlineLevel="0" collapsed="false">
      <c r="A4815" s="7" t="s">
        <v>7517</v>
      </c>
      <c r="B4815" s="7" t="s">
        <v>20</v>
      </c>
      <c r="C4815" s="26" t="s">
        <v>7518</v>
      </c>
      <c r="D4815" s="7" t="s">
        <v>7277</v>
      </c>
      <c r="E4815" s="7" t="s">
        <v>7417</v>
      </c>
      <c r="F4815" s="9" t="n">
        <v>50</v>
      </c>
      <c r="G4815" s="9" t="n">
        <v>53</v>
      </c>
      <c r="H4815" s="9"/>
      <c r="I4815" s="11"/>
    </row>
    <row r="4816" customFormat="false" ht="27" hidden="false" customHeight="true" outlineLevel="0" collapsed="false">
      <c r="A4816" s="7" t="s">
        <v>7519</v>
      </c>
      <c r="B4816" s="7" t="s">
        <v>11</v>
      </c>
      <c r="C4816" s="26" t="s">
        <v>7520</v>
      </c>
      <c r="D4816" s="7" t="s">
        <v>7277</v>
      </c>
      <c r="E4816" s="7" t="s">
        <v>7417</v>
      </c>
      <c r="F4816" s="9" t="n">
        <v>50</v>
      </c>
      <c r="G4816" s="9" t="n">
        <v>53</v>
      </c>
      <c r="H4816" s="9"/>
      <c r="I4816" s="11"/>
    </row>
    <row r="4817" customFormat="false" ht="27" hidden="false" customHeight="true" outlineLevel="0" collapsed="false">
      <c r="A4817" s="7" t="s">
        <v>7521</v>
      </c>
      <c r="B4817" s="7" t="s">
        <v>20</v>
      </c>
      <c r="C4817" s="26" t="s">
        <v>7522</v>
      </c>
      <c r="D4817" s="7" t="s">
        <v>7277</v>
      </c>
      <c r="E4817" s="7" t="s">
        <v>7417</v>
      </c>
      <c r="F4817" s="9" t="n">
        <v>49.5</v>
      </c>
      <c r="G4817" s="9" t="n">
        <v>57</v>
      </c>
      <c r="H4817" s="9"/>
      <c r="I4817" s="11"/>
    </row>
    <row r="4818" customFormat="false" ht="27" hidden="false" customHeight="true" outlineLevel="0" collapsed="false">
      <c r="A4818" s="7" t="s">
        <v>7523</v>
      </c>
      <c r="B4818" s="7" t="s">
        <v>20</v>
      </c>
      <c r="C4818" s="26" t="s">
        <v>7524</v>
      </c>
      <c r="D4818" s="7" t="s">
        <v>7277</v>
      </c>
      <c r="E4818" s="7" t="s">
        <v>7417</v>
      </c>
      <c r="F4818" s="9" t="n">
        <v>49.5</v>
      </c>
      <c r="G4818" s="9" t="n">
        <v>57</v>
      </c>
      <c r="H4818" s="9"/>
      <c r="I4818" s="11"/>
    </row>
    <row r="4819" customFormat="false" ht="27" hidden="false" customHeight="true" outlineLevel="0" collapsed="false">
      <c r="A4819" s="7" t="s">
        <v>7525</v>
      </c>
      <c r="B4819" s="7" t="s">
        <v>20</v>
      </c>
      <c r="C4819" s="26" t="s">
        <v>7526</v>
      </c>
      <c r="D4819" s="7" t="s">
        <v>7277</v>
      </c>
      <c r="E4819" s="7" t="s">
        <v>7417</v>
      </c>
      <c r="F4819" s="9" t="n">
        <v>49.5</v>
      </c>
      <c r="G4819" s="9" t="n">
        <v>57</v>
      </c>
      <c r="H4819" s="9"/>
      <c r="I4819" s="11"/>
    </row>
    <row r="4820" customFormat="false" ht="27" hidden="false" customHeight="true" outlineLevel="0" collapsed="false">
      <c r="A4820" s="7" t="s">
        <v>7527</v>
      </c>
      <c r="B4820" s="7" t="s">
        <v>11</v>
      </c>
      <c r="C4820" s="26" t="s">
        <v>7528</v>
      </c>
      <c r="D4820" s="7" t="s">
        <v>7277</v>
      </c>
      <c r="E4820" s="7" t="s">
        <v>7417</v>
      </c>
      <c r="F4820" s="9" t="n">
        <v>49.5</v>
      </c>
      <c r="G4820" s="9" t="n">
        <v>57</v>
      </c>
      <c r="H4820" s="9"/>
      <c r="I4820" s="11"/>
    </row>
    <row r="4821" customFormat="false" ht="27" hidden="false" customHeight="true" outlineLevel="0" collapsed="false">
      <c r="A4821" s="7" t="s">
        <v>7529</v>
      </c>
      <c r="B4821" s="7" t="s">
        <v>20</v>
      </c>
      <c r="C4821" s="26" t="s">
        <v>7530</v>
      </c>
      <c r="D4821" s="7" t="s">
        <v>7277</v>
      </c>
      <c r="E4821" s="7" t="s">
        <v>7417</v>
      </c>
      <c r="F4821" s="9" t="n">
        <v>49.5</v>
      </c>
      <c r="G4821" s="9" t="n">
        <v>57</v>
      </c>
      <c r="H4821" s="9"/>
      <c r="I4821" s="11"/>
    </row>
    <row r="4822" customFormat="false" ht="27" hidden="false" customHeight="true" outlineLevel="0" collapsed="false">
      <c r="A4822" s="7" t="s">
        <v>7531</v>
      </c>
      <c r="B4822" s="7" t="s">
        <v>11</v>
      </c>
      <c r="C4822" s="26" t="s">
        <v>7532</v>
      </c>
      <c r="D4822" s="7" t="s">
        <v>7277</v>
      </c>
      <c r="E4822" s="7" t="s">
        <v>7417</v>
      </c>
      <c r="F4822" s="9" t="n">
        <v>49</v>
      </c>
      <c r="G4822" s="9" t="n">
        <v>62</v>
      </c>
      <c r="H4822" s="9"/>
      <c r="I4822" s="11"/>
    </row>
    <row r="4823" customFormat="false" ht="27" hidden="false" customHeight="true" outlineLevel="0" collapsed="false">
      <c r="A4823" s="7" t="s">
        <v>7533</v>
      </c>
      <c r="B4823" s="7" t="s">
        <v>20</v>
      </c>
      <c r="C4823" s="26" t="s">
        <v>7534</v>
      </c>
      <c r="D4823" s="7" t="s">
        <v>7277</v>
      </c>
      <c r="E4823" s="7" t="s">
        <v>7417</v>
      </c>
      <c r="F4823" s="9" t="n">
        <v>49</v>
      </c>
      <c r="G4823" s="9" t="n">
        <v>62</v>
      </c>
      <c r="H4823" s="9"/>
      <c r="I4823" s="11"/>
    </row>
    <row r="4824" customFormat="false" ht="27" hidden="false" customHeight="true" outlineLevel="0" collapsed="false">
      <c r="A4824" s="7" t="s">
        <v>7535</v>
      </c>
      <c r="B4824" s="7" t="s">
        <v>20</v>
      </c>
      <c r="C4824" s="26" t="s">
        <v>7536</v>
      </c>
      <c r="D4824" s="7" t="s">
        <v>7277</v>
      </c>
      <c r="E4824" s="7" t="s">
        <v>7417</v>
      </c>
      <c r="F4824" s="9" t="n">
        <v>49</v>
      </c>
      <c r="G4824" s="9" t="n">
        <v>62</v>
      </c>
      <c r="H4824" s="9"/>
      <c r="I4824" s="11"/>
    </row>
    <row r="4825" customFormat="false" ht="27" hidden="false" customHeight="true" outlineLevel="0" collapsed="false">
      <c r="A4825" s="7" t="s">
        <v>7537</v>
      </c>
      <c r="B4825" s="7" t="s">
        <v>11</v>
      </c>
      <c r="C4825" s="26" t="s">
        <v>7538</v>
      </c>
      <c r="D4825" s="7" t="s">
        <v>7277</v>
      </c>
      <c r="E4825" s="7" t="s">
        <v>7417</v>
      </c>
      <c r="F4825" s="9" t="n">
        <v>49</v>
      </c>
      <c r="G4825" s="9" t="n">
        <v>62</v>
      </c>
      <c r="H4825" s="9"/>
      <c r="I4825" s="11"/>
    </row>
    <row r="4826" customFormat="false" ht="27" hidden="false" customHeight="true" outlineLevel="0" collapsed="false">
      <c r="A4826" s="7" t="s">
        <v>7539</v>
      </c>
      <c r="B4826" s="7" t="s">
        <v>20</v>
      </c>
      <c r="C4826" s="26" t="s">
        <v>7540</v>
      </c>
      <c r="D4826" s="7" t="s">
        <v>7277</v>
      </c>
      <c r="E4826" s="7" t="s">
        <v>7417</v>
      </c>
      <c r="F4826" s="9" t="n">
        <v>48.5</v>
      </c>
      <c r="G4826" s="9" t="n">
        <v>66</v>
      </c>
      <c r="H4826" s="9"/>
      <c r="I4826" s="11"/>
    </row>
    <row r="4827" customFormat="false" ht="27" hidden="false" customHeight="true" outlineLevel="0" collapsed="false">
      <c r="A4827" s="7" t="s">
        <v>7541</v>
      </c>
      <c r="B4827" s="7" t="s">
        <v>11</v>
      </c>
      <c r="C4827" s="26" t="s">
        <v>7542</v>
      </c>
      <c r="D4827" s="7" t="s">
        <v>7277</v>
      </c>
      <c r="E4827" s="7" t="s">
        <v>7417</v>
      </c>
      <c r="F4827" s="9" t="n">
        <v>48</v>
      </c>
      <c r="G4827" s="9" t="n">
        <v>67</v>
      </c>
      <c r="H4827" s="9"/>
      <c r="I4827" s="11"/>
    </row>
    <row r="4828" customFormat="false" ht="27" hidden="false" customHeight="true" outlineLevel="0" collapsed="false">
      <c r="A4828" s="7" t="s">
        <v>6510</v>
      </c>
      <c r="B4828" s="7" t="s">
        <v>20</v>
      </c>
      <c r="C4828" s="26" t="s">
        <v>7543</v>
      </c>
      <c r="D4828" s="7" t="s">
        <v>7277</v>
      </c>
      <c r="E4828" s="7" t="s">
        <v>7417</v>
      </c>
      <c r="F4828" s="9" t="n">
        <v>48</v>
      </c>
      <c r="G4828" s="9" t="n">
        <v>67</v>
      </c>
      <c r="H4828" s="9"/>
      <c r="I4828" s="11"/>
    </row>
    <row r="4829" customFormat="false" ht="27" hidden="false" customHeight="true" outlineLevel="0" collapsed="false">
      <c r="A4829" s="7" t="s">
        <v>7544</v>
      </c>
      <c r="B4829" s="7" t="s">
        <v>20</v>
      </c>
      <c r="C4829" s="26" t="s">
        <v>7545</v>
      </c>
      <c r="D4829" s="7" t="s">
        <v>7277</v>
      </c>
      <c r="E4829" s="7" t="s">
        <v>7417</v>
      </c>
      <c r="F4829" s="9" t="n">
        <v>48</v>
      </c>
      <c r="G4829" s="9" t="n">
        <v>67</v>
      </c>
      <c r="H4829" s="9"/>
      <c r="I4829" s="11"/>
    </row>
    <row r="4830" customFormat="false" ht="27" hidden="false" customHeight="true" outlineLevel="0" collapsed="false">
      <c r="A4830" s="7" t="s">
        <v>7546</v>
      </c>
      <c r="B4830" s="7" t="s">
        <v>20</v>
      </c>
      <c r="C4830" s="26" t="s">
        <v>7547</v>
      </c>
      <c r="D4830" s="7" t="s">
        <v>7277</v>
      </c>
      <c r="E4830" s="7" t="s">
        <v>7417</v>
      </c>
      <c r="F4830" s="9" t="n">
        <v>47.5</v>
      </c>
      <c r="G4830" s="9" t="n">
        <v>70</v>
      </c>
      <c r="H4830" s="9"/>
      <c r="I4830" s="11"/>
    </row>
    <row r="4831" customFormat="false" ht="27" hidden="false" customHeight="true" outlineLevel="0" collapsed="false">
      <c r="A4831" s="7" t="s">
        <v>7548</v>
      </c>
      <c r="B4831" s="7" t="s">
        <v>20</v>
      </c>
      <c r="C4831" s="26" t="s">
        <v>7549</v>
      </c>
      <c r="D4831" s="7" t="s">
        <v>7277</v>
      </c>
      <c r="E4831" s="7" t="s">
        <v>7417</v>
      </c>
      <c r="F4831" s="9" t="n">
        <v>47.5</v>
      </c>
      <c r="G4831" s="9" t="n">
        <v>70</v>
      </c>
      <c r="H4831" s="9"/>
      <c r="I4831" s="11"/>
    </row>
    <row r="4832" customFormat="false" ht="27" hidden="false" customHeight="true" outlineLevel="0" collapsed="false">
      <c r="A4832" s="7" t="s">
        <v>7550</v>
      </c>
      <c r="B4832" s="7" t="s">
        <v>20</v>
      </c>
      <c r="C4832" s="26" t="s">
        <v>7551</v>
      </c>
      <c r="D4832" s="7" t="s">
        <v>7277</v>
      </c>
      <c r="E4832" s="7" t="s">
        <v>7417</v>
      </c>
      <c r="F4832" s="9" t="n">
        <v>47.5</v>
      </c>
      <c r="G4832" s="9" t="n">
        <v>70</v>
      </c>
      <c r="H4832" s="9"/>
      <c r="I4832" s="11"/>
    </row>
    <row r="4833" customFormat="false" ht="27" hidden="false" customHeight="true" outlineLevel="0" collapsed="false">
      <c r="A4833" s="7" t="s">
        <v>7552</v>
      </c>
      <c r="B4833" s="7" t="s">
        <v>20</v>
      </c>
      <c r="C4833" s="26" t="s">
        <v>7553</v>
      </c>
      <c r="D4833" s="7" t="s">
        <v>7277</v>
      </c>
      <c r="E4833" s="7" t="s">
        <v>7417</v>
      </c>
      <c r="F4833" s="9" t="n">
        <v>47</v>
      </c>
      <c r="G4833" s="9" t="n">
        <v>73</v>
      </c>
      <c r="H4833" s="9"/>
      <c r="I4833" s="11"/>
    </row>
    <row r="4834" customFormat="false" ht="27" hidden="false" customHeight="true" outlineLevel="0" collapsed="false">
      <c r="A4834" s="7" t="s">
        <v>7554</v>
      </c>
      <c r="B4834" s="7" t="s">
        <v>20</v>
      </c>
      <c r="C4834" s="26" t="s">
        <v>7555</v>
      </c>
      <c r="D4834" s="7" t="s">
        <v>7277</v>
      </c>
      <c r="E4834" s="7" t="s">
        <v>7417</v>
      </c>
      <c r="F4834" s="9" t="n">
        <v>47</v>
      </c>
      <c r="G4834" s="9" t="n">
        <v>73</v>
      </c>
      <c r="H4834" s="9"/>
      <c r="I4834" s="11"/>
    </row>
    <row r="4835" customFormat="false" ht="27" hidden="false" customHeight="true" outlineLevel="0" collapsed="false">
      <c r="A4835" s="7" t="s">
        <v>7556</v>
      </c>
      <c r="B4835" s="7" t="s">
        <v>11</v>
      </c>
      <c r="C4835" s="26" t="s">
        <v>7557</v>
      </c>
      <c r="D4835" s="7" t="s">
        <v>7277</v>
      </c>
      <c r="E4835" s="7" t="s">
        <v>7417</v>
      </c>
      <c r="F4835" s="9" t="n">
        <v>47</v>
      </c>
      <c r="G4835" s="9" t="n">
        <v>73</v>
      </c>
      <c r="H4835" s="9"/>
      <c r="I4835" s="11"/>
    </row>
    <row r="4836" customFormat="false" ht="27" hidden="false" customHeight="true" outlineLevel="0" collapsed="false">
      <c r="A4836" s="7" t="s">
        <v>7558</v>
      </c>
      <c r="B4836" s="7" t="s">
        <v>20</v>
      </c>
      <c r="C4836" s="26" t="s">
        <v>7559</v>
      </c>
      <c r="D4836" s="7" t="s">
        <v>7277</v>
      </c>
      <c r="E4836" s="7" t="s">
        <v>7417</v>
      </c>
      <c r="F4836" s="9" t="n">
        <v>47</v>
      </c>
      <c r="G4836" s="9" t="n">
        <v>73</v>
      </c>
      <c r="H4836" s="9"/>
      <c r="I4836" s="11"/>
    </row>
    <row r="4837" customFormat="false" ht="27" hidden="false" customHeight="true" outlineLevel="0" collapsed="false">
      <c r="A4837" s="7" t="s">
        <v>7560</v>
      </c>
      <c r="B4837" s="7" t="s">
        <v>11</v>
      </c>
      <c r="C4837" s="26" t="s">
        <v>7561</v>
      </c>
      <c r="D4837" s="7" t="s">
        <v>7277</v>
      </c>
      <c r="E4837" s="7" t="s">
        <v>7417</v>
      </c>
      <c r="F4837" s="9" t="n">
        <v>47</v>
      </c>
      <c r="G4837" s="9" t="n">
        <v>73</v>
      </c>
      <c r="H4837" s="9"/>
      <c r="I4837" s="11"/>
    </row>
    <row r="4838" customFormat="false" ht="27" hidden="false" customHeight="true" outlineLevel="0" collapsed="false">
      <c r="A4838" s="7" t="s">
        <v>7562</v>
      </c>
      <c r="B4838" s="7" t="s">
        <v>20</v>
      </c>
      <c r="C4838" s="26" t="s">
        <v>7563</v>
      </c>
      <c r="D4838" s="7" t="s">
        <v>7277</v>
      </c>
      <c r="E4838" s="7" t="s">
        <v>7417</v>
      </c>
      <c r="F4838" s="9" t="n">
        <v>47</v>
      </c>
      <c r="G4838" s="9" t="n">
        <v>73</v>
      </c>
      <c r="H4838" s="9"/>
      <c r="I4838" s="11"/>
    </row>
    <row r="4839" customFormat="false" ht="27" hidden="false" customHeight="true" outlineLevel="0" collapsed="false">
      <c r="A4839" s="7" t="s">
        <v>7564</v>
      </c>
      <c r="B4839" s="7" t="s">
        <v>11</v>
      </c>
      <c r="C4839" s="26" t="s">
        <v>7565</v>
      </c>
      <c r="D4839" s="7" t="s">
        <v>7277</v>
      </c>
      <c r="E4839" s="7" t="s">
        <v>7417</v>
      </c>
      <c r="F4839" s="9" t="n">
        <v>47</v>
      </c>
      <c r="G4839" s="9" t="n">
        <v>73</v>
      </c>
      <c r="H4839" s="9"/>
      <c r="I4839" s="11"/>
    </row>
    <row r="4840" customFormat="false" ht="27" hidden="false" customHeight="true" outlineLevel="0" collapsed="false">
      <c r="A4840" s="7" t="s">
        <v>7566</v>
      </c>
      <c r="B4840" s="7" t="s">
        <v>20</v>
      </c>
      <c r="C4840" s="26" t="s">
        <v>7567</v>
      </c>
      <c r="D4840" s="7" t="s">
        <v>7277</v>
      </c>
      <c r="E4840" s="7" t="s">
        <v>7417</v>
      </c>
      <c r="F4840" s="9" t="n">
        <v>47</v>
      </c>
      <c r="G4840" s="9" t="n">
        <v>73</v>
      </c>
      <c r="H4840" s="9"/>
      <c r="I4840" s="11"/>
    </row>
    <row r="4841" customFormat="false" ht="27" hidden="false" customHeight="true" outlineLevel="0" collapsed="false">
      <c r="A4841" s="7" t="s">
        <v>7568</v>
      </c>
      <c r="B4841" s="7" t="s">
        <v>11</v>
      </c>
      <c r="C4841" s="26" t="s">
        <v>7569</v>
      </c>
      <c r="D4841" s="7" t="s">
        <v>7277</v>
      </c>
      <c r="E4841" s="7" t="s">
        <v>7417</v>
      </c>
      <c r="F4841" s="9" t="n">
        <v>46.5</v>
      </c>
      <c r="G4841" s="9" t="n">
        <v>81</v>
      </c>
      <c r="H4841" s="9"/>
      <c r="I4841" s="11"/>
    </row>
    <row r="4842" customFormat="false" ht="27" hidden="false" customHeight="true" outlineLevel="0" collapsed="false">
      <c r="A4842" s="7" t="s">
        <v>7570</v>
      </c>
      <c r="B4842" s="7" t="s">
        <v>20</v>
      </c>
      <c r="C4842" s="26" t="s">
        <v>7571</v>
      </c>
      <c r="D4842" s="7" t="s">
        <v>7277</v>
      </c>
      <c r="E4842" s="7" t="s">
        <v>7417</v>
      </c>
      <c r="F4842" s="9" t="n">
        <v>46.5</v>
      </c>
      <c r="G4842" s="9" t="n">
        <v>81</v>
      </c>
      <c r="H4842" s="9"/>
      <c r="I4842" s="11"/>
    </row>
    <row r="4843" customFormat="false" ht="27" hidden="false" customHeight="true" outlineLevel="0" collapsed="false">
      <c r="A4843" s="7" t="s">
        <v>7572</v>
      </c>
      <c r="B4843" s="7" t="s">
        <v>20</v>
      </c>
      <c r="C4843" s="26" t="s">
        <v>7573</v>
      </c>
      <c r="D4843" s="7" t="s">
        <v>7277</v>
      </c>
      <c r="E4843" s="7" t="s">
        <v>7417</v>
      </c>
      <c r="F4843" s="9" t="n">
        <v>46</v>
      </c>
      <c r="G4843" s="9" t="n">
        <v>83</v>
      </c>
      <c r="H4843" s="9"/>
      <c r="I4843" s="11"/>
    </row>
    <row r="4844" customFormat="false" ht="27" hidden="false" customHeight="true" outlineLevel="0" collapsed="false">
      <c r="A4844" s="7" t="s">
        <v>7574</v>
      </c>
      <c r="B4844" s="7" t="s">
        <v>20</v>
      </c>
      <c r="C4844" s="26" t="s">
        <v>7575</v>
      </c>
      <c r="D4844" s="7" t="s">
        <v>7277</v>
      </c>
      <c r="E4844" s="7" t="s">
        <v>7417</v>
      </c>
      <c r="F4844" s="9" t="n">
        <v>45.5</v>
      </c>
      <c r="G4844" s="9" t="n">
        <v>84</v>
      </c>
      <c r="H4844" s="9"/>
      <c r="I4844" s="11"/>
    </row>
    <row r="4845" customFormat="false" ht="27" hidden="false" customHeight="true" outlineLevel="0" collapsed="false">
      <c r="A4845" s="7" t="s">
        <v>7576</v>
      </c>
      <c r="B4845" s="7" t="s">
        <v>11</v>
      </c>
      <c r="C4845" s="26" t="s">
        <v>7577</v>
      </c>
      <c r="D4845" s="7" t="s">
        <v>7277</v>
      </c>
      <c r="E4845" s="7" t="s">
        <v>7417</v>
      </c>
      <c r="F4845" s="9" t="n">
        <v>45.5</v>
      </c>
      <c r="G4845" s="9" t="n">
        <v>84</v>
      </c>
      <c r="H4845" s="9"/>
      <c r="I4845" s="11"/>
    </row>
    <row r="4846" customFormat="false" ht="27" hidden="false" customHeight="true" outlineLevel="0" collapsed="false">
      <c r="A4846" s="7" t="s">
        <v>7578</v>
      </c>
      <c r="B4846" s="7" t="s">
        <v>20</v>
      </c>
      <c r="C4846" s="26" t="s">
        <v>7579</v>
      </c>
      <c r="D4846" s="7" t="s">
        <v>7277</v>
      </c>
      <c r="E4846" s="7" t="s">
        <v>7417</v>
      </c>
      <c r="F4846" s="9" t="n">
        <v>45.5</v>
      </c>
      <c r="G4846" s="9" t="n">
        <v>84</v>
      </c>
      <c r="H4846" s="9"/>
      <c r="I4846" s="11"/>
    </row>
    <row r="4847" customFormat="false" ht="27" hidden="false" customHeight="true" outlineLevel="0" collapsed="false">
      <c r="A4847" s="7" t="s">
        <v>7580</v>
      </c>
      <c r="B4847" s="7" t="s">
        <v>20</v>
      </c>
      <c r="C4847" s="26" t="s">
        <v>7581</v>
      </c>
      <c r="D4847" s="7" t="s">
        <v>7277</v>
      </c>
      <c r="E4847" s="7" t="s">
        <v>7417</v>
      </c>
      <c r="F4847" s="9" t="n">
        <v>45</v>
      </c>
      <c r="G4847" s="9" t="n">
        <v>87</v>
      </c>
      <c r="H4847" s="9"/>
      <c r="I4847" s="11"/>
    </row>
    <row r="4848" customFormat="false" ht="27" hidden="false" customHeight="true" outlineLevel="0" collapsed="false">
      <c r="A4848" s="7" t="s">
        <v>7582</v>
      </c>
      <c r="B4848" s="7" t="s">
        <v>11</v>
      </c>
      <c r="C4848" s="26" t="s">
        <v>7583</v>
      </c>
      <c r="D4848" s="7" t="s">
        <v>7277</v>
      </c>
      <c r="E4848" s="7" t="s">
        <v>7417</v>
      </c>
      <c r="F4848" s="9" t="n">
        <v>44.5</v>
      </c>
      <c r="G4848" s="9" t="n">
        <v>88</v>
      </c>
      <c r="H4848" s="9"/>
      <c r="I4848" s="11"/>
    </row>
    <row r="4849" customFormat="false" ht="27" hidden="false" customHeight="true" outlineLevel="0" collapsed="false">
      <c r="A4849" s="7" t="s">
        <v>7584</v>
      </c>
      <c r="B4849" s="7" t="s">
        <v>11</v>
      </c>
      <c r="C4849" s="26" t="s">
        <v>7585</v>
      </c>
      <c r="D4849" s="7" t="s">
        <v>7277</v>
      </c>
      <c r="E4849" s="7" t="s">
        <v>7417</v>
      </c>
      <c r="F4849" s="9" t="n">
        <v>44.5</v>
      </c>
      <c r="G4849" s="9" t="n">
        <v>88</v>
      </c>
      <c r="H4849" s="9"/>
      <c r="I4849" s="11"/>
    </row>
    <row r="4850" customFormat="false" ht="27" hidden="false" customHeight="true" outlineLevel="0" collapsed="false">
      <c r="A4850" s="7" t="s">
        <v>7586</v>
      </c>
      <c r="B4850" s="7" t="s">
        <v>20</v>
      </c>
      <c r="C4850" s="26" t="s">
        <v>7587</v>
      </c>
      <c r="D4850" s="7" t="s">
        <v>7277</v>
      </c>
      <c r="E4850" s="7" t="s">
        <v>7417</v>
      </c>
      <c r="F4850" s="9" t="n">
        <v>44.5</v>
      </c>
      <c r="G4850" s="9" t="n">
        <v>88</v>
      </c>
      <c r="H4850" s="9"/>
      <c r="I4850" s="11"/>
    </row>
    <row r="4851" customFormat="false" ht="27" hidden="false" customHeight="true" outlineLevel="0" collapsed="false">
      <c r="A4851" s="7" t="s">
        <v>7588</v>
      </c>
      <c r="B4851" s="7" t="s">
        <v>20</v>
      </c>
      <c r="C4851" s="26" t="s">
        <v>7589</v>
      </c>
      <c r="D4851" s="7" t="s">
        <v>7277</v>
      </c>
      <c r="E4851" s="7" t="s">
        <v>7417</v>
      </c>
      <c r="F4851" s="9" t="n">
        <v>44.5</v>
      </c>
      <c r="G4851" s="9" t="n">
        <v>88</v>
      </c>
      <c r="H4851" s="9"/>
      <c r="I4851" s="11"/>
    </row>
    <row r="4852" customFormat="false" ht="27" hidden="false" customHeight="true" outlineLevel="0" collapsed="false">
      <c r="A4852" s="7" t="s">
        <v>7590</v>
      </c>
      <c r="B4852" s="7" t="s">
        <v>20</v>
      </c>
      <c r="C4852" s="26" t="s">
        <v>7591</v>
      </c>
      <c r="D4852" s="7" t="s">
        <v>7277</v>
      </c>
      <c r="E4852" s="7" t="s">
        <v>7417</v>
      </c>
      <c r="F4852" s="9" t="n">
        <v>44</v>
      </c>
      <c r="G4852" s="9" t="n">
        <v>92</v>
      </c>
      <c r="H4852" s="9"/>
      <c r="I4852" s="11"/>
    </row>
    <row r="4853" customFormat="false" ht="27" hidden="false" customHeight="true" outlineLevel="0" collapsed="false">
      <c r="A4853" s="7" t="s">
        <v>7592</v>
      </c>
      <c r="B4853" s="7" t="s">
        <v>20</v>
      </c>
      <c r="C4853" s="26" t="s">
        <v>7593</v>
      </c>
      <c r="D4853" s="7" t="s">
        <v>7277</v>
      </c>
      <c r="E4853" s="7" t="s">
        <v>7417</v>
      </c>
      <c r="F4853" s="9" t="n">
        <v>44</v>
      </c>
      <c r="G4853" s="9" t="n">
        <v>92</v>
      </c>
      <c r="H4853" s="9"/>
      <c r="I4853" s="11"/>
    </row>
    <row r="4854" customFormat="false" ht="27" hidden="false" customHeight="true" outlineLevel="0" collapsed="false">
      <c r="A4854" s="7" t="s">
        <v>7594</v>
      </c>
      <c r="B4854" s="7" t="s">
        <v>11</v>
      </c>
      <c r="C4854" s="26" t="s">
        <v>7595</v>
      </c>
      <c r="D4854" s="7" t="s">
        <v>7277</v>
      </c>
      <c r="E4854" s="7" t="s">
        <v>7417</v>
      </c>
      <c r="F4854" s="9" t="n">
        <v>44</v>
      </c>
      <c r="G4854" s="9" t="n">
        <v>92</v>
      </c>
      <c r="H4854" s="9"/>
      <c r="I4854" s="11"/>
    </row>
    <row r="4855" customFormat="false" ht="27" hidden="false" customHeight="true" outlineLevel="0" collapsed="false">
      <c r="A4855" s="7" t="s">
        <v>7596</v>
      </c>
      <c r="B4855" s="7" t="s">
        <v>20</v>
      </c>
      <c r="C4855" s="26" t="s">
        <v>7597</v>
      </c>
      <c r="D4855" s="7" t="s">
        <v>7277</v>
      </c>
      <c r="E4855" s="7" t="s">
        <v>7417</v>
      </c>
      <c r="F4855" s="9" t="n">
        <v>44</v>
      </c>
      <c r="G4855" s="9" t="n">
        <v>92</v>
      </c>
      <c r="H4855" s="9"/>
      <c r="I4855" s="11"/>
    </row>
    <row r="4856" customFormat="false" ht="27" hidden="false" customHeight="true" outlineLevel="0" collapsed="false">
      <c r="A4856" s="7" t="s">
        <v>7598</v>
      </c>
      <c r="B4856" s="7" t="s">
        <v>20</v>
      </c>
      <c r="C4856" s="26" t="s">
        <v>7599</v>
      </c>
      <c r="D4856" s="7" t="s">
        <v>7277</v>
      </c>
      <c r="E4856" s="7" t="s">
        <v>7417</v>
      </c>
      <c r="F4856" s="9" t="n">
        <v>44</v>
      </c>
      <c r="G4856" s="9" t="n">
        <v>92</v>
      </c>
      <c r="H4856" s="9"/>
      <c r="I4856" s="11"/>
    </row>
    <row r="4857" customFormat="false" ht="27" hidden="false" customHeight="true" outlineLevel="0" collapsed="false">
      <c r="A4857" s="7" t="s">
        <v>7600</v>
      </c>
      <c r="B4857" s="7" t="s">
        <v>11</v>
      </c>
      <c r="C4857" s="26" t="s">
        <v>7601</v>
      </c>
      <c r="D4857" s="7" t="s">
        <v>7277</v>
      </c>
      <c r="E4857" s="7" t="s">
        <v>7417</v>
      </c>
      <c r="F4857" s="9" t="n">
        <v>44</v>
      </c>
      <c r="G4857" s="9" t="n">
        <v>92</v>
      </c>
      <c r="H4857" s="9"/>
      <c r="I4857" s="11"/>
    </row>
    <row r="4858" customFormat="false" ht="27" hidden="false" customHeight="true" outlineLevel="0" collapsed="false">
      <c r="A4858" s="7" t="s">
        <v>7602</v>
      </c>
      <c r="B4858" s="7" t="s">
        <v>11</v>
      </c>
      <c r="C4858" s="26" t="s">
        <v>7603</v>
      </c>
      <c r="D4858" s="7" t="s">
        <v>7277</v>
      </c>
      <c r="E4858" s="7" t="s">
        <v>7417</v>
      </c>
      <c r="F4858" s="9" t="n">
        <v>44</v>
      </c>
      <c r="G4858" s="9" t="n">
        <v>92</v>
      </c>
      <c r="H4858" s="9"/>
      <c r="I4858" s="11"/>
    </row>
    <row r="4859" customFormat="false" ht="27" hidden="false" customHeight="true" outlineLevel="0" collapsed="false">
      <c r="A4859" s="7" t="s">
        <v>7604</v>
      </c>
      <c r="B4859" s="7" t="s">
        <v>20</v>
      </c>
      <c r="C4859" s="26" t="s">
        <v>7605</v>
      </c>
      <c r="D4859" s="7" t="s">
        <v>7277</v>
      </c>
      <c r="E4859" s="7" t="s">
        <v>7417</v>
      </c>
      <c r="F4859" s="9" t="n">
        <v>43.5</v>
      </c>
      <c r="G4859" s="9" t="n">
        <v>99</v>
      </c>
      <c r="H4859" s="9"/>
      <c r="I4859" s="11"/>
    </row>
    <row r="4860" customFormat="false" ht="27" hidden="false" customHeight="true" outlineLevel="0" collapsed="false">
      <c r="A4860" s="7" t="s">
        <v>7606</v>
      </c>
      <c r="B4860" s="7" t="s">
        <v>20</v>
      </c>
      <c r="C4860" s="26" t="s">
        <v>7607</v>
      </c>
      <c r="D4860" s="7" t="s">
        <v>7277</v>
      </c>
      <c r="E4860" s="7" t="s">
        <v>7417</v>
      </c>
      <c r="F4860" s="9" t="n">
        <v>43.5</v>
      </c>
      <c r="G4860" s="9" t="n">
        <v>99</v>
      </c>
      <c r="H4860" s="9"/>
      <c r="I4860" s="11"/>
    </row>
    <row r="4861" customFormat="false" ht="27" hidden="false" customHeight="true" outlineLevel="0" collapsed="false">
      <c r="A4861" s="7" t="s">
        <v>7608</v>
      </c>
      <c r="B4861" s="7" t="s">
        <v>20</v>
      </c>
      <c r="C4861" s="26" t="s">
        <v>7609</v>
      </c>
      <c r="D4861" s="7" t="s">
        <v>7277</v>
      </c>
      <c r="E4861" s="7" t="s">
        <v>7417</v>
      </c>
      <c r="F4861" s="9" t="n">
        <v>43.5</v>
      </c>
      <c r="G4861" s="9" t="n">
        <v>99</v>
      </c>
      <c r="H4861" s="9"/>
      <c r="I4861" s="11"/>
    </row>
    <row r="4862" customFormat="false" ht="27" hidden="false" customHeight="true" outlineLevel="0" collapsed="false">
      <c r="A4862" s="7" t="s">
        <v>7610</v>
      </c>
      <c r="B4862" s="7" t="s">
        <v>11</v>
      </c>
      <c r="C4862" s="26" t="s">
        <v>7611</v>
      </c>
      <c r="D4862" s="7" t="s">
        <v>7277</v>
      </c>
      <c r="E4862" s="7" t="s">
        <v>7417</v>
      </c>
      <c r="F4862" s="9" t="n">
        <v>43</v>
      </c>
      <c r="G4862" s="9" t="n">
        <v>102</v>
      </c>
      <c r="H4862" s="9"/>
      <c r="I4862" s="11"/>
    </row>
    <row r="4863" customFormat="false" ht="27" hidden="false" customHeight="true" outlineLevel="0" collapsed="false">
      <c r="A4863" s="7" t="s">
        <v>4512</v>
      </c>
      <c r="B4863" s="7" t="s">
        <v>11</v>
      </c>
      <c r="C4863" s="26" t="s">
        <v>7612</v>
      </c>
      <c r="D4863" s="7" t="s">
        <v>7277</v>
      </c>
      <c r="E4863" s="7" t="s">
        <v>7417</v>
      </c>
      <c r="F4863" s="9" t="n">
        <v>43</v>
      </c>
      <c r="G4863" s="9" t="n">
        <v>102</v>
      </c>
      <c r="H4863" s="9"/>
      <c r="I4863" s="11"/>
    </row>
    <row r="4864" customFormat="false" ht="27" hidden="false" customHeight="true" outlineLevel="0" collapsed="false">
      <c r="A4864" s="7" t="s">
        <v>6268</v>
      </c>
      <c r="B4864" s="7" t="s">
        <v>11</v>
      </c>
      <c r="C4864" s="26" t="s">
        <v>7613</v>
      </c>
      <c r="D4864" s="7" t="s">
        <v>7277</v>
      </c>
      <c r="E4864" s="7" t="s">
        <v>7417</v>
      </c>
      <c r="F4864" s="9" t="n">
        <v>42.5</v>
      </c>
      <c r="G4864" s="9" t="n">
        <v>104</v>
      </c>
      <c r="H4864" s="9"/>
      <c r="I4864" s="11"/>
    </row>
    <row r="4865" customFormat="false" ht="27" hidden="false" customHeight="true" outlineLevel="0" collapsed="false">
      <c r="A4865" s="7" t="s">
        <v>558</v>
      </c>
      <c r="B4865" s="7" t="s">
        <v>20</v>
      </c>
      <c r="C4865" s="26" t="s">
        <v>7614</v>
      </c>
      <c r="D4865" s="7" t="s">
        <v>7277</v>
      </c>
      <c r="E4865" s="7" t="s">
        <v>7417</v>
      </c>
      <c r="F4865" s="9" t="n">
        <v>42.5</v>
      </c>
      <c r="G4865" s="9" t="n">
        <v>104</v>
      </c>
      <c r="H4865" s="9"/>
      <c r="I4865" s="11"/>
    </row>
    <row r="4866" customFormat="false" ht="27" hidden="false" customHeight="true" outlineLevel="0" collapsed="false">
      <c r="A4866" s="7" t="s">
        <v>7615</v>
      </c>
      <c r="B4866" s="7" t="s">
        <v>20</v>
      </c>
      <c r="C4866" s="26" t="s">
        <v>7616</v>
      </c>
      <c r="D4866" s="7" t="s">
        <v>7277</v>
      </c>
      <c r="E4866" s="7" t="s">
        <v>7417</v>
      </c>
      <c r="F4866" s="9" t="n">
        <v>42.5</v>
      </c>
      <c r="G4866" s="9" t="n">
        <v>104</v>
      </c>
      <c r="H4866" s="9"/>
      <c r="I4866" s="11"/>
    </row>
    <row r="4867" customFormat="false" ht="27" hidden="false" customHeight="true" outlineLevel="0" collapsed="false">
      <c r="A4867" s="7" t="s">
        <v>7617</v>
      </c>
      <c r="B4867" s="7" t="s">
        <v>20</v>
      </c>
      <c r="C4867" s="26" t="s">
        <v>7618</v>
      </c>
      <c r="D4867" s="7" t="s">
        <v>7277</v>
      </c>
      <c r="E4867" s="7" t="s">
        <v>7417</v>
      </c>
      <c r="F4867" s="9" t="n">
        <v>42.5</v>
      </c>
      <c r="G4867" s="9" t="n">
        <v>104</v>
      </c>
      <c r="H4867" s="9"/>
      <c r="I4867" s="11"/>
    </row>
    <row r="4868" customFormat="false" ht="27" hidden="false" customHeight="true" outlineLevel="0" collapsed="false">
      <c r="A4868" s="7" t="s">
        <v>7619</v>
      </c>
      <c r="B4868" s="7" t="s">
        <v>11</v>
      </c>
      <c r="C4868" s="26" t="s">
        <v>7620</v>
      </c>
      <c r="D4868" s="7" t="s">
        <v>7277</v>
      </c>
      <c r="E4868" s="7" t="s">
        <v>7417</v>
      </c>
      <c r="F4868" s="9" t="n">
        <v>42</v>
      </c>
      <c r="G4868" s="9" t="n">
        <v>108</v>
      </c>
      <c r="H4868" s="9"/>
      <c r="I4868" s="11"/>
    </row>
    <row r="4869" customFormat="false" ht="27" hidden="false" customHeight="true" outlineLevel="0" collapsed="false">
      <c r="A4869" s="7" t="s">
        <v>7621</v>
      </c>
      <c r="B4869" s="7" t="s">
        <v>20</v>
      </c>
      <c r="C4869" s="26" t="s">
        <v>7622</v>
      </c>
      <c r="D4869" s="7" t="s">
        <v>7277</v>
      </c>
      <c r="E4869" s="7" t="s">
        <v>7417</v>
      </c>
      <c r="F4869" s="9" t="n">
        <v>42</v>
      </c>
      <c r="G4869" s="9" t="n">
        <v>108</v>
      </c>
      <c r="H4869" s="9"/>
      <c r="I4869" s="11"/>
    </row>
    <row r="4870" customFormat="false" ht="27" hidden="false" customHeight="true" outlineLevel="0" collapsed="false">
      <c r="A4870" s="7" t="s">
        <v>4583</v>
      </c>
      <c r="B4870" s="7" t="s">
        <v>11</v>
      </c>
      <c r="C4870" s="26" t="s">
        <v>7623</v>
      </c>
      <c r="D4870" s="7" t="s">
        <v>7277</v>
      </c>
      <c r="E4870" s="7" t="s">
        <v>7417</v>
      </c>
      <c r="F4870" s="9" t="n">
        <v>41.5</v>
      </c>
      <c r="G4870" s="9" t="n">
        <v>110</v>
      </c>
      <c r="H4870" s="9"/>
      <c r="I4870" s="11"/>
    </row>
    <row r="4871" customFormat="false" ht="27" hidden="false" customHeight="true" outlineLevel="0" collapsed="false">
      <c r="A4871" s="7" t="s">
        <v>7624</v>
      </c>
      <c r="B4871" s="7" t="s">
        <v>11</v>
      </c>
      <c r="C4871" s="26" t="s">
        <v>7625</v>
      </c>
      <c r="D4871" s="7" t="s">
        <v>7277</v>
      </c>
      <c r="E4871" s="7" t="s">
        <v>7417</v>
      </c>
      <c r="F4871" s="9" t="n">
        <v>41</v>
      </c>
      <c r="G4871" s="9" t="n">
        <v>111</v>
      </c>
      <c r="H4871" s="9"/>
      <c r="I4871" s="11"/>
    </row>
    <row r="4872" customFormat="false" ht="27" hidden="false" customHeight="true" outlineLevel="0" collapsed="false">
      <c r="A4872" s="7" t="s">
        <v>7626</v>
      </c>
      <c r="B4872" s="7" t="s">
        <v>11</v>
      </c>
      <c r="C4872" s="26" t="s">
        <v>7627</v>
      </c>
      <c r="D4872" s="7" t="s">
        <v>7277</v>
      </c>
      <c r="E4872" s="7" t="s">
        <v>7417</v>
      </c>
      <c r="F4872" s="9" t="n">
        <v>40.5</v>
      </c>
      <c r="G4872" s="9" t="n">
        <v>112</v>
      </c>
      <c r="H4872" s="9"/>
      <c r="I4872" s="11"/>
    </row>
    <row r="4873" customFormat="false" ht="27" hidden="false" customHeight="true" outlineLevel="0" collapsed="false">
      <c r="A4873" s="7" t="s">
        <v>7628</v>
      </c>
      <c r="B4873" s="7" t="s">
        <v>20</v>
      </c>
      <c r="C4873" s="26" t="s">
        <v>7629</v>
      </c>
      <c r="D4873" s="7" t="s">
        <v>7277</v>
      </c>
      <c r="E4873" s="7" t="s">
        <v>7417</v>
      </c>
      <c r="F4873" s="9" t="n">
        <v>40.5</v>
      </c>
      <c r="G4873" s="9" t="n">
        <v>112</v>
      </c>
      <c r="H4873" s="9"/>
      <c r="I4873" s="11"/>
    </row>
    <row r="4874" customFormat="false" ht="27" hidden="false" customHeight="true" outlineLevel="0" collapsed="false">
      <c r="A4874" s="7" t="s">
        <v>7630</v>
      </c>
      <c r="B4874" s="7" t="s">
        <v>20</v>
      </c>
      <c r="C4874" s="26" t="s">
        <v>7631</v>
      </c>
      <c r="D4874" s="7" t="s">
        <v>7277</v>
      </c>
      <c r="E4874" s="7" t="s">
        <v>7417</v>
      </c>
      <c r="F4874" s="9" t="n">
        <v>40.5</v>
      </c>
      <c r="G4874" s="9" t="n">
        <v>112</v>
      </c>
      <c r="H4874" s="9"/>
      <c r="I4874" s="11"/>
    </row>
    <row r="4875" customFormat="false" ht="27" hidden="false" customHeight="true" outlineLevel="0" collapsed="false">
      <c r="A4875" s="7" t="s">
        <v>7632</v>
      </c>
      <c r="B4875" s="7" t="s">
        <v>20</v>
      </c>
      <c r="C4875" s="26" t="s">
        <v>7633</v>
      </c>
      <c r="D4875" s="7" t="s">
        <v>7277</v>
      </c>
      <c r="E4875" s="7" t="s">
        <v>7417</v>
      </c>
      <c r="F4875" s="9" t="n">
        <v>40</v>
      </c>
      <c r="G4875" s="9" t="n">
        <v>115</v>
      </c>
      <c r="H4875" s="9"/>
      <c r="I4875" s="11"/>
    </row>
    <row r="4876" customFormat="false" ht="27" hidden="false" customHeight="true" outlineLevel="0" collapsed="false">
      <c r="A4876" s="7" t="s">
        <v>7634</v>
      </c>
      <c r="B4876" s="7" t="s">
        <v>11</v>
      </c>
      <c r="C4876" s="26" t="s">
        <v>7635</v>
      </c>
      <c r="D4876" s="7" t="s">
        <v>7277</v>
      </c>
      <c r="E4876" s="7" t="s">
        <v>7417</v>
      </c>
      <c r="F4876" s="9" t="n">
        <v>40</v>
      </c>
      <c r="G4876" s="9" t="n">
        <v>115</v>
      </c>
      <c r="H4876" s="9"/>
      <c r="I4876" s="11"/>
    </row>
    <row r="4877" customFormat="false" ht="27" hidden="false" customHeight="true" outlineLevel="0" collapsed="false">
      <c r="A4877" s="7" t="s">
        <v>7636</v>
      </c>
      <c r="B4877" s="7" t="s">
        <v>11</v>
      </c>
      <c r="C4877" s="26" t="s">
        <v>7637</v>
      </c>
      <c r="D4877" s="7" t="s">
        <v>7277</v>
      </c>
      <c r="E4877" s="7" t="s">
        <v>7417</v>
      </c>
      <c r="F4877" s="9" t="n">
        <v>39.5</v>
      </c>
      <c r="G4877" s="9" t="n">
        <v>117</v>
      </c>
      <c r="H4877" s="9"/>
      <c r="I4877" s="11"/>
    </row>
    <row r="4878" customFormat="false" ht="27" hidden="false" customHeight="true" outlineLevel="0" collapsed="false">
      <c r="A4878" s="7" t="s">
        <v>7638</v>
      </c>
      <c r="B4878" s="7" t="s">
        <v>20</v>
      </c>
      <c r="C4878" s="26" t="s">
        <v>7639</v>
      </c>
      <c r="D4878" s="7" t="s">
        <v>7277</v>
      </c>
      <c r="E4878" s="7" t="s">
        <v>7417</v>
      </c>
      <c r="F4878" s="9" t="n">
        <v>38.5</v>
      </c>
      <c r="G4878" s="9" t="n">
        <v>118</v>
      </c>
      <c r="H4878" s="9"/>
      <c r="I4878" s="11"/>
    </row>
    <row r="4879" customFormat="false" ht="27" hidden="false" customHeight="true" outlineLevel="0" collapsed="false">
      <c r="A4879" s="7" t="s">
        <v>7640</v>
      </c>
      <c r="B4879" s="7" t="s">
        <v>11</v>
      </c>
      <c r="C4879" s="26" t="s">
        <v>7641</v>
      </c>
      <c r="D4879" s="7" t="s">
        <v>7277</v>
      </c>
      <c r="E4879" s="7" t="s">
        <v>7417</v>
      </c>
      <c r="F4879" s="9" t="n">
        <v>38.5</v>
      </c>
      <c r="G4879" s="9" t="n">
        <v>118</v>
      </c>
      <c r="H4879" s="9"/>
      <c r="I4879" s="11"/>
    </row>
    <row r="4880" customFormat="false" ht="27" hidden="false" customHeight="true" outlineLevel="0" collapsed="false">
      <c r="A4880" s="7" t="s">
        <v>7642</v>
      </c>
      <c r="B4880" s="7" t="s">
        <v>11</v>
      </c>
      <c r="C4880" s="26" t="s">
        <v>7643</v>
      </c>
      <c r="D4880" s="7" t="s">
        <v>7277</v>
      </c>
      <c r="E4880" s="7" t="s">
        <v>7417</v>
      </c>
      <c r="F4880" s="9" t="n">
        <v>37.5</v>
      </c>
      <c r="G4880" s="9" t="n">
        <v>120</v>
      </c>
      <c r="H4880" s="9"/>
      <c r="I4880" s="11"/>
    </row>
    <row r="4881" customFormat="false" ht="27" hidden="false" customHeight="true" outlineLevel="0" collapsed="false">
      <c r="A4881" s="7" t="s">
        <v>7644</v>
      </c>
      <c r="B4881" s="7" t="s">
        <v>20</v>
      </c>
      <c r="C4881" s="26" t="s">
        <v>7645</v>
      </c>
      <c r="D4881" s="7" t="s">
        <v>7277</v>
      </c>
      <c r="E4881" s="7" t="s">
        <v>7417</v>
      </c>
      <c r="F4881" s="9" t="n">
        <v>37.5</v>
      </c>
      <c r="G4881" s="9" t="n">
        <v>120</v>
      </c>
      <c r="H4881" s="9"/>
      <c r="I4881" s="11"/>
    </row>
    <row r="4882" customFormat="false" ht="27" hidden="false" customHeight="true" outlineLevel="0" collapsed="false">
      <c r="A4882" s="7" t="s">
        <v>7646</v>
      </c>
      <c r="B4882" s="7" t="s">
        <v>11</v>
      </c>
      <c r="C4882" s="26" t="s">
        <v>7647</v>
      </c>
      <c r="D4882" s="7" t="s">
        <v>7277</v>
      </c>
      <c r="E4882" s="7" t="s">
        <v>7417</v>
      </c>
      <c r="F4882" s="9" t="n">
        <v>36.5</v>
      </c>
      <c r="G4882" s="9" t="n">
        <v>122</v>
      </c>
      <c r="H4882" s="9"/>
      <c r="I4882" s="11"/>
    </row>
    <row r="4883" customFormat="false" ht="27" hidden="false" customHeight="true" outlineLevel="0" collapsed="false">
      <c r="A4883" s="7" t="s">
        <v>7648</v>
      </c>
      <c r="B4883" s="7" t="s">
        <v>11</v>
      </c>
      <c r="C4883" s="26" t="s">
        <v>7649</v>
      </c>
      <c r="D4883" s="7" t="s">
        <v>7277</v>
      </c>
      <c r="E4883" s="7" t="s">
        <v>7417</v>
      </c>
      <c r="F4883" s="9" t="n">
        <v>36</v>
      </c>
      <c r="G4883" s="9" t="n">
        <v>123</v>
      </c>
      <c r="H4883" s="9"/>
      <c r="I4883" s="11"/>
    </row>
    <row r="4884" customFormat="false" ht="27" hidden="false" customHeight="true" outlineLevel="0" collapsed="false">
      <c r="A4884" s="7" t="s">
        <v>7650</v>
      </c>
      <c r="B4884" s="7" t="s">
        <v>20</v>
      </c>
      <c r="C4884" s="26" t="s">
        <v>7651</v>
      </c>
      <c r="D4884" s="7" t="s">
        <v>7277</v>
      </c>
      <c r="E4884" s="7" t="s">
        <v>7417</v>
      </c>
      <c r="F4884" s="9" t="n">
        <v>36</v>
      </c>
      <c r="G4884" s="9" t="n">
        <v>123</v>
      </c>
      <c r="H4884" s="9"/>
      <c r="I4884" s="11"/>
    </row>
    <row r="4885" customFormat="false" ht="27" hidden="false" customHeight="true" outlineLevel="0" collapsed="false">
      <c r="A4885" s="7" t="s">
        <v>7652</v>
      </c>
      <c r="B4885" s="7" t="s">
        <v>20</v>
      </c>
      <c r="C4885" s="26" t="s">
        <v>7653</v>
      </c>
      <c r="D4885" s="7" t="s">
        <v>7277</v>
      </c>
      <c r="E4885" s="7" t="s">
        <v>7417</v>
      </c>
      <c r="F4885" s="9" t="n">
        <v>34.5</v>
      </c>
      <c r="G4885" s="9" t="n">
        <v>125</v>
      </c>
      <c r="H4885" s="9"/>
      <c r="I4885" s="11"/>
    </row>
    <row r="4886" customFormat="false" ht="27" hidden="false" customHeight="true" outlineLevel="0" collapsed="false">
      <c r="A4886" s="7" t="s">
        <v>7654</v>
      </c>
      <c r="B4886" s="7" t="s">
        <v>20</v>
      </c>
      <c r="C4886" s="26" t="s">
        <v>7655</v>
      </c>
      <c r="D4886" s="7" t="s">
        <v>7277</v>
      </c>
      <c r="E4886" s="7" t="s">
        <v>7417</v>
      </c>
      <c r="F4886" s="9" t="n">
        <v>33.5</v>
      </c>
      <c r="G4886" s="9" t="n">
        <v>126</v>
      </c>
      <c r="H4886" s="9"/>
      <c r="I4886" s="11"/>
    </row>
    <row r="4887" customFormat="false" ht="27" hidden="false" customHeight="true" outlineLevel="0" collapsed="false">
      <c r="A4887" s="7" t="s">
        <v>7656</v>
      </c>
      <c r="B4887" s="7" t="s">
        <v>20</v>
      </c>
      <c r="C4887" s="26" t="s">
        <v>7657</v>
      </c>
      <c r="D4887" s="7" t="s">
        <v>7277</v>
      </c>
      <c r="E4887" s="7" t="s">
        <v>7417</v>
      </c>
      <c r="F4887" s="9" t="n">
        <v>32.5</v>
      </c>
      <c r="G4887" s="9" t="n">
        <v>127</v>
      </c>
      <c r="H4887" s="9"/>
      <c r="I4887" s="11"/>
    </row>
    <row r="4888" customFormat="false" ht="27" hidden="false" customHeight="true" outlineLevel="0" collapsed="false">
      <c r="A4888" s="7" t="s">
        <v>7658</v>
      </c>
      <c r="B4888" s="7" t="s">
        <v>11</v>
      </c>
      <c r="C4888" s="26" t="s">
        <v>7659</v>
      </c>
      <c r="D4888" s="7" t="s">
        <v>7277</v>
      </c>
      <c r="E4888" s="7" t="s">
        <v>7417</v>
      </c>
      <c r="F4888" s="9" t="n">
        <v>31</v>
      </c>
      <c r="G4888" s="9" t="n">
        <v>128</v>
      </c>
      <c r="H4888" s="9"/>
      <c r="I4888" s="11"/>
    </row>
    <row r="4889" customFormat="false" ht="27" hidden="false" customHeight="true" outlineLevel="0" collapsed="false">
      <c r="A4889" s="7" t="s">
        <v>7660</v>
      </c>
      <c r="B4889" s="7" t="s">
        <v>20</v>
      </c>
      <c r="C4889" s="26" t="s">
        <v>7661</v>
      </c>
      <c r="D4889" s="7" t="s">
        <v>7277</v>
      </c>
      <c r="E4889" s="7" t="s">
        <v>7417</v>
      </c>
      <c r="F4889" s="9" t="n">
        <v>30</v>
      </c>
      <c r="G4889" s="9" t="n">
        <v>129</v>
      </c>
      <c r="H4889" s="9"/>
      <c r="I4889" s="11"/>
    </row>
    <row r="4890" customFormat="false" ht="27" hidden="false" customHeight="true" outlineLevel="0" collapsed="false">
      <c r="A4890" s="7" t="s">
        <v>7662</v>
      </c>
      <c r="B4890" s="7" t="s">
        <v>11</v>
      </c>
      <c r="C4890" s="26" t="s">
        <v>7663</v>
      </c>
      <c r="D4890" s="7" t="s">
        <v>7277</v>
      </c>
      <c r="E4890" s="7" t="s">
        <v>7417</v>
      </c>
      <c r="F4890" s="9" t="n">
        <v>27</v>
      </c>
      <c r="G4890" s="9" t="n">
        <v>130</v>
      </c>
      <c r="H4890" s="9"/>
      <c r="I4890" s="11"/>
    </row>
    <row r="4891" customFormat="false" ht="27" hidden="false" customHeight="true" outlineLevel="0" collapsed="false">
      <c r="A4891" s="7" t="s">
        <v>7664</v>
      </c>
      <c r="B4891" s="7" t="s">
        <v>20</v>
      </c>
      <c r="C4891" s="26" t="s">
        <v>7665</v>
      </c>
      <c r="D4891" s="7" t="s">
        <v>7277</v>
      </c>
      <c r="E4891" s="7" t="s">
        <v>7417</v>
      </c>
      <c r="F4891" s="3" t="s">
        <v>24</v>
      </c>
      <c r="G4891" s="3" t="s">
        <v>24</v>
      </c>
      <c r="H4891" s="9"/>
      <c r="I4891" s="11"/>
    </row>
    <row r="4892" customFormat="false" ht="27" hidden="false" customHeight="true" outlineLevel="0" collapsed="false">
      <c r="A4892" s="7" t="s">
        <v>7666</v>
      </c>
      <c r="B4892" s="7" t="s">
        <v>20</v>
      </c>
      <c r="C4892" s="26" t="s">
        <v>7667</v>
      </c>
      <c r="D4892" s="7" t="s">
        <v>7277</v>
      </c>
      <c r="E4892" s="7" t="s">
        <v>7417</v>
      </c>
      <c r="F4892" s="3" t="s">
        <v>24</v>
      </c>
      <c r="G4892" s="3" t="s">
        <v>24</v>
      </c>
      <c r="H4892" s="9"/>
      <c r="I4892" s="11"/>
    </row>
    <row r="4893" customFormat="false" ht="27" hidden="false" customHeight="true" outlineLevel="0" collapsed="false">
      <c r="A4893" s="7" t="s">
        <v>7668</v>
      </c>
      <c r="B4893" s="7" t="s">
        <v>20</v>
      </c>
      <c r="C4893" s="26" t="s">
        <v>7669</v>
      </c>
      <c r="D4893" s="7" t="s">
        <v>7277</v>
      </c>
      <c r="E4893" s="7" t="s">
        <v>7417</v>
      </c>
      <c r="F4893" s="3" t="s">
        <v>24</v>
      </c>
      <c r="G4893" s="3" t="s">
        <v>24</v>
      </c>
      <c r="H4893" s="9"/>
      <c r="I4893" s="11"/>
    </row>
    <row r="4894" customFormat="false" ht="27" hidden="false" customHeight="true" outlineLevel="0" collapsed="false">
      <c r="A4894" s="7" t="s">
        <v>5049</v>
      </c>
      <c r="B4894" s="7" t="s">
        <v>20</v>
      </c>
      <c r="C4894" s="26" t="s">
        <v>7670</v>
      </c>
      <c r="D4894" s="7" t="s">
        <v>7277</v>
      </c>
      <c r="E4894" s="7" t="s">
        <v>7417</v>
      </c>
      <c r="F4894" s="3" t="s">
        <v>24</v>
      </c>
      <c r="G4894" s="3" t="s">
        <v>24</v>
      </c>
      <c r="H4894" s="9"/>
      <c r="I4894" s="11"/>
    </row>
    <row r="4895" customFormat="false" ht="27" hidden="false" customHeight="true" outlineLevel="0" collapsed="false">
      <c r="A4895" s="7" t="s">
        <v>7671</v>
      </c>
      <c r="B4895" s="7" t="s">
        <v>11</v>
      </c>
      <c r="C4895" s="26" t="s">
        <v>7672</v>
      </c>
      <c r="D4895" s="7" t="s">
        <v>7277</v>
      </c>
      <c r="E4895" s="7" t="s">
        <v>7417</v>
      </c>
      <c r="F4895" s="3" t="s">
        <v>24</v>
      </c>
      <c r="G4895" s="3" t="s">
        <v>24</v>
      </c>
      <c r="H4895" s="9"/>
      <c r="I4895" s="11"/>
    </row>
    <row r="4896" customFormat="false" ht="27" hidden="false" customHeight="true" outlineLevel="0" collapsed="false">
      <c r="A4896" s="7" t="s">
        <v>7673</v>
      </c>
      <c r="B4896" s="7" t="s">
        <v>11</v>
      </c>
      <c r="C4896" s="26" t="s">
        <v>7674</v>
      </c>
      <c r="D4896" s="7" t="s">
        <v>7277</v>
      </c>
      <c r="E4896" s="7" t="s">
        <v>7417</v>
      </c>
      <c r="F4896" s="3" t="s">
        <v>24</v>
      </c>
      <c r="G4896" s="3" t="s">
        <v>24</v>
      </c>
      <c r="H4896" s="9"/>
      <c r="I4896" s="11"/>
    </row>
    <row r="4897" customFormat="false" ht="27" hidden="false" customHeight="true" outlineLevel="0" collapsed="false">
      <c r="A4897" s="7" t="s">
        <v>7675</v>
      </c>
      <c r="B4897" s="7" t="s">
        <v>20</v>
      </c>
      <c r="C4897" s="26" t="s">
        <v>7676</v>
      </c>
      <c r="D4897" s="7" t="s">
        <v>7277</v>
      </c>
      <c r="E4897" s="7" t="s">
        <v>7417</v>
      </c>
      <c r="F4897" s="3" t="s">
        <v>24</v>
      </c>
      <c r="G4897" s="3" t="s">
        <v>24</v>
      </c>
      <c r="H4897" s="9"/>
      <c r="I4897" s="11"/>
    </row>
    <row r="4898" customFormat="false" ht="27" hidden="false" customHeight="true" outlineLevel="0" collapsed="false">
      <c r="A4898" s="7" t="s">
        <v>7677</v>
      </c>
      <c r="B4898" s="7" t="s">
        <v>11</v>
      </c>
      <c r="C4898" s="26" t="s">
        <v>7678</v>
      </c>
      <c r="D4898" s="7" t="s">
        <v>7277</v>
      </c>
      <c r="E4898" s="7" t="s">
        <v>7417</v>
      </c>
      <c r="F4898" s="3" t="s">
        <v>24</v>
      </c>
      <c r="G4898" s="3" t="s">
        <v>24</v>
      </c>
      <c r="H4898" s="9"/>
      <c r="I4898" s="11"/>
    </row>
    <row r="4899" customFormat="false" ht="27" hidden="false" customHeight="true" outlineLevel="0" collapsed="false">
      <c r="A4899" s="7" t="s">
        <v>7679</v>
      </c>
      <c r="B4899" s="7" t="s">
        <v>20</v>
      </c>
      <c r="C4899" s="26" t="s">
        <v>7680</v>
      </c>
      <c r="D4899" s="7" t="s">
        <v>7277</v>
      </c>
      <c r="E4899" s="7" t="s">
        <v>7417</v>
      </c>
      <c r="F4899" s="3" t="s">
        <v>24</v>
      </c>
      <c r="G4899" s="3" t="s">
        <v>24</v>
      </c>
      <c r="H4899" s="9"/>
      <c r="I4899" s="11"/>
    </row>
    <row r="4900" customFormat="false" ht="27" hidden="false" customHeight="true" outlineLevel="0" collapsed="false">
      <c r="A4900" s="7" t="s">
        <v>6288</v>
      </c>
      <c r="B4900" s="7" t="s">
        <v>20</v>
      </c>
      <c r="C4900" s="26" t="s">
        <v>7681</v>
      </c>
      <c r="D4900" s="7" t="s">
        <v>7277</v>
      </c>
      <c r="E4900" s="7" t="s">
        <v>7417</v>
      </c>
      <c r="F4900" s="3" t="s">
        <v>24</v>
      </c>
      <c r="G4900" s="3" t="s">
        <v>24</v>
      </c>
      <c r="H4900" s="9"/>
      <c r="I4900" s="11"/>
    </row>
    <row r="4901" customFormat="false" ht="27" hidden="false" customHeight="true" outlineLevel="0" collapsed="false">
      <c r="A4901" s="7" t="s">
        <v>7682</v>
      </c>
      <c r="B4901" s="7" t="s">
        <v>11</v>
      </c>
      <c r="C4901" s="26" t="s">
        <v>7683</v>
      </c>
      <c r="D4901" s="7" t="s">
        <v>7277</v>
      </c>
      <c r="E4901" s="7" t="s">
        <v>7417</v>
      </c>
      <c r="F4901" s="3" t="s">
        <v>24</v>
      </c>
      <c r="G4901" s="3" t="s">
        <v>24</v>
      </c>
      <c r="H4901" s="9"/>
      <c r="I4901" s="11"/>
    </row>
    <row r="4902" customFormat="false" ht="27" hidden="false" customHeight="true" outlineLevel="0" collapsed="false">
      <c r="A4902" s="7" t="s">
        <v>7684</v>
      </c>
      <c r="B4902" s="7" t="s">
        <v>20</v>
      </c>
      <c r="C4902" s="26" t="s">
        <v>7685</v>
      </c>
      <c r="D4902" s="7" t="s">
        <v>7277</v>
      </c>
      <c r="E4902" s="7" t="s">
        <v>7417</v>
      </c>
      <c r="F4902" s="3" t="s">
        <v>24</v>
      </c>
      <c r="G4902" s="3" t="s">
        <v>24</v>
      </c>
      <c r="H4902" s="9"/>
      <c r="I4902" s="11"/>
    </row>
    <row r="4903" customFormat="false" ht="27" hidden="false" customHeight="true" outlineLevel="0" collapsed="false">
      <c r="A4903" s="7" t="s">
        <v>7686</v>
      </c>
      <c r="B4903" s="7" t="s">
        <v>20</v>
      </c>
      <c r="C4903" s="26" t="s">
        <v>7687</v>
      </c>
      <c r="D4903" s="7" t="s">
        <v>7277</v>
      </c>
      <c r="E4903" s="7" t="s">
        <v>7417</v>
      </c>
      <c r="F4903" s="3" t="s">
        <v>24</v>
      </c>
      <c r="G4903" s="3" t="s">
        <v>24</v>
      </c>
      <c r="H4903" s="9"/>
      <c r="I4903" s="11"/>
    </row>
    <row r="4904" customFormat="false" ht="27" hidden="false" customHeight="true" outlineLevel="0" collapsed="false">
      <c r="A4904" s="7" t="s">
        <v>7688</v>
      </c>
      <c r="B4904" s="7" t="s">
        <v>20</v>
      </c>
      <c r="C4904" s="26" t="s">
        <v>7689</v>
      </c>
      <c r="D4904" s="7" t="s">
        <v>7277</v>
      </c>
      <c r="E4904" s="7" t="s">
        <v>7417</v>
      </c>
      <c r="F4904" s="3" t="s">
        <v>24</v>
      </c>
      <c r="G4904" s="3" t="s">
        <v>24</v>
      </c>
      <c r="H4904" s="9"/>
      <c r="I4904" s="11"/>
    </row>
    <row r="4905" customFormat="false" ht="27" hidden="false" customHeight="true" outlineLevel="0" collapsed="false">
      <c r="A4905" s="7" t="s">
        <v>7690</v>
      </c>
      <c r="B4905" s="7" t="s">
        <v>20</v>
      </c>
      <c r="C4905" s="26" t="s">
        <v>7691</v>
      </c>
      <c r="D4905" s="7" t="s">
        <v>7277</v>
      </c>
      <c r="E4905" s="7" t="s">
        <v>7417</v>
      </c>
      <c r="F4905" s="3" t="s">
        <v>24</v>
      </c>
      <c r="G4905" s="3" t="s">
        <v>24</v>
      </c>
      <c r="H4905" s="9"/>
      <c r="I4905" s="11"/>
    </row>
    <row r="4906" customFormat="false" ht="27" hidden="false" customHeight="true" outlineLevel="0" collapsed="false">
      <c r="A4906" s="7" t="s">
        <v>7692</v>
      </c>
      <c r="B4906" s="7" t="s">
        <v>20</v>
      </c>
      <c r="C4906" s="26" t="s">
        <v>7693</v>
      </c>
      <c r="D4906" s="7" t="s">
        <v>7277</v>
      </c>
      <c r="E4906" s="7" t="s">
        <v>7417</v>
      </c>
      <c r="F4906" s="3" t="s">
        <v>24</v>
      </c>
      <c r="G4906" s="3" t="s">
        <v>24</v>
      </c>
      <c r="H4906" s="9"/>
      <c r="I4906" s="11"/>
    </row>
    <row r="4907" customFormat="false" ht="27" hidden="false" customHeight="true" outlineLevel="0" collapsed="false">
      <c r="A4907" s="7" t="s">
        <v>7694</v>
      </c>
      <c r="B4907" s="7" t="s">
        <v>20</v>
      </c>
      <c r="C4907" s="26" t="s">
        <v>7695</v>
      </c>
      <c r="D4907" s="7" t="s">
        <v>7277</v>
      </c>
      <c r="E4907" s="7" t="s">
        <v>7417</v>
      </c>
      <c r="F4907" s="3" t="s">
        <v>24</v>
      </c>
      <c r="G4907" s="3" t="s">
        <v>24</v>
      </c>
      <c r="H4907" s="9"/>
      <c r="I4907" s="11"/>
    </row>
    <row r="4908" customFormat="false" ht="27" hidden="false" customHeight="true" outlineLevel="0" collapsed="false">
      <c r="A4908" s="7" t="s">
        <v>7696</v>
      </c>
      <c r="B4908" s="7" t="s">
        <v>20</v>
      </c>
      <c r="C4908" s="26" t="s">
        <v>7697</v>
      </c>
      <c r="D4908" s="7" t="s">
        <v>7277</v>
      </c>
      <c r="E4908" s="7" t="s">
        <v>7417</v>
      </c>
      <c r="F4908" s="3" t="s">
        <v>24</v>
      </c>
      <c r="G4908" s="3" t="s">
        <v>24</v>
      </c>
      <c r="H4908" s="9"/>
      <c r="I4908" s="11"/>
    </row>
    <row r="4909" customFormat="false" ht="27" hidden="false" customHeight="true" outlineLevel="0" collapsed="false">
      <c r="A4909" s="7" t="s">
        <v>7698</v>
      </c>
      <c r="B4909" s="7" t="s">
        <v>20</v>
      </c>
      <c r="C4909" s="26" t="s">
        <v>7699</v>
      </c>
      <c r="D4909" s="7" t="s">
        <v>7277</v>
      </c>
      <c r="E4909" s="7" t="s">
        <v>7417</v>
      </c>
      <c r="F4909" s="3" t="s">
        <v>24</v>
      </c>
      <c r="G4909" s="3" t="s">
        <v>24</v>
      </c>
      <c r="H4909" s="9"/>
      <c r="I4909" s="11"/>
    </row>
    <row r="4910" customFormat="false" ht="27" hidden="false" customHeight="true" outlineLevel="0" collapsed="false">
      <c r="A4910" s="7" t="s">
        <v>7700</v>
      </c>
      <c r="B4910" s="7" t="s">
        <v>20</v>
      </c>
      <c r="C4910" s="26" t="s">
        <v>7701</v>
      </c>
      <c r="D4910" s="7" t="s">
        <v>7277</v>
      </c>
      <c r="E4910" s="7" t="s">
        <v>7417</v>
      </c>
      <c r="F4910" s="3" t="s">
        <v>24</v>
      </c>
      <c r="G4910" s="3" t="s">
        <v>24</v>
      </c>
      <c r="H4910" s="9"/>
      <c r="I4910" s="11"/>
    </row>
    <row r="4911" customFormat="false" ht="27" hidden="false" customHeight="true" outlineLevel="0" collapsed="false">
      <c r="A4911" s="7" t="s">
        <v>7702</v>
      </c>
      <c r="B4911" s="7" t="s">
        <v>20</v>
      </c>
      <c r="C4911" s="26" t="s">
        <v>7703</v>
      </c>
      <c r="D4911" s="7" t="s">
        <v>7277</v>
      </c>
      <c r="E4911" s="7" t="s">
        <v>7417</v>
      </c>
      <c r="F4911" s="3" t="s">
        <v>24</v>
      </c>
      <c r="G4911" s="3" t="s">
        <v>24</v>
      </c>
      <c r="H4911" s="9"/>
      <c r="I4911" s="11"/>
    </row>
    <row r="4912" customFormat="false" ht="27" hidden="false" customHeight="true" outlineLevel="0" collapsed="false">
      <c r="A4912" s="7" t="s">
        <v>7704</v>
      </c>
      <c r="B4912" s="7" t="s">
        <v>11</v>
      </c>
      <c r="C4912" s="26" t="s">
        <v>7705</v>
      </c>
      <c r="D4912" s="7" t="s">
        <v>7277</v>
      </c>
      <c r="E4912" s="7" t="s">
        <v>7417</v>
      </c>
      <c r="F4912" s="3" t="s">
        <v>24</v>
      </c>
      <c r="G4912" s="3" t="s">
        <v>24</v>
      </c>
      <c r="H4912" s="9"/>
      <c r="I4912" s="11"/>
    </row>
    <row r="4913" customFormat="false" ht="27" hidden="false" customHeight="true" outlineLevel="0" collapsed="false">
      <c r="A4913" s="7" t="s">
        <v>7706</v>
      </c>
      <c r="B4913" s="7" t="s">
        <v>20</v>
      </c>
      <c r="C4913" s="26" t="s">
        <v>7707</v>
      </c>
      <c r="D4913" s="7" t="s">
        <v>7277</v>
      </c>
      <c r="E4913" s="7" t="s">
        <v>7417</v>
      </c>
      <c r="F4913" s="3" t="s">
        <v>24</v>
      </c>
      <c r="G4913" s="3" t="s">
        <v>24</v>
      </c>
      <c r="H4913" s="9"/>
      <c r="I4913" s="11"/>
    </row>
    <row r="4914" customFormat="false" ht="27" hidden="false" customHeight="true" outlineLevel="0" collapsed="false">
      <c r="A4914" s="7" t="s">
        <v>7708</v>
      </c>
      <c r="B4914" s="7" t="s">
        <v>11</v>
      </c>
      <c r="C4914" s="26" t="s">
        <v>7709</v>
      </c>
      <c r="D4914" s="7" t="s">
        <v>7277</v>
      </c>
      <c r="E4914" s="7" t="s">
        <v>7417</v>
      </c>
      <c r="F4914" s="3" t="s">
        <v>24</v>
      </c>
      <c r="G4914" s="3" t="s">
        <v>24</v>
      </c>
      <c r="H4914" s="9"/>
      <c r="I4914" s="11"/>
    </row>
    <row r="4915" customFormat="false" ht="27" hidden="false" customHeight="true" outlineLevel="0" collapsed="false">
      <c r="A4915" s="7" t="s">
        <v>7710</v>
      </c>
      <c r="B4915" s="7" t="s">
        <v>20</v>
      </c>
      <c r="C4915" s="26" t="s">
        <v>7711</v>
      </c>
      <c r="D4915" s="7" t="s">
        <v>7277</v>
      </c>
      <c r="E4915" s="7" t="s">
        <v>7417</v>
      </c>
      <c r="F4915" s="3" t="s">
        <v>24</v>
      </c>
      <c r="G4915" s="3" t="s">
        <v>24</v>
      </c>
      <c r="H4915" s="9"/>
      <c r="I4915" s="11"/>
    </row>
    <row r="4916" customFormat="false" ht="27" hidden="false" customHeight="true" outlineLevel="0" collapsed="false">
      <c r="A4916" s="7" t="s">
        <v>7712</v>
      </c>
      <c r="B4916" s="7" t="s">
        <v>20</v>
      </c>
      <c r="C4916" s="26" t="s">
        <v>7713</v>
      </c>
      <c r="D4916" s="7" t="s">
        <v>7277</v>
      </c>
      <c r="E4916" s="7" t="s">
        <v>7417</v>
      </c>
      <c r="F4916" s="3" t="s">
        <v>24</v>
      </c>
      <c r="G4916" s="3" t="s">
        <v>24</v>
      </c>
      <c r="H4916" s="9"/>
      <c r="I4916" s="11"/>
    </row>
    <row r="4917" customFormat="false" ht="27" hidden="false" customHeight="true" outlineLevel="0" collapsed="false">
      <c r="A4917" s="7" t="s">
        <v>7714</v>
      </c>
      <c r="B4917" s="7" t="s">
        <v>20</v>
      </c>
      <c r="C4917" s="26" t="s">
        <v>7715</v>
      </c>
      <c r="D4917" s="7" t="s">
        <v>7277</v>
      </c>
      <c r="E4917" s="7" t="s">
        <v>7417</v>
      </c>
      <c r="F4917" s="3" t="s">
        <v>24</v>
      </c>
      <c r="G4917" s="3" t="s">
        <v>24</v>
      </c>
      <c r="H4917" s="9"/>
      <c r="I4917" s="11"/>
    </row>
    <row r="4918" customFormat="false" ht="27" hidden="false" customHeight="true" outlineLevel="0" collapsed="false">
      <c r="A4918" s="7" t="s">
        <v>7716</v>
      </c>
      <c r="B4918" s="7" t="s">
        <v>20</v>
      </c>
      <c r="C4918" s="26" t="s">
        <v>7717</v>
      </c>
      <c r="D4918" s="7" t="s">
        <v>7277</v>
      </c>
      <c r="E4918" s="7" t="s">
        <v>7417</v>
      </c>
      <c r="F4918" s="3" t="s">
        <v>24</v>
      </c>
      <c r="G4918" s="3" t="s">
        <v>24</v>
      </c>
      <c r="H4918" s="9"/>
      <c r="I4918" s="11"/>
    </row>
    <row r="4919" customFormat="false" ht="27" hidden="false" customHeight="true" outlineLevel="0" collapsed="false">
      <c r="A4919" s="7" t="s">
        <v>7718</v>
      </c>
      <c r="B4919" s="7" t="s">
        <v>20</v>
      </c>
      <c r="C4919" s="26" t="s">
        <v>7719</v>
      </c>
      <c r="D4919" s="7" t="s">
        <v>7277</v>
      </c>
      <c r="E4919" s="7" t="s">
        <v>7417</v>
      </c>
      <c r="F4919" s="3" t="s">
        <v>24</v>
      </c>
      <c r="G4919" s="3" t="s">
        <v>24</v>
      </c>
      <c r="H4919" s="9"/>
      <c r="I4919" s="11"/>
    </row>
    <row r="4920" customFormat="false" ht="27" hidden="false" customHeight="true" outlineLevel="0" collapsed="false">
      <c r="A4920" s="7" t="s">
        <v>7720</v>
      </c>
      <c r="B4920" s="7" t="s">
        <v>20</v>
      </c>
      <c r="C4920" s="26" t="s">
        <v>7721</v>
      </c>
      <c r="D4920" s="7" t="s">
        <v>7277</v>
      </c>
      <c r="E4920" s="7" t="s">
        <v>7417</v>
      </c>
      <c r="F4920" s="3" t="s">
        <v>24</v>
      </c>
      <c r="G4920" s="3" t="s">
        <v>24</v>
      </c>
      <c r="H4920" s="9"/>
      <c r="I4920" s="11"/>
    </row>
    <row r="4921" customFormat="false" ht="27" hidden="false" customHeight="true" outlineLevel="0" collapsed="false">
      <c r="A4921" s="7" t="s">
        <v>7722</v>
      </c>
      <c r="B4921" s="7" t="s">
        <v>11</v>
      </c>
      <c r="C4921" s="26" t="s">
        <v>7723</v>
      </c>
      <c r="D4921" s="7" t="s">
        <v>7277</v>
      </c>
      <c r="E4921" s="7" t="s">
        <v>7417</v>
      </c>
      <c r="F4921" s="3" t="s">
        <v>24</v>
      </c>
      <c r="G4921" s="3" t="s">
        <v>24</v>
      </c>
      <c r="H4921" s="9"/>
      <c r="I4921" s="11"/>
    </row>
    <row r="4922" customFormat="false" ht="27" hidden="false" customHeight="true" outlineLevel="0" collapsed="false">
      <c r="A4922" s="7" t="s">
        <v>7724</v>
      </c>
      <c r="B4922" s="7" t="s">
        <v>20</v>
      </c>
      <c r="C4922" s="26" t="s">
        <v>7725</v>
      </c>
      <c r="D4922" s="7" t="s">
        <v>7277</v>
      </c>
      <c r="E4922" s="7" t="s">
        <v>7417</v>
      </c>
      <c r="F4922" s="3" t="s">
        <v>24</v>
      </c>
      <c r="G4922" s="3" t="s">
        <v>24</v>
      </c>
      <c r="H4922" s="9"/>
      <c r="I4922" s="11"/>
    </row>
    <row r="4923" customFormat="false" ht="27" hidden="false" customHeight="true" outlineLevel="0" collapsed="false">
      <c r="A4923" s="7" t="s">
        <v>7726</v>
      </c>
      <c r="B4923" s="7" t="s">
        <v>20</v>
      </c>
      <c r="C4923" s="26" t="s">
        <v>7727</v>
      </c>
      <c r="D4923" s="7" t="s">
        <v>7277</v>
      </c>
      <c r="E4923" s="7" t="s">
        <v>7417</v>
      </c>
      <c r="F4923" s="3" t="s">
        <v>24</v>
      </c>
      <c r="G4923" s="3" t="s">
        <v>24</v>
      </c>
      <c r="H4923" s="9"/>
      <c r="I4923" s="11"/>
    </row>
    <row r="4924" customFormat="false" ht="27" hidden="false" customHeight="true" outlineLevel="0" collapsed="false">
      <c r="A4924" s="7" t="s">
        <v>7728</v>
      </c>
      <c r="B4924" s="7" t="s">
        <v>11</v>
      </c>
      <c r="C4924" s="26" t="s">
        <v>7729</v>
      </c>
      <c r="D4924" s="7" t="s">
        <v>7277</v>
      </c>
      <c r="E4924" s="7" t="s">
        <v>7417</v>
      </c>
      <c r="F4924" s="3" t="s">
        <v>24</v>
      </c>
      <c r="G4924" s="3" t="s">
        <v>24</v>
      </c>
      <c r="H4924" s="9"/>
      <c r="I4924" s="11"/>
    </row>
    <row r="4925" customFormat="false" ht="27" hidden="false" customHeight="true" outlineLevel="0" collapsed="false">
      <c r="A4925" s="7" t="s">
        <v>7730</v>
      </c>
      <c r="B4925" s="7" t="s">
        <v>11</v>
      </c>
      <c r="C4925" s="26" t="s">
        <v>7731</v>
      </c>
      <c r="D4925" s="7" t="s">
        <v>7277</v>
      </c>
      <c r="E4925" s="7" t="s">
        <v>7417</v>
      </c>
      <c r="F4925" s="3" t="s">
        <v>24</v>
      </c>
      <c r="G4925" s="3" t="s">
        <v>24</v>
      </c>
      <c r="H4925" s="9"/>
      <c r="I4925" s="11"/>
    </row>
    <row r="4926" customFormat="false" ht="27" hidden="false" customHeight="true" outlineLevel="0" collapsed="false">
      <c r="A4926" s="7" t="s">
        <v>7732</v>
      </c>
      <c r="B4926" s="7" t="s">
        <v>20</v>
      </c>
      <c r="C4926" s="26" t="s">
        <v>7733</v>
      </c>
      <c r="D4926" s="7" t="s">
        <v>7277</v>
      </c>
      <c r="E4926" s="7" t="s">
        <v>7417</v>
      </c>
      <c r="F4926" s="3" t="s">
        <v>24</v>
      </c>
      <c r="G4926" s="3" t="s">
        <v>24</v>
      </c>
      <c r="H4926" s="9"/>
      <c r="I4926" s="11"/>
    </row>
    <row r="4927" customFormat="false" ht="27" hidden="false" customHeight="true" outlineLevel="0" collapsed="false">
      <c r="A4927" s="7" t="s">
        <v>7734</v>
      </c>
      <c r="B4927" s="7" t="s">
        <v>11</v>
      </c>
      <c r="C4927" s="26" t="s">
        <v>7735</v>
      </c>
      <c r="D4927" s="7" t="s">
        <v>7277</v>
      </c>
      <c r="E4927" s="7" t="s">
        <v>7417</v>
      </c>
      <c r="F4927" s="3" t="s">
        <v>24</v>
      </c>
      <c r="G4927" s="3" t="s">
        <v>24</v>
      </c>
      <c r="H4927" s="9"/>
      <c r="I4927" s="11"/>
    </row>
    <row r="4928" customFormat="false" ht="27" hidden="false" customHeight="true" outlineLevel="0" collapsed="false">
      <c r="A4928" s="7" t="s">
        <v>7736</v>
      </c>
      <c r="B4928" s="7" t="s">
        <v>20</v>
      </c>
      <c r="C4928" s="26" t="s">
        <v>7737</v>
      </c>
      <c r="D4928" s="7" t="s">
        <v>7277</v>
      </c>
      <c r="E4928" s="7" t="s">
        <v>7417</v>
      </c>
      <c r="F4928" s="3" t="s">
        <v>24</v>
      </c>
      <c r="G4928" s="3" t="s">
        <v>24</v>
      </c>
      <c r="H4928" s="9"/>
      <c r="I4928" s="11"/>
    </row>
    <row r="4929" customFormat="false" ht="27" hidden="false" customHeight="true" outlineLevel="0" collapsed="false">
      <c r="A4929" s="7" t="s">
        <v>7738</v>
      </c>
      <c r="B4929" s="7" t="s">
        <v>11</v>
      </c>
      <c r="C4929" s="26" t="s">
        <v>7739</v>
      </c>
      <c r="D4929" s="7" t="s">
        <v>7277</v>
      </c>
      <c r="E4929" s="7" t="s">
        <v>7417</v>
      </c>
      <c r="F4929" s="3" t="s">
        <v>24</v>
      </c>
      <c r="G4929" s="3" t="s">
        <v>24</v>
      </c>
      <c r="H4929" s="9"/>
      <c r="I4929" s="11"/>
    </row>
    <row r="4930" customFormat="false" ht="27" hidden="false" customHeight="true" outlineLevel="0" collapsed="false">
      <c r="A4930" s="7" t="s">
        <v>7740</v>
      </c>
      <c r="B4930" s="7" t="s">
        <v>20</v>
      </c>
      <c r="C4930" s="26" t="s">
        <v>7741</v>
      </c>
      <c r="D4930" s="7" t="s">
        <v>7277</v>
      </c>
      <c r="E4930" s="7" t="s">
        <v>7417</v>
      </c>
      <c r="F4930" s="3" t="s">
        <v>24</v>
      </c>
      <c r="G4930" s="3" t="s">
        <v>24</v>
      </c>
      <c r="H4930" s="9"/>
      <c r="I4930" s="11"/>
    </row>
    <row r="4931" customFormat="false" ht="27" hidden="false" customHeight="true" outlineLevel="0" collapsed="false">
      <c r="A4931" s="7" t="s">
        <v>7742</v>
      </c>
      <c r="B4931" s="7" t="s">
        <v>20</v>
      </c>
      <c r="C4931" s="26" t="s">
        <v>7743</v>
      </c>
      <c r="D4931" s="7" t="s">
        <v>7277</v>
      </c>
      <c r="E4931" s="7" t="s">
        <v>7417</v>
      </c>
      <c r="F4931" s="3" t="s">
        <v>24</v>
      </c>
      <c r="G4931" s="3" t="s">
        <v>24</v>
      </c>
      <c r="H4931" s="9"/>
      <c r="I4931" s="11"/>
    </row>
    <row r="4932" customFormat="false" ht="27" hidden="false" customHeight="true" outlineLevel="0" collapsed="false">
      <c r="A4932" s="7" t="s">
        <v>7744</v>
      </c>
      <c r="B4932" s="7" t="s">
        <v>20</v>
      </c>
      <c r="C4932" s="26" t="s">
        <v>7745</v>
      </c>
      <c r="D4932" s="7" t="s">
        <v>7277</v>
      </c>
      <c r="E4932" s="7" t="s">
        <v>7417</v>
      </c>
      <c r="F4932" s="3" t="s">
        <v>24</v>
      </c>
      <c r="G4932" s="3" t="s">
        <v>24</v>
      </c>
      <c r="H4932" s="9"/>
      <c r="I4932" s="11"/>
    </row>
    <row r="4933" customFormat="false" ht="27" hidden="false" customHeight="true" outlineLevel="0" collapsed="false">
      <c r="A4933" s="7" t="s">
        <v>7746</v>
      </c>
      <c r="B4933" s="7" t="s">
        <v>11</v>
      </c>
      <c r="C4933" s="26" t="s">
        <v>7747</v>
      </c>
      <c r="D4933" s="7" t="s">
        <v>7277</v>
      </c>
      <c r="E4933" s="7" t="s">
        <v>7417</v>
      </c>
      <c r="F4933" s="3" t="s">
        <v>24</v>
      </c>
      <c r="G4933" s="3" t="s">
        <v>24</v>
      </c>
      <c r="H4933" s="9"/>
      <c r="I4933" s="11"/>
    </row>
    <row r="4934" customFormat="false" ht="27" hidden="false" customHeight="true" outlineLevel="0" collapsed="false">
      <c r="A4934" s="25" t="s">
        <v>2588</v>
      </c>
      <c r="B4934" s="25" t="s">
        <v>20</v>
      </c>
      <c r="C4934" s="26" t="s">
        <v>7748</v>
      </c>
      <c r="D4934" s="25" t="s">
        <v>7277</v>
      </c>
      <c r="E4934" s="25" t="s">
        <v>7749</v>
      </c>
      <c r="F4934" s="3" t="s">
        <v>24</v>
      </c>
      <c r="G4934" s="3" t="s">
        <v>24</v>
      </c>
      <c r="H4934" s="9"/>
      <c r="I4934" s="11"/>
    </row>
    <row r="4935" customFormat="false" ht="27" hidden="false" customHeight="true" outlineLevel="0" collapsed="false">
      <c r="A4935" s="7" t="s">
        <v>7750</v>
      </c>
      <c r="B4935" s="7" t="s">
        <v>11</v>
      </c>
      <c r="C4935" s="26" t="s">
        <v>7751</v>
      </c>
      <c r="D4935" s="7" t="s">
        <v>7277</v>
      </c>
      <c r="E4935" s="7" t="s">
        <v>7417</v>
      </c>
      <c r="F4935" s="3" t="s">
        <v>24</v>
      </c>
      <c r="G4935" s="3" t="s">
        <v>24</v>
      </c>
      <c r="H4935" s="9"/>
      <c r="I4935" s="11"/>
    </row>
    <row r="4936" customFormat="false" ht="27" hidden="false" customHeight="true" outlineLevel="0" collapsed="false">
      <c r="A4936" s="25" t="s">
        <v>7752</v>
      </c>
      <c r="B4936" s="25" t="s">
        <v>20</v>
      </c>
      <c r="C4936" s="26" t="s">
        <v>7753</v>
      </c>
      <c r="D4936" s="25" t="s">
        <v>7754</v>
      </c>
      <c r="E4936" s="25" t="s">
        <v>7755</v>
      </c>
      <c r="F4936" s="50" t="n">
        <v>54.5</v>
      </c>
      <c r="G4936" s="50" t="n">
        <v>1</v>
      </c>
      <c r="H4936" s="50" t="s">
        <v>14</v>
      </c>
      <c r="I4936" s="11"/>
    </row>
    <row r="4937" customFormat="false" ht="27" hidden="false" customHeight="true" outlineLevel="0" collapsed="false">
      <c r="A4937" s="25" t="s">
        <v>7756</v>
      </c>
      <c r="B4937" s="25" t="s">
        <v>20</v>
      </c>
      <c r="C4937" s="26" t="s">
        <v>7757</v>
      </c>
      <c r="D4937" s="25" t="s">
        <v>7754</v>
      </c>
      <c r="E4937" s="25" t="s">
        <v>7755</v>
      </c>
      <c r="F4937" s="50" t="n">
        <v>51</v>
      </c>
      <c r="G4937" s="50" t="n">
        <v>2</v>
      </c>
      <c r="H4937" s="50" t="s">
        <v>14</v>
      </c>
      <c r="I4937" s="11"/>
    </row>
    <row r="4938" customFormat="false" ht="27" hidden="false" customHeight="true" outlineLevel="0" collapsed="false">
      <c r="A4938" s="25" t="s">
        <v>7758</v>
      </c>
      <c r="B4938" s="25" t="s">
        <v>20</v>
      </c>
      <c r="C4938" s="26" t="s">
        <v>7759</v>
      </c>
      <c r="D4938" s="25" t="s">
        <v>7754</v>
      </c>
      <c r="E4938" s="25" t="s">
        <v>7755</v>
      </c>
      <c r="F4938" s="50" t="n">
        <v>50</v>
      </c>
      <c r="G4938" s="50" t="n">
        <v>3</v>
      </c>
      <c r="H4938" s="50" t="s">
        <v>14</v>
      </c>
      <c r="I4938" s="11"/>
    </row>
    <row r="4939" customFormat="false" ht="27" hidden="false" customHeight="true" outlineLevel="0" collapsed="false">
      <c r="A4939" s="25" t="s">
        <v>6942</v>
      </c>
      <c r="B4939" s="25" t="s">
        <v>11</v>
      </c>
      <c r="C4939" s="26" t="s">
        <v>7760</v>
      </c>
      <c r="D4939" s="25" t="s">
        <v>7754</v>
      </c>
      <c r="E4939" s="25" t="s">
        <v>7755</v>
      </c>
      <c r="F4939" s="50" t="n">
        <v>46.5</v>
      </c>
      <c r="G4939" s="50" t="n">
        <v>4</v>
      </c>
      <c r="H4939" s="50"/>
      <c r="I4939" s="11"/>
    </row>
    <row r="4940" customFormat="false" ht="27" hidden="false" customHeight="true" outlineLevel="0" collapsed="false">
      <c r="A4940" s="25" t="s">
        <v>7761</v>
      </c>
      <c r="B4940" s="25" t="s">
        <v>20</v>
      </c>
      <c r="C4940" s="26" t="s">
        <v>7762</v>
      </c>
      <c r="D4940" s="25" t="s">
        <v>7754</v>
      </c>
      <c r="E4940" s="25" t="s">
        <v>7755</v>
      </c>
      <c r="F4940" s="3" t="s">
        <v>24</v>
      </c>
      <c r="G4940" s="3" t="s">
        <v>24</v>
      </c>
      <c r="H4940" s="50"/>
      <c r="I4940" s="11"/>
    </row>
    <row r="4941" customFormat="false" ht="27" hidden="false" customHeight="true" outlineLevel="0" collapsed="false">
      <c r="A4941" s="25" t="s">
        <v>7763</v>
      </c>
      <c r="B4941" s="25" t="s">
        <v>20</v>
      </c>
      <c r="C4941" s="26" t="s">
        <v>7764</v>
      </c>
      <c r="D4941" s="25" t="s">
        <v>7754</v>
      </c>
      <c r="E4941" s="25" t="s">
        <v>7755</v>
      </c>
      <c r="F4941" s="3" t="s">
        <v>24</v>
      </c>
      <c r="G4941" s="3" t="s">
        <v>24</v>
      </c>
      <c r="H4941" s="50"/>
      <c r="I4941" s="11"/>
    </row>
    <row r="4942" customFormat="false" ht="27" hidden="false" customHeight="true" outlineLevel="0" collapsed="false">
      <c r="A4942" s="7" t="s">
        <v>7765</v>
      </c>
      <c r="B4942" s="7" t="s">
        <v>11</v>
      </c>
      <c r="C4942" s="62" t="n">
        <v>10116450224</v>
      </c>
      <c r="D4942" s="7" t="s">
        <v>7766</v>
      </c>
      <c r="E4942" s="7" t="s">
        <v>7767</v>
      </c>
      <c r="F4942" s="9" t="n">
        <v>63</v>
      </c>
      <c r="G4942" s="9" t="n">
        <v>1</v>
      </c>
      <c r="H4942" s="3" t="s">
        <v>14</v>
      </c>
      <c r="I4942" s="11"/>
    </row>
    <row r="4943" customFormat="false" ht="27" hidden="false" customHeight="true" outlineLevel="0" collapsed="false">
      <c r="A4943" s="7" t="s">
        <v>7768</v>
      </c>
      <c r="B4943" s="7" t="s">
        <v>20</v>
      </c>
      <c r="C4943" s="62" t="n">
        <v>10116450215</v>
      </c>
      <c r="D4943" s="7" t="s">
        <v>7766</v>
      </c>
      <c r="E4943" s="7" t="s">
        <v>7767</v>
      </c>
      <c r="F4943" s="9" t="n">
        <v>53</v>
      </c>
      <c r="G4943" s="9" t="n">
        <v>2</v>
      </c>
      <c r="H4943" s="3" t="s">
        <v>14</v>
      </c>
      <c r="I4943" s="11"/>
    </row>
    <row r="4944" customFormat="false" ht="27" hidden="false" customHeight="true" outlineLevel="0" collapsed="false">
      <c r="A4944" s="7" t="s">
        <v>7769</v>
      </c>
      <c r="B4944" s="7" t="s">
        <v>20</v>
      </c>
      <c r="C4944" s="62" t="n">
        <v>10116450213</v>
      </c>
      <c r="D4944" s="7" t="s">
        <v>7766</v>
      </c>
      <c r="E4944" s="7" t="s">
        <v>7767</v>
      </c>
      <c r="F4944" s="9" t="n">
        <v>52</v>
      </c>
      <c r="G4944" s="9" t="n">
        <v>3</v>
      </c>
      <c r="H4944" s="3" t="s">
        <v>14</v>
      </c>
      <c r="I4944" s="11"/>
    </row>
    <row r="4945" customFormat="false" ht="27" hidden="false" customHeight="true" outlineLevel="0" collapsed="false">
      <c r="A4945" s="7" t="s">
        <v>7770</v>
      </c>
      <c r="B4945" s="7" t="s">
        <v>20</v>
      </c>
      <c r="C4945" s="62" t="n">
        <v>10116450207</v>
      </c>
      <c r="D4945" s="7" t="s">
        <v>7766</v>
      </c>
      <c r="E4945" s="7" t="s">
        <v>7767</v>
      </c>
      <c r="F4945" s="9" t="n">
        <v>49</v>
      </c>
      <c r="G4945" s="9" t="n">
        <v>4</v>
      </c>
      <c r="H4945" s="9"/>
      <c r="I4945" s="11"/>
    </row>
    <row r="4946" customFormat="false" ht="27" hidden="false" customHeight="true" outlineLevel="0" collapsed="false">
      <c r="A4946" s="7" t="s">
        <v>7771</v>
      </c>
      <c r="B4946" s="7" t="s">
        <v>20</v>
      </c>
      <c r="C4946" s="73" t="n">
        <v>10116450110</v>
      </c>
      <c r="D4946" s="7" t="s">
        <v>7766</v>
      </c>
      <c r="E4946" s="7" t="s">
        <v>7767</v>
      </c>
      <c r="F4946" s="9" t="n">
        <v>47</v>
      </c>
      <c r="G4946" s="9" t="n">
        <v>5</v>
      </c>
      <c r="H4946" s="9"/>
      <c r="I4946" s="11"/>
    </row>
    <row r="4947" customFormat="false" ht="27" hidden="false" customHeight="true" outlineLevel="0" collapsed="false">
      <c r="A4947" s="7" t="s">
        <v>7772</v>
      </c>
      <c r="B4947" s="7" t="s">
        <v>11</v>
      </c>
      <c r="C4947" s="73" t="n">
        <v>10116450111</v>
      </c>
      <c r="D4947" s="7" t="s">
        <v>7766</v>
      </c>
      <c r="E4947" s="7" t="s">
        <v>7767</v>
      </c>
      <c r="F4947" s="9" t="n">
        <v>47</v>
      </c>
      <c r="G4947" s="9" t="n">
        <v>5</v>
      </c>
      <c r="H4947" s="9"/>
      <c r="I4947" s="11"/>
    </row>
    <row r="4948" customFormat="false" ht="27" hidden="false" customHeight="true" outlineLevel="0" collapsed="false">
      <c r="A4948" s="7" t="s">
        <v>7773</v>
      </c>
      <c r="B4948" s="7" t="s">
        <v>20</v>
      </c>
      <c r="C4948" s="73" t="n">
        <v>10116450106</v>
      </c>
      <c r="D4948" s="7" t="s">
        <v>7766</v>
      </c>
      <c r="E4948" s="7" t="s">
        <v>7767</v>
      </c>
      <c r="F4948" s="9" t="n">
        <v>44</v>
      </c>
      <c r="G4948" s="10" t="n">
        <v>7</v>
      </c>
      <c r="H4948" s="9"/>
      <c r="I4948" s="11"/>
    </row>
    <row r="4949" customFormat="false" ht="27" hidden="false" customHeight="true" outlineLevel="0" collapsed="false">
      <c r="A4949" s="7" t="s">
        <v>7774</v>
      </c>
      <c r="B4949" s="7" t="s">
        <v>20</v>
      </c>
      <c r="C4949" s="73" t="n">
        <v>10116450122</v>
      </c>
      <c r="D4949" s="7" t="s">
        <v>7766</v>
      </c>
      <c r="E4949" s="7" t="s">
        <v>7767</v>
      </c>
      <c r="F4949" s="9" t="n">
        <v>44</v>
      </c>
      <c r="G4949" s="9" t="n">
        <v>7</v>
      </c>
      <c r="H4949" s="9"/>
      <c r="I4949" s="11"/>
    </row>
    <row r="4950" customFormat="false" ht="27" hidden="false" customHeight="true" outlineLevel="0" collapsed="false">
      <c r="A4950" s="7" t="s">
        <v>7775</v>
      </c>
      <c r="B4950" s="7" t="s">
        <v>11</v>
      </c>
      <c r="C4950" s="62" t="n">
        <v>10116450218</v>
      </c>
      <c r="D4950" s="7" t="s">
        <v>7766</v>
      </c>
      <c r="E4950" s="7" t="s">
        <v>7767</v>
      </c>
      <c r="F4950" s="9" t="n">
        <v>44</v>
      </c>
      <c r="G4950" s="9" t="n">
        <v>7</v>
      </c>
      <c r="H4950" s="9"/>
      <c r="I4950" s="11"/>
    </row>
    <row r="4951" customFormat="false" ht="27" hidden="false" customHeight="true" outlineLevel="0" collapsed="false">
      <c r="A4951" s="7" t="s">
        <v>7776</v>
      </c>
      <c r="B4951" s="7" t="s">
        <v>11</v>
      </c>
      <c r="C4951" s="73" t="n">
        <v>10116450102</v>
      </c>
      <c r="D4951" s="7" t="s">
        <v>7766</v>
      </c>
      <c r="E4951" s="7" t="s">
        <v>7767</v>
      </c>
      <c r="F4951" s="9" t="n">
        <v>43</v>
      </c>
      <c r="G4951" s="10" t="n">
        <v>10</v>
      </c>
      <c r="H4951" s="9"/>
      <c r="I4951" s="11"/>
    </row>
    <row r="4952" customFormat="false" ht="27" hidden="false" customHeight="true" outlineLevel="0" collapsed="false">
      <c r="A4952" s="7" t="s">
        <v>2354</v>
      </c>
      <c r="B4952" s="7" t="s">
        <v>20</v>
      </c>
      <c r="C4952" s="62" t="n">
        <v>10116450217</v>
      </c>
      <c r="D4952" s="7" t="s">
        <v>7766</v>
      </c>
      <c r="E4952" s="7" t="s">
        <v>7767</v>
      </c>
      <c r="F4952" s="9" t="n">
        <v>43</v>
      </c>
      <c r="G4952" s="9" t="n">
        <v>10</v>
      </c>
      <c r="H4952" s="9"/>
      <c r="I4952" s="11"/>
    </row>
    <row r="4953" customFormat="false" ht="27" hidden="false" customHeight="true" outlineLevel="0" collapsed="false">
      <c r="A4953" s="7" t="s">
        <v>7777</v>
      </c>
      <c r="B4953" s="7" t="s">
        <v>20</v>
      </c>
      <c r="C4953" s="62" t="n">
        <v>10116450222</v>
      </c>
      <c r="D4953" s="7" t="s">
        <v>7766</v>
      </c>
      <c r="E4953" s="7" t="s">
        <v>7767</v>
      </c>
      <c r="F4953" s="9" t="n">
        <v>42</v>
      </c>
      <c r="G4953" s="9" t="n">
        <v>12</v>
      </c>
      <c r="H4953" s="9"/>
      <c r="I4953" s="11"/>
    </row>
    <row r="4954" customFormat="false" ht="27" hidden="false" customHeight="true" outlineLevel="0" collapsed="false">
      <c r="A4954" s="7" t="s">
        <v>7778</v>
      </c>
      <c r="B4954" s="7" t="s">
        <v>20</v>
      </c>
      <c r="C4954" s="62" t="n">
        <v>10116450202</v>
      </c>
      <c r="D4954" s="7" t="s">
        <v>7766</v>
      </c>
      <c r="E4954" s="7" t="s">
        <v>7767</v>
      </c>
      <c r="F4954" s="9" t="n">
        <v>39</v>
      </c>
      <c r="G4954" s="9" t="n">
        <v>13</v>
      </c>
      <c r="H4954" s="9"/>
      <c r="I4954" s="11"/>
    </row>
    <row r="4955" customFormat="false" ht="27" hidden="false" customHeight="true" outlineLevel="0" collapsed="false">
      <c r="A4955" s="7" t="s">
        <v>7779</v>
      </c>
      <c r="B4955" s="7" t="s">
        <v>11</v>
      </c>
      <c r="C4955" s="73" t="n">
        <v>10116450123</v>
      </c>
      <c r="D4955" s="7" t="s">
        <v>7766</v>
      </c>
      <c r="E4955" s="7" t="s">
        <v>7767</v>
      </c>
      <c r="F4955" s="9" t="n">
        <v>38</v>
      </c>
      <c r="G4955" s="9" t="n">
        <v>14</v>
      </c>
      <c r="H4955" s="9"/>
      <c r="I4955" s="11"/>
    </row>
    <row r="4956" customFormat="false" ht="27" hidden="false" customHeight="true" outlineLevel="0" collapsed="false">
      <c r="A4956" s="7" t="s">
        <v>7780</v>
      </c>
      <c r="B4956" s="7" t="s">
        <v>20</v>
      </c>
      <c r="C4956" s="73" t="n">
        <v>10116450125</v>
      </c>
      <c r="D4956" s="7" t="s">
        <v>7766</v>
      </c>
      <c r="E4956" s="7" t="s">
        <v>7767</v>
      </c>
      <c r="F4956" s="9" t="n">
        <v>37</v>
      </c>
      <c r="G4956" s="9" t="n">
        <v>15</v>
      </c>
      <c r="H4956" s="9"/>
      <c r="I4956" s="11"/>
    </row>
    <row r="4957" customFormat="false" ht="27" hidden="false" customHeight="true" outlineLevel="0" collapsed="false">
      <c r="A4957" s="7" t="s">
        <v>7781</v>
      </c>
      <c r="B4957" s="7" t="s">
        <v>20</v>
      </c>
      <c r="C4957" s="73" t="n">
        <v>10116450120</v>
      </c>
      <c r="D4957" s="7" t="s">
        <v>7766</v>
      </c>
      <c r="E4957" s="7" t="s">
        <v>7767</v>
      </c>
      <c r="F4957" s="9" t="n">
        <v>36</v>
      </c>
      <c r="G4957" s="9" t="n">
        <v>16</v>
      </c>
      <c r="H4957" s="9"/>
      <c r="I4957" s="11"/>
    </row>
    <row r="4958" customFormat="false" ht="27" hidden="false" customHeight="true" outlineLevel="0" collapsed="false">
      <c r="A4958" s="7" t="s">
        <v>7782</v>
      </c>
      <c r="B4958" s="7" t="s">
        <v>11</v>
      </c>
      <c r="C4958" s="73" t="n">
        <v>10116450124</v>
      </c>
      <c r="D4958" s="7" t="s">
        <v>7766</v>
      </c>
      <c r="E4958" s="7" t="s">
        <v>7767</v>
      </c>
      <c r="F4958" s="9" t="n">
        <v>36</v>
      </c>
      <c r="G4958" s="9" t="n">
        <v>17</v>
      </c>
      <c r="H4958" s="9"/>
      <c r="I4958" s="11"/>
    </row>
    <row r="4959" customFormat="false" ht="27" hidden="false" customHeight="true" outlineLevel="0" collapsed="false">
      <c r="A4959" s="7" t="s">
        <v>7783</v>
      </c>
      <c r="B4959" s="7" t="s">
        <v>11</v>
      </c>
      <c r="C4959" s="62" t="n">
        <v>10116450204</v>
      </c>
      <c r="D4959" s="7" t="s">
        <v>7766</v>
      </c>
      <c r="E4959" s="7" t="s">
        <v>7767</v>
      </c>
      <c r="F4959" s="9" t="n">
        <v>36</v>
      </c>
      <c r="G4959" s="9" t="n">
        <v>17</v>
      </c>
      <c r="H4959" s="9"/>
      <c r="I4959" s="11"/>
    </row>
    <row r="4960" customFormat="false" ht="27" hidden="false" customHeight="true" outlineLevel="0" collapsed="false">
      <c r="A4960" s="7" t="s">
        <v>7784</v>
      </c>
      <c r="B4960" s="7" t="s">
        <v>20</v>
      </c>
      <c r="C4960" s="62" t="n">
        <v>10116450219</v>
      </c>
      <c r="D4960" s="7" t="s">
        <v>7766</v>
      </c>
      <c r="E4960" s="7" t="s">
        <v>7767</v>
      </c>
      <c r="F4960" s="9" t="n">
        <v>35</v>
      </c>
      <c r="G4960" s="9" t="n">
        <v>19</v>
      </c>
      <c r="H4960" s="9"/>
      <c r="I4960" s="11"/>
    </row>
    <row r="4961" customFormat="false" ht="27" hidden="false" customHeight="true" outlineLevel="0" collapsed="false">
      <c r="A4961" s="7" t="s">
        <v>7785</v>
      </c>
      <c r="B4961" s="7" t="s">
        <v>11</v>
      </c>
      <c r="C4961" s="73" t="n">
        <v>10116450116</v>
      </c>
      <c r="D4961" s="7" t="s">
        <v>7766</v>
      </c>
      <c r="E4961" s="7" t="s">
        <v>7767</v>
      </c>
      <c r="F4961" s="9" t="n">
        <v>34</v>
      </c>
      <c r="G4961" s="9" t="n">
        <v>20</v>
      </c>
      <c r="H4961" s="9"/>
      <c r="I4961" s="11"/>
    </row>
    <row r="4962" customFormat="false" ht="27" hidden="false" customHeight="true" outlineLevel="0" collapsed="false">
      <c r="A4962" s="7" t="s">
        <v>7786</v>
      </c>
      <c r="B4962" s="7" t="s">
        <v>20</v>
      </c>
      <c r="C4962" s="73" t="n">
        <v>10116450126</v>
      </c>
      <c r="D4962" s="7" t="s">
        <v>7766</v>
      </c>
      <c r="E4962" s="7" t="s">
        <v>7767</v>
      </c>
      <c r="F4962" s="9" t="n">
        <v>34</v>
      </c>
      <c r="G4962" s="9" t="n">
        <v>20</v>
      </c>
      <c r="H4962" s="9"/>
      <c r="I4962" s="11"/>
    </row>
    <row r="4963" customFormat="false" ht="27" hidden="false" customHeight="true" outlineLevel="0" collapsed="false">
      <c r="A4963" s="7" t="s">
        <v>7787</v>
      </c>
      <c r="B4963" s="7" t="s">
        <v>20</v>
      </c>
      <c r="C4963" s="73" t="n">
        <v>10116450109</v>
      </c>
      <c r="D4963" s="7" t="s">
        <v>7766</v>
      </c>
      <c r="E4963" s="7" t="s">
        <v>7767</v>
      </c>
      <c r="F4963" s="9" t="n">
        <v>33</v>
      </c>
      <c r="G4963" s="9" t="n">
        <v>22</v>
      </c>
      <c r="H4963" s="9"/>
      <c r="I4963" s="11"/>
    </row>
    <row r="4964" customFormat="false" ht="27" hidden="false" customHeight="true" outlineLevel="0" collapsed="false">
      <c r="A4964" s="7" t="s">
        <v>7788</v>
      </c>
      <c r="B4964" s="7" t="s">
        <v>11</v>
      </c>
      <c r="C4964" s="73" t="n">
        <v>10116450115</v>
      </c>
      <c r="D4964" s="7" t="s">
        <v>7766</v>
      </c>
      <c r="E4964" s="7" t="s">
        <v>7767</v>
      </c>
      <c r="F4964" s="9" t="n">
        <v>32</v>
      </c>
      <c r="G4964" s="9" t="n">
        <v>23</v>
      </c>
      <c r="H4964" s="9"/>
      <c r="I4964" s="11"/>
    </row>
    <row r="4965" customFormat="false" ht="27" hidden="false" customHeight="true" outlineLevel="0" collapsed="false">
      <c r="A4965" s="7" t="s">
        <v>7789</v>
      </c>
      <c r="B4965" s="7" t="s">
        <v>11</v>
      </c>
      <c r="C4965" s="73" t="n">
        <v>10116450117</v>
      </c>
      <c r="D4965" s="7" t="s">
        <v>7766</v>
      </c>
      <c r="E4965" s="7" t="s">
        <v>7767</v>
      </c>
      <c r="F4965" s="9" t="n">
        <v>32</v>
      </c>
      <c r="G4965" s="9" t="n">
        <v>23</v>
      </c>
      <c r="H4965" s="9"/>
      <c r="I4965" s="11"/>
    </row>
    <row r="4966" customFormat="false" ht="27" hidden="false" customHeight="true" outlineLevel="0" collapsed="false">
      <c r="A4966" s="7" t="s">
        <v>7790</v>
      </c>
      <c r="B4966" s="7" t="s">
        <v>20</v>
      </c>
      <c r="C4966" s="73" t="n">
        <v>10116450119</v>
      </c>
      <c r="D4966" s="7" t="s">
        <v>7766</v>
      </c>
      <c r="E4966" s="7" t="s">
        <v>7767</v>
      </c>
      <c r="F4966" s="9" t="n">
        <v>32</v>
      </c>
      <c r="G4966" s="9" t="n">
        <v>23</v>
      </c>
      <c r="H4966" s="9"/>
      <c r="I4966" s="11"/>
    </row>
    <row r="4967" customFormat="false" ht="27" hidden="false" customHeight="true" outlineLevel="0" collapsed="false">
      <c r="A4967" s="7" t="s">
        <v>7791</v>
      </c>
      <c r="B4967" s="7" t="s">
        <v>20</v>
      </c>
      <c r="C4967" s="73" t="n">
        <v>10116450103</v>
      </c>
      <c r="D4967" s="7" t="s">
        <v>7766</v>
      </c>
      <c r="E4967" s="7" t="s">
        <v>7767</v>
      </c>
      <c r="F4967" s="9" t="n">
        <v>31</v>
      </c>
      <c r="G4967" s="10" t="n">
        <v>26</v>
      </c>
      <c r="H4967" s="9"/>
      <c r="I4967" s="11"/>
    </row>
    <row r="4968" customFormat="false" ht="27" hidden="false" customHeight="true" outlineLevel="0" collapsed="false">
      <c r="A4968" s="7" t="s">
        <v>7792</v>
      </c>
      <c r="B4968" s="7" t="s">
        <v>11</v>
      </c>
      <c r="C4968" s="73" t="n">
        <v>10116450104</v>
      </c>
      <c r="D4968" s="7" t="s">
        <v>7766</v>
      </c>
      <c r="E4968" s="7" t="s">
        <v>7767</v>
      </c>
      <c r="F4968" s="9" t="n">
        <v>30</v>
      </c>
      <c r="G4968" s="10" t="n">
        <v>27</v>
      </c>
      <c r="H4968" s="9"/>
      <c r="I4968" s="11"/>
    </row>
    <row r="4969" customFormat="false" ht="27" hidden="false" customHeight="true" outlineLevel="0" collapsed="false">
      <c r="A4969" s="7" t="s">
        <v>7793</v>
      </c>
      <c r="B4969" s="7" t="s">
        <v>11</v>
      </c>
      <c r="C4969" s="73" t="n">
        <v>10116450113</v>
      </c>
      <c r="D4969" s="7" t="s">
        <v>7766</v>
      </c>
      <c r="E4969" s="7" t="s">
        <v>7767</v>
      </c>
      <c r="F4969" s="9" t="n">
        <v>30</v>
      </c>
      <c r="G4969" s="9" t="n">
        <v>27</v>
      </c>
      <c r="H4969" s="9"/>
      <c r="I4969" s="11"/>
    </row>
    <row r="4970" customFormat="false" ht="27" hidden="false" customHeight="true" outlineLevel="0" collapsed="false">
      <c r="A4970" s="7" t="s">
        <v>7794</v>
      </c>
      <c r="B4970" s="7" t="s">
        <v>11</v>
      </c>
      <c r="C4970" s="62" t="n">
        <v>10116450203</v>
      </c>
      <c r="D4970" s="7" t="s">
        <v>7766</v>
      </c>
      <c r="E4970" s="7" t="s">
        <v>7767</v>
      </c>
      <c r="F4970" s="9" t="n">
        <v>30</v>
      </c>
      <c r="G4970" s="9" t="n">
        <v>27</v>
      </c>
      <c r="H4970" s="9"/>
      <c r="I4970" s="11"/>
    </row>
    <row r="4971" customFormat="false" ht="27" hidden="false" customHeight="true" outlineLevel="0" collapsed="false">
      <c r="A4971" s="7" t="s">
        <v>7795</v>
      </c>
      <c r="B4971" s="7" t="s">
        <v>11</v>
      </c>
      <c r="C4971" s="62" t="n">
        <v>10116450209</v>
      </c>
      <c r="D4971" s="7" t="s">
        <v>7766</v>
      </c>
      <c r="E4971" s="7" t="s">
        <v>7767</v>
      </c>
      <c r="F4971" s="9" t="n">
        <v>30</v>
      </c>
      <c r="G4971" s="9" t="n">
        <v>27</v>
      </c>
      <c r="H4971" s="9"/>
      <c r="I4971" s="11"/>
    </row>
    <row r="4972" customFormat="false" ht="27" hidden="false" customHeight="true" outlineLevel="0" collapsed="false">
      <c r="A4972" s="7" t="s">
        <v>7796</v>
      </c>
      <c r="B4972" s="7" t="s">
        <v>11</v>
      </c>
      <c r="C4972" s="73" t="n">
        <v>10116450130</v>
      </c>
      <c r="D4972" s="7" t="s">
        <v>7766</v>
      </c>
      <c r="E4972" s="7" t="s">
        <v>7767</v>
      </c>
      <c r="F4972" s="9" t="n">
        <v>29</v>
      </c>
      <c r="G4972" s="9" t="n">
        <v>31</v>
      </c>
      <c r="H4972" s="9"/>
      <c r="I4972" s="11"/>
    </row>
    <row r="4973" customFormat="false" ht="27" hidden="false" customHeight="true" outlineLevel="0" collapsed="false">
      <c r="A4973" s="7" t="s">
        <v>7797</v>
      </c>
      <c r="B4973" s="7" t="s">
        <v>20</v>
      </c>
      <c r="C4973" s="62" t="n">
        <v>10116450210</v>
      </c>
      <c r="D4973" s="7" t="s">
        <v>7766</v>
      </c>
      <c r="E4973" s="7" t="s">
        <v>7767</v>
      </c>
      <c r="F4973" s="9" t="n">
        <v>29</v>
      </c>
      <c r="G4973" s="9" t="n">
        <v>31</v>
      </c>
      <c r="H4973" s="9"/>
      <c r="I4973" s="11"/>
    </row>
    <row r="4974" customFormat="false" ht="27" hidden="false" customHeight="true" outlineLevel="0" collapsed="false">
      <c r="A4974" s="7" t="s">
        <v>7798</v>
      </c>
      <c r="B4974" s="7" t="s">
        <v>11</v>
      </c>
      <c r="C4974" s="73" t="n">
        <v>10116450112</v>
      </c>
      <c r="D4974" s="7" t="s">
        <v>7766</v>
      </c>
      <c r="E4974" s="7" t="s">
        <v>7767</v>
      </c>
      <c r="F4974" s="9" t="n">
        <v>28</v>
      </c>
      <c r="G4974" s="9" t="n">
        <v>33</v>
      </c>
      <c r="H4974" s="9"/>
      <c r="I4974" s="11"/>
    </row>
    <row r="4975" customFormat="false" ht="27" hidden="false" customHeight="true" outlineLevel="0" collapsed="false">
      <c r="A4975" s="7" t="s">
        <v>7799</v>
      </c>
      <c r="B4975" s="7" t="s">
        <v>11</v>
      </c>
      <c r="C4975" s="73" t="n">
        <v>10116450127</v>
      </c>
      <c r="D4975" s="7" t="s">
        <v>7766</v>
      </c>
      <c r="E4975" s="7" t="s">
        <v>7767</v>
      </c>
      <c r="F4975" s="9" t="n">
        <v>28</v>
      </c>
      <c r="G4975" s="9" t="n">
        <v>33</v>
      </c>
      <c r="H4975" s="9"/>
      <c r="I4975" s="11"/>
    </row>
    <row r="4976" customFormat="false" ht="27" hidden="false" customHeight="true" outlineLevel="0" collapsed="false">
      <c r="A4976" s="7" t="s">
        <v>7800</v>
      </c>
      <c r="B4976" s="7" t="s">
        <v>11</v>
      </c>
      <c r="C4976" s="62" t="n">
        <v>10116450208</v>
      </c>
      <c r="D4976" s="7" t="s">
        <v>7766</v>
      </c>
      <c r="E4976" s="7" t="s">
        <v>7767</v>
      </c>
      <c r="F4976" s="9" t="n">
        <v>28</v>
      </c>
      <c r="G4976" s="9" t="n">
        <v>35</v>
      </c>
      <c r="H4976" s="9"/>
      <c r="I4976" s="11"/>
    </row>
    <row r="4977" customFormat="false" ht="27" hidden="false" customHeight="true" outlineLevel="0" collapsed="false">
      <c r="A4977" s="7" t="s">
        <v>7801</v>
      </c>
      <c r="B4977" s="7" t="s">
        <v>20</v>
      </c>
      <c r="C4977" s="73" t="n">
        <v>10116450101</v>
      </c>
      <c r="D4977" s="7" t="s">
        <v>7766</v>
      </c>
      <c r="E4977" s="7" t="s">
        <v>7767</v>
      </c>
      <c r="F4977" s="9" t="n">
        <v>27</v>
      </c>
      <c r="G4977" s="10" t="n">
        <v>36</v>
      </c>
      <c r="H4977" s="9"/>
      <c r="I4977" s="11"/>
    </row>
    <row r="4978" customFormat="false" ht="27" hidden="false" customHeight="true" outlineLevel="0" collapsed="false">
      <c r="A4978" s="7" t="s">
        <v>7802</v>
      </c>
      <c r="B4978" s="7" t="s">
        <v>11</v>
      </c>
      <c r="C4978" s="62" t="n">
        <v>10116450216</v>
      </c>
      <c r="D4978" s="7" t="s">
        <v>7766</v>
      </c>
      <c r="E4978" s="7" t="s">
        <v>7767</v>
      </c>
      <c r="F4978" s="9" t="n">
        <v>27</v>
      </c>
      <c r="G4978" s="9" t="n">
        <v>36</v>
      </c>
      <c r="H4978" s="9"/>
      <c r="I4978" s="11"/>
    </row>
    <row r="4979" customFormat="false" ht="27" hidden="false" customHeight="true" outlineLevel="0" collapsed="false">
      <c r="A4979" s="7" t="s">
        <v>7803</v>
      </c>
      <c r="B4979" s="7" t="s">
        <v>11</v>
      </c>
      <c r="C4979" s="62" t="n">
        <v>10116450201</v>
      </c>
      <c r="D4979" s="7" t="s">
        <v>7766</v>
      </c>
      <c r="E4979" s="7" t="s">
        <v>7767</v>
      </c>
      <c r="F4979" s="9" t="n">
        <v>24</v>
      </c>
      <c r="G4979" s="9" t="n">
        <v>38</v>
      </c>
      <c r="H4979" s="9"/>
      <c r="I4979" s="11"/>
    </row>
    <row r="4980" customFormat="false" ht="27" hidden="false" customHeight="true" outlineLevel="0" collapsed="false">
      <c r="A4980" s="7" t="s">
        <v>7804</v>
      </c>
      <c r="B4980" s="7" t="s">
        <v>11</v>
      </c>
      <c r="C4980" s="73" t="n">
        <v>10116450105</v>
      </c>
      <c r="D4980" s="7" t="s">
        <v>7766</v>
      </c>
      <c r="E4980" s="7" t="s">
        <v>7767</v>
      </c>
      <c r="F4980" s="9" t="n">
        <v>23</v>
      </c>
      <c r="G4980" s="10" t="n">
        <v>39</v>
      </c>
      <c r="H4980" s="9"/>
      <c r="I4980" s="11"/>
    </row>
    <row r="4981" customFormat="false" ht="27" hidden="false" customHeight="true" outlineLevel="0" collapsed="false">
      <c r="A4981" s="7" t="s">
        <v>7805</v>
      </c>
      <c r="B4981" s="7" t="s">
        <v>20</v>
      </c>
      <c r="C4981" s="62" t="n">
        <v>10116450205</v>
      </c>
      <c r="D4981" s="7" t="s">
        <v>7766</v>
      </c>
      <c r="E4981" s="7" t="s">
        <v>7767</v>
      </c>
      <c r="F4981" s="9" t="n">
        <v>23</v>
      </c>
      <c r="G4981" s="9" t="n">
        <v>39</v>
      </c>
      <c r="H4981" s="9"/>
      <c r="I4981" s="11"/>
    </row>
    <row r="4982" customFormat="false" ht="27" hidden="false" customHeight="true" outlineLevel="0" collapsed="false">
      <c r="A4982" s="25" t="s">
        <v>7323</v>
      </c>
      <c r="B4982" s="25" t="s">
        <v>20</v>
      </c>
      <c r="C4982" s="36" t="n">
        <v>10116450107</v>
      </c>
      <c r="D4982" s="25" t="s">
        <v>7766</v>
      </c>
      <c r="E4982" s="25" t="s">
        <v>7806</v>
      </c>
      <c r="F4982" s="50" t="s">
        <v>24</v>
      </c>
      <c r="G4982" s="28" t="s">
        <v>24</v>
      </c>
      <c r="H4982" s="28"/>
      <c r="I4982" s="11"/>
    </row>
    <row r="4983" customFormat="false" ht="27" hidden="false" customHeight="true" outlineLevel="0" collapsed="false">
      <c r="A4983" s="25" t="s">
        <v>1432</v>
      </c>
      <c r="B4983" s="25" t="s">
        <v>11</v>
      </c>
      <c r="C4983" s="36" t="n">
        <v>10116450108</v>
      </c>
      <c r="D4983" s="25" t="s">
        <v>7766</v>
      </c>
      <c r="E4983" s="25" t="s">
        <v>7806</v>
      </c>
      <c r="F4983" s="50" t="s">
        <v>24</v>
      </c>
      <c r="G4983" s="50" t="s">
        <v>24</v>
      </c>
      <c r="H4983" s="50"/>
      <c r="I4983" s="11"/>
    </row>
    <row r="4984" customFormat="false" ht="27" hidden="false" customHeight="true" outlineLevel="0" collapsed="false">
      <c r="A4984" s="25" t="s">
        <v>7807</v>
      </c>
      <c r="B4984" s="25" t="s">
        <v>11</v>
      </c>
      <c r="C4984" s="36" t="n">
        <v>10116450114</v>
      </c>
      <c r="D4984" s="25" t="s">
        <v>7766</v>
      </c>
      <c r="E4984" s="25" t="s">
        <v>7806</v>
      </c>
      <c r="F4984" s="50" t="s">
        <v>24</v>
      </c>
      <c r="G4984" s="50" t="s">
        <v>24</v>
      </c>
      <c r="H4984" s="50"/>
      <c r="I4984" s="11"/>
    </row>
    <row r="4985" customFormat="false" ht="27" hidden="false" customHeight="true" outlineLevel="0" collapsed="false">
      <c r="A4985" s="25" t="s">
        <v>7808</v>
      </c>
      <c r="B4985" s="25" t="s">
        <v>20</v>
      </c>
      <c r="C4985" s="36" t="n">
        <v>10116450118</v>
      </c>
      <c r="D4985" s="25" t="s">
        <v>7766</v>
      </c>
      <c r="E4985" s="25" t="s">
        <v>7806</v>
      </c>
      <c r="F4985" s="50" t="s">
        <v>24</v>
      </c>
      <c r="G4985" s="50" t="s">
        <v>24</v>
      </c>
      <c r="H4985" s="50"/>
      <c r="I4985" s="11"/>
    </row>
    <row r="4986" customFormat="false" ht="27" hidden="false" customHeight="true" outlineLevel="0" collapsed="false">
      <c r="A4986" s="25" t="s">
        <v>1883</v>
      </c>
      <c r="B4986" s="25" t="s">
        <v>20</v>
      </c>
      <c r="C4986" s="36" t="n">
        <v>10116450121</v>
      </c>
      <c r="D4986" s="25" t="s">
        <v>7766</v>
      </c>
      <c r="E4986" s="25" t="s">
        <v>7806</v>
      </c>
      <c r="F4986" s="50" t="s">
        <v>24</v>
      </c>
      <c r="G4986" s="50" t="s">
        <v>24</v>
      </c>
      <c r="H4986" s="50"/>
      <c r="I4986" s="11"/>
    </row>
    <row r="4987" customFormat="false" ht="27" hidden="false" customHeight="true" outlineLevel="0" collapsed="false">
      <c r="A4987" s="25" t="s">
        <v>7809</v>
      </c>
      <c r="B4987" s="25" t="s">
        <v>20</v>
      </c>
      <c r="C4987" s="36" t="n">
        <v>10116450128</v>
      </c>
      <c r="D4987" s="25" t="s">
        <v>7766</v>
      </c>
      <c r="E4987" s="25" t="s">
        <v>7806</v>
      </c>
      <c r="F4987" s="50" t="s">
        <v>24</v>
      </c>
      <c r="G4987" s="50" t="s">
        <v>24</v>
      </c>
      <c r="H4987" s="50"/>
      <c r="I4987" s="11"/>
    </row>
    <row r="4988" customFormat="false" ht="27" hidden="false" customHeight="true" outlineLevel="0" collapsed="false">
      <c r="A4988" s="25" t="s">
        <v>7810</v>
      </c>
      <c r="B4988" s="25" t="s">
        <v>20</v>
      </c>
      <c r="C4988" s="36" t="n">
        <v>10116450129</v>
      </c>
      <c r="D4988" s="25" t="s">
        <v>7766</v>
      </c>
      <c r="E4988" s="25" t="s">
        <v>7806</v>
      </c>
      <c r="F4988" s="50" t="s">
        <v>24</v>
      </c>
      <c r="G4988" s="50" t="s">
        <v>24</v>
      </c>
      <c r="H4988" s="50"/>
      <c r="I4988" s="11"/>
    </row>
    <row r="4989" customFormat="false" ht="27" hidden="false" customHeight="true" outlineLevel="0" collapsed="false">
      <c r="A4989" s="7" t="s">
        <v>7811</v>
      </c>
      <c r="B4989" s="7" t="s">
        <v>20</v>
      </c>
      <c r="C4989" s="62" t="n">
        <v>10116450206</v>
      </c>
      <c r="D4989" s="7" t="s">
        <v>7766</v>
      </c>
      <c r="E4989" s="7" t="s">
        <v>7767</v>
      </c>
      <c r="F4989" s="3" t="s">
        <v>24</v>
      </c>
      <c r="G4989" s="3" t="s">
        <v>24</v>
      </c>
      <c r="H4989" s="9"/>
      <c r="I4989" s="11"/>
    </row>
    <row r="4990" customFormat="false" ht="27" hidden="false" customHeight="true" outlineLevel="0" collapsed="false">
      <c r="A4990" s="7" t="s">
        <v>7812</v>
      </c>
      <c r="B4990" s="7" t="s">
        <v>11</v>
      </c>
      <c r="C4990" s="62" t="n">
        <v>10116450211</v>
      </c>
      <c r="D4990" s="7" t="s">
        <v>7766</v>
      </c>
      <c r="E4990" s="7" t="s">
        <v>7767</v>
      </c>
      <c r="F4990" s="3" t="s">
        <v>24</v>
      </c>
      <c r="G4990" s="3" t="s">
        <v>24</v>
      </c>
      <c r="H4990" s="9"/>
      <c r="I4990" s="11"/>
    </row>
    <row r="4991" customFormat="false" ht="27" hidden="false" customHeight="true" outlineLevel="0" collapsed="false">
      <c r="A4991" s="7" t="s">
        <v>7813</v>
      </c>
      <c r="B4991" s="7" t="s">
        <v>20</v>
      </c>
      <c r="C4991" s="62" t="n">
        <v>10116450212</v>
      </c>
      <c r="D4991" s="7" t="s">
        <v>7766</v>
      </c>
      <c r="E4991" s="7" t="s">
        <v>7767</v>
      </c>
      <c r="F4991" s="3" t="s">
        <v>24</v>
      </c>
      <c r="G4991" s="3" t="s">
        <v>24</v>
      </c>
      <c r="H4991" s="9"/>
      <c r="I4991" s="11"/>
    </row>
    <row r="4992" customFormat="false" ht="27" hidden="false" customHeight="true" outlineLevel="0" collapsed="false">
      <c r="A4992" s="7" t="s">
        <v>7814</v>
      </c>
      <c r="B4992" s="7" t="s">
        <v>11</v>
      </c>
      <c r="C4992" s="62" t="n">
        <v>10116450214</v>
      </c>
      <c r="D4992" s="7" t="s">
        <v>7766</v>
      </c>
      <c r="E4992" s="7" t="s">
        <v>7767</v>
      </c>
      <c r="F4992" s="3" t="s">
        <v>24</v>
      </c>
      <c r="G4992" s="3" t="s">
        <v>24</v>
      </c>
      <c r="H4992" s="9"/>
      <c r="I4992" s="11"/>
    </row>
    <row r="4993" customFormat="false" ht="27" hidden="false" customHeight="true" outlineLevel="0" collapsed="false">
      <c r="A4993" s="7" t="s">
        <v>7815</v>
      </c>
      <c r="B4993" s="7" t="s">
        <v>11</v>
      </c>
      <c r="C4993" s="62" t="n">
        <v>10116450220</v>
      </c>
      <c r="D4993" s="7" t="s">
        <v>7766</v>
      </c>
      <c r="E4993" s="7" t="s">
        <v>7767</v>
      </c>
      <c r="F4993" s="3" t="s">
        <v>24</v>
      </c>
      <c r="G4993" s="3" t="s">
        <v>24</v>
      </c>
      <c r="H4993" s="9"/>
      <c r="I4993" s="11"/>
    </row>
    <row r="4994" customFormat="false" ht="27" hidden="false" customHeight="true" outlineLevel="0" collapsed="false">
      <c r="A4994" s="7" t="s">
        <v>688</v>
      </c>
      <c r="B4994" s="7" t="s">
        <v>20</v>
      </c>
      <c r="C4994" s="62" t="n">
        <v>10116450221</v>
      </c>
      <c r="D4994" s="7" t="s">
        <v>7766</v>
      </c>
      <c r="E4994" s="7" t="s">
        <v>7767</v>
      </c>
      <c r="F4994" s="3" t="s">
        <v>24</v>
      </c>
      <c r="G4994" s="3" t="s">
        <v>24</v>
      </c>
      <c r="H4994" s="9"/>
      <c r="I4994" s="11"/>
    </row>
    <row r="4995" customFormat="false" ht="27" hidden="false" customHeight="true" outlineLevel="0" collapsed="false">
      <c r="A4995" s="7" t="s">
        <v>7816</v>
      </c>
      <c r="B4995" s="7" t="s">
        <v>11</v>
      </c>
      <c r="C4995" s="62" t="n">
        <v>10116450223</v>
      </c>
      <c r="D4995" s="7" t="s">
        <v>7766</v>
      </c>
      <c r="E4995" s="7" t="s">
        <v>7767</v>
      </c>
      <c r="F4995" s="3" t="s">
        <v>24</v>
      </c>
      <c r="G4995" s="3" t="s">
        <v>24</v>
      </c>
      <c r="H4995" s="9"/>
      <c r="I4995" s="11"/>
    </row>
    <row r="4996" customFormat="false" ht="27" hidden="false" customHeight="true" outlineLevel="0" collapsed="false">
      <c r="A4996" s="7" t="s">
        <v>7817</v>
      </c>
      <c r="B4996" s="7" t="s">
        <v>20</v>
      </c>
      <c r="C4996" s="62" t="n">
        <v>10116460403</v>
      </c>
      <c r="D4996" s="7" t="s">
        <v>7766</v>
      </c>
      <c r="E4996" s="7" t="s">
        <v>7818</v>
      </c>
      <c r="F4996" s="9" t="n">
        <v>90</v>
      </c>
      <c r="G4996" s="9" t="n">
        <v>1</v>
      </c>
      <c r="H4996" s="3" t="s">
        <v>14</v>
      </c>
      <c r="I4996" s="11"/>
    </row>
    <row r="4997" customFormat="false" ht="27" hidden="false" customHeight="true" outlineLevel="0" collapsed="false">
      <c r="A4997" s="7" t="s">
        <v>7819</v>
      </c>
      <c r="B4997" s="7" t="s">
        <v>20</v>
      </c>
      <c r="C4997" s="62" t="n">
        <v>10116460314</v>
      </c>
      <c r="D4997" s="7" t="s">
        <v>7766</v>
      </c>
      <c r="E4997" s="7" t="s">
        <v>7818</v>
      </c>
      <c r="F4997" s="9" t="n">
        <v>48</v>
      </c>
      <c r="G4997" s="9" t="n">
        <v>2</v>
      </c>
      <c r="H4997" s="3" t="s">
        <v>14</v>
      </c>
      <c r="I4997" s="11"/>
    </row>
    <row r="4998" customFormat="false" ht="27" hidden="false" customHeight="true" outlineLevel="0" collapsed="false">
      <c r="A4998" s="7" t="s">
        <v>7820</v>
      </c>
      <c r="B4998" s="7" t="s">
        <v>11</v>
      </c>
      <c r="C4998" s="62" t="n">
        <v>10116460311</v>
      </c>
      <c r="D4998" s="7" t="s">
        <v>7766</v>
      </c>
      <c r="E4998" s="7" t="s">
        <v>7818</v>
      </c>
      <c r="F4998" s="9" t="n">
        <v>41</v>
      </c>
      <c r="G4998" s="9" t="n">
        <v>3</v>
      </c>
      <c r="H4998" s="3" t="s">
        <v>14</v>
      </c>
      <c r="I4998" s="11"/>
    </row>
    <row r="4999" customFormat="false" ht="27" hidden="false" customHeight="true" outlineLevel="0" collapsed="false">
      <c r="A4999" s="7" t="s">
        <v>7821</v>
      </c>
      <c r="B4999" s="7" t="s">
        <v>20</v>
      </c>
      <c r="C4999" s="62" t="n">
        <v>10116460401</v>
      </c>
      <c r="D4999" s="7" t="s">
        <v>7766</v>
      </c>
      <c r="E4999" s="7" t="s">
        <v>7818</v>
      </c>
      <c r="F4999" s="9" t="n">
        <v>39</v>
      </c>
      <c r="G4999" s="9" t="n">
        <v>4</v>
      </c>
      <c r="H4999" s="9"/>
      <c r="I4999" s="11"/>
    </row>
    <row r="5000" customFormat="false" ht="27" hidden="false" customHeight="true" outlineLevel="0" collapsed="false">
      <c r="A5000" s="7" t="s">
        <v>7822</v>
      </c>
      <c r="B5000" s="7" t="s">
        <v>11</v>
      </c>
      <c r="C5000" s="62" t="n">
        <v>10116460419</v>
      </c>
      <c r="D5000" s="7" t="s">
        <v>7766</v>
      </c>
      <c r="E5000" s="7" t="s">
        <v>7818</v>
      </c>
      <c r="F5000" s="9" t="n">
        <v>39</v>
      </c>
      <c r="G5000" s="9" t="n">
        <v>4</v>
      </c>
      <c r="H5000" s="9"/>
      <c r="I5000" s="11"/>
    </row>
    <row r="5001" customFormat="false" ht="27" hidden="false" customHeight="true" outlineLevel="0" collapsed="false">
      <c r="A5001" s="7" t="s">
        <v>7823</v>
      </c>
      <c r="B5001" s="7" t="s">
        <v>20</v>
      </c>
      <c r="C5001" s="62" t="n">
        <v>10116460322</v>
      </c>
      <c r="D5001" s="7" t="s">
        <v>7766</v>
      </c>
      <c r="E5001" s="7" t="s">
        <v>7818</v>
      </c>
      <c r="F5001" s="9" t="n">
        <v>38</v>
      </c>
      <c r="G5001" s="9" t="n">
        <v>6</v>
      </c>
      <c r="H5001" s="9"/>
      <c r="I5001" s="11"/>
    </row>
    <row r="5002" customFormat="false" ht="27" hidden="false" customHeight="true" outlineLevel="0" collapsed="false">
      <c r="A5002" s="7" t="s">
        <v>7824</v>
      </c>
      <c r="B5002" s="7" t="s">
        <v>20</v>
      </c>
      <c r="C5002" s="62" t="n">
        <v>10116460328</v>
      </c>
      <c r="D5002" s="7" t="s">
        <v>7766</v>
      </c>
      <c r="E5002" s="7" t="s">
        <v>7818</v>
      </c>
      <c r="F5002" s="9" t="n">
        <v>37</v>
      </c>
      <c r="G5002" s="9" t="n">
        <v>7</v>
      </c>
      <c r="H5002" s="9"/>
      <c r="I5002" s="11"/>
    </row>
    <row r="5003" customFormat="false" ht="27" hidden="false" customHeight="true" outlineLevel="0" collapsed="false">
      <c r="A5003" s="7" t="s">
        <v>7825</v>
      </c>
      <c r="B5003" s="7" t="s">
        <v>11</v>
      </c>
      <c r="C5003" s="62" t="n">
        <v>10116460414</v>
      </c>
      <c r="D5003" s="7" t="s">
        <v>7766</v>
      </c>
      <c r="E5003" s="7" t="s">
        <v>7818</v>
      </c>
      <c r="F5003" s="9" t="n">
        <v>37</v>
      </c>
      <c r="G5003" s="9" t="n">
        <v>7</v>
      </c>
      <c r="H5003" s="9"/>
      <c r="I5003" s="11"/>
    </row>
    <row r="5004" customFormat="false" ht="27" hidden="false" customHeight="true" outlineLevel="0" collapsed="false">
      <c r="A5004" s="7" t="s">
        <v>7826</v>
      </c>
      <c r="B5004" s="7" t="s">
        <v>11</v>
      </c>
      <c r="C5004" s="62" t="n">
        <v>10116460229</v>
      </c>
      <c r="D5004" s="7" t="s">
        <v>7766</v>
      </c>
      <c r="E5004" s="7" t="s">
        <v>7818</v>
      </c>
      <c r="F5004" s="9" t="n">
        <v>35</v>
      </c>
      <c r="G5004" s="9" t="n">
        <v>9</v>
      </c>
      <c r="H5004" s="9"/>
      <c r="I5004" s="11"/>
    </row>
    <row r="5005" customFormat="false" ht="27" hidden="false" customHeight="true" outlineLevel="0" collapsed="false">
      <c r="A5005" s="7" t="s">
        <v>7827</v>
      </c>
      <c r="B5005" s="7" t="s">
        <v>11</v>
      </c>
      <c r="C5005" s="62" t="n">
        <v>10116460320</v>
      </c>
      <c r="D5005" s="7" t="s">
        <v>7766</v>
      </c>
      <c r="E5005" s="7" t="s">
        <v>7818</v>
      </c>
      <c r="F5005" s="9" t="n">
        <v>35</v>
      </c>
      <c r="G5005" s="9" t="n">
        <v>9</v>
      </c>
      <c r="H5005" s="9"/>
      <c r="I5005" s="11"/>
    </row>
    <row r="5006" customFormat="false" ht="27" hidden="false" customHeight="true" outlineLevel="0" collapsed="false">
      <c r="A5006" s="7" t="s">
        <v>7828</v>
      </c>
      <c r="B5006" s="7" t="s">
        <v>11</v>
      </c>
      <c r="C5006" s="62" t="n">
        <v>10116460330</v>
      </c>
      <c r="D5006" s="7" t="s">
        <v>7766</v>
      </c>
      <c r="E5006" s="7" t="s">
        <v>7818</v>
      </c>
      <c r="F5006" s="9" t="n">
        <v>34</v>
      </c>
      <c r="G5006" s="9" t="n">
        <v>11</v>
      </c>
      <c r="H5006" s="9"/>
      <c r="I5006" s="11"/>
    </row>
    <row r="5007" customFormat="false" ht="27" hidden="false" customHeight="true" outlineLevel="0" collapsed="false">
      <c r="A5007" s="7" t="s">
        <v>7829</v>
      </c>
      <c r="B5007" s="7" t="s">
        <v>20</v>
      </c>
      <c r="C5007" s="62" t="n">
        <v>10116460418</v>
      </c>
      <c r="D5007" s="7" t="s">
        <v>7766</v>
      </c>
      <c r="E5007" s="7" t="s">
        <v>7818</v>
      </c>
      <c r="F5007" s="9" t="n">
        <v>34</v>
      </c>
      <c r="G5007" s="9" t="n">
        <v>11</v>
      </c>
      <c r="H5007" s="9"/>
      <c r="I5007" s="11"/>
    </row>
    <row r="5008" customFormat="false" ht="27" hidden="false" customHeight="true" outlineLevel="0" collapsed="false">
      <c r="A5008" s="7" t="s">
        <v>6419</v>
      </c>
      <c r="B5008" s="7" t="s">
        <v>20</v>
      </c>
      <c r="C5008" s="62" t="n">
        <v>10116460420</v>
      </c>
      <c r="D5008" s="7" t="s">
        <v>7766</v>
      </c>
      <c r="E5008" s="7" t="s">
        <v>7818</v>
      </c>
      <c r="F5008" s="9" t="n">
        <v>34</v>
      </c>
      <c r="G5008" s="9" t="n">
        <v>11</v>
      </c>
      <c r="H5008" s="9"/>
      <c r="I5008" s="11"/>
    </row>
    <row r="5009" customFormat="false" ht="27" hidden="false" customHeight="true" outlineLevel="0" collapsed="false">
      <c r="A5009" s="7" t="s">
        <v>7830</v>
      </c>
      <c r="B5009" s="7" t="s">
        <v>11</v>
      </c>
      <c r="C5009" s="62" t="n">
        <v>10116460317</v>
      </c>
      <c r="D5009" s="7" t="s">
        <v>7766</v>
      </c>
      <c r="E5009" s="7" t="s">
        <v>7818</v>
      </c>
      <c r="F5009" s="9" t="n">
        <v>33</v>
      </c>
      <c r="G5009" s="9" t="n">
        <v>14</v>
      </c>
      <c r="H5009" s="9"/>
      <c r="I5009" s="11"/>
    </row>
    <row r="5010" customFormat="false" ht="27" hidden="false" customHeight="true" outlineLevel="0" collapsed="false">
      <c r="A5010" s="7" t="s">
        <v>7831</v>
      </c>
      <c r="B5010" s="7" t="s">
        <v>11</v>
      </c>
      <c r="C5010" s="62" t="n">
        <v>10116460415</v>
      </c>
      <c r="D5010" s="7" t="s">
        <v>7766</v>
      </c>
      <c r="E5010" s="7" t="s">
        <v>7818</v>
      </c>
      <c r="F5010" s="9" t="n">
        <v>33</v>
      </c>
      <c r="G5010" s="9" t="n">
        <v>14</v>
      </c>
      <c r="H5010" s="9"/>
      <c r="I5010" s="11"/>
    </row>
    <row r="5011" customFormat="false" ht="27" hidden="false" customHeight="true" outlineLevel="0" collapsed="false">
      <c r="A5011" s="7" t="s">
        <v>7832</v>
      </c>
      <c r="B5011" s="7" t="s">
        <v>20</v>
      </c>
      <c r="C5011" s="62" t="n">
        <v>10116460319</v>
      </c>
      <c r="D5011" s="7" t="s">
        <v>7766</v>
      </c>
      <c r="E5011" s="7" t="s">
        <v>7818</v>
      </c>
      <c r="F5011" s="9" t="n">
        <v>32</v>
      </c>
      <c r="G5011" s="9" t="n">
        <v>16</v>
      </c>
      <c r="H5011" s="9"/>
      <c r="I5011" s="11"/>
    </row>
    <row r="5012" customFormat="false" ht="27" hidden="false" customHeight="true" outlineLevel="0" collapsed="false">
      <c r="A5012" s="7" t="s">
        <v>7833</v>
      </c>
      <c r="B5012" s="7" t="s">
        <v>11</v>
      </c>
      <c r="C5012" s="62" t="n">
        <v>10116460324</v>
      </c>
      <c r="D5012" s="7" t="s">
        <v>7766</v>
      </c>
      <c r="E5012" s="7" t="s">
        <v>7818</v>
      </c>
      <c r="F5012" s="9" t="n">
        <v>32</v>
      </c>
      <c r="G5012" s="9" t="n">
        <v>16</v>
      </c>
      <c r="H5012" s="9"/>
      <c r="I5012" s="11"/>
    </row>
    <row r="5013" customFormat="false" ht="27" hidden="false" customHeight="true" outlineLevel="0" collapsed="false">
      <c r="A5013" s="7" t="s">
        <v>7834</v>
      </c>
      <c r="B5013" s="7" t="s">
        <v>20</v>
      </c>
      <c r="C5013" s="62" t="n">
        <v>10116460411</v>
      </c>
      <c r="D5013" s="7" t="s">
        <v>7766</v>
      </c>
      <c r="E5013" s="7" t="s">
        <v>7818</v>
      </c>
      <c r="F5013" s="9" t="n">
        <v>32</v>
      </c>
      <c r="G5013" s="9" t="n">
        <v>16</v>
      </c>
      <c r="H5013" s="9"/>
      <c r="I5013" s="11"/>
    </row>
    <row r="5014" customFormat="false" ht="27" hidden="false" customHeight="true" outlineLevel="0" collapsed="false">
      <c r="A5014" s="7" t="s">
        <v>7835</v>
      </c>
      <c r="B5014" s="7" t="s">
        <v>11</v>
      </c>
      <c r="C5014" s="62" t="n">
        <v>10116460303</v>
      </c>
      <c r="D5014" s="7" t="s">
        <v>7766</v>
      </c>
      <c r="E5014" s="7" t="s">
        <v>7818</v>
      </c>
      <c r="F5014" s="9" t="n">
        <v>31</v>
      </c>
      <c r="G5014" s="9" t="n">
        <v>19</v>
      </c>
      <c r="H5014" s="9"/>
      <c r="I5014" s="11"/>
    </row>
    <row r="5015" customFormat="false" ht="27" hidden="false" customHeight="true" outlineLevel="0" collapsed="false">
      <c r="A5015" s="7" t="s">
        <v>5953</v>
      </c>
      <c r="B5015" s="7" t="s">
        <v>11</v>
      </c>
      <c r="C5015" s="62" t="n">
        <v>10116460308</v>
      </c>
      <c r="D5015" s="7" t="s">
        <v>7766</v>
      </c>
      <c r="E5015" s="7" t="s">
        <v>7818</v>
      </c>
      <c r="F5015" s="9" t="n">
        <v>31</v>
      </c>
      <c r="G5015" s="9" t="n">
        <v>19</v>
      </c>
      <c r="H5015" s="9"/>
      <c r="I5015" s="11"/>
    </row>
    <row r="5016" customFormat="false" ht="27" hidden="false" customHeight="true" outlineLevel="0" collapsed="false">
      <c r="A5016" s="7" t="s">
        <v>7836</v>
      </c>
      <c r="B5016" s="7" t="s">
        <v>20</v>
      </c>
      <c r="C5016" s="62" t="n">
        <v>10116460310</v>
      </c>
      <c r="D5016" s="7" t="s">
        <v>7766</v>
      </c>
      <c r="E5016" s="7" t="s">
        <v>7818</v>
      </c>
      <c r="F5016" s="9" t="n">
        <v>31</v>
      </c>
      <c r="G5016" s="9" t="n">
        <v>19</v>
      </c>
      <c r="H5016" s="9"/>
      <c r="I5016" s="11"/>
    </row>
    <row r="5017" customFormat="false" ht="27" hidden="false" customHeight="true" outlineLevel="0" collapsed="false">
      <c r="A5017" s="7" t="s">
        <v>7837</v>
      </c>
      <c r="B5017" s="7" t="s">
        <v>20</v>
      </c>
      <c r="C5017" s="62" t="n">
        <v>10116460313</v>
      </c>
      <c r="D5017" s="7" t="s">
        <v>7766</v>
      </c>
      <c r="E5017" s="7" t="s">
        <v>7818</v>
      </c>
      <c r="F5017" s="9" t="n">
        <v>31</v>
      </c>
      <c r="G5017" s="9" t="n">
        <v>19</v>
      </c>
      <c r="H5017" s="9"/>
      <c r="I5017" s="11"/>
    </row>
    <row r="5018" customFormat="false" ht="27" hidden="false" customHeight="true" outlineLevel="0" collapsed="false">
      <c r="A5018" s="7" t="s">
        <v>7838</v>
      </c>
      <c r="B5018" s="7" t="s">
        <v>20</v>
      </c>
      <c r="C5018" s="62" t="n">
        <v>10116460413</v>
      </c>
      <c r="D5018" s="7" t="s">
        <v>7766</v>
      </c>
      <c r="E5018" s="7" t="s">
        <v>7818</v>
      </c>
      <c r="F5018" s="9" t="n">
        <v>31</v>
      </c>
      <c r="G5018" s="9" t="n">
        <v>19</v>
      </c>
      <c r="H5018" s="9"/>
      <c r="I5018" s="11"/>
    </row>
    <row r="5019" customFormat="false" ht="27" hidden="false" customHeight="true" outlineLevel="0" collapsed="false">
      <c r="A5019" s="7" t="s">
        <v>6312</v>
      </c>
      <c r="B5019" s="7" t="s">
        <v>11</v>
      </c>
      <c r="C5019" s="62" t="n">
        <v>10116460227</v>
      </c>
      <c r="D5019" s="7" t="s">
        <v>7766</v>
      </c>
      <c r="E5019" s="7" t="s">
        <v>7818</v>
      </c>
      <c r="F5019" s="9" t="n">
        <v>30</v>
      </c>
      <c r="G5019" s="9" t="n">
        <v>24</v>
      </c>
      <c r="H5019" s="9"/>
      <c r="I5019" s="11"/>
    </row>
    <row r="5020" customFormat="false" ht="27" hidden="false" customHeight="true" outlineLevel="0" collapsed="false">
      <c r="A5020" s="7" t="s">
        <v>7839</v>
      </c>
      <c r="B5020" s="7" t="s">
        <v>20</v>
      </c>
      <c r="C5020" s="62" t="n">
        <v>10116460325</v>
      </c>
      <c r="D5020" s="7" t="s">
        <v>7766</v>
      </c>
      <c r="E5020" s="7" t="s">
        <v>7818</v>
      </c>
      <c r="F5020" s="9" t="n">
        <v>30</v>
      </c>
      <c r="G5020" s="9" t="n">
        <v>24</v>
      </c>
      <c r="H5020" s="9"/>
      <c r="I5020" s="11"/>
    </row>
    <row r="5021" customFormat="false" ht="27" hidden="false" customHeight="true" outlineLevel="0" collapsed="false">
      <c r="A5021" s="7" t="s">
        <v>7840</v>
      </c>
      <c r="B5021" s="7" t="s">
        <v>11</v>
      </c>
      <c r="C5021" s="62" t="n">
        <v>10116460408</v>
      </c>
      <c r="D5021" s="7" t="s">
        <v>7766</v>
      </c>
      <c r="E5021" s="7" t="s">
        <v>7818</v>
      </c>
      <c r="F5021" s="9" t="n">
        <v>30</v>
      </c>
      <c r="G5021" s="9" t="n">
        <v>24</v>
      </c>
      <c r="H5021" s="9"/>
      <c r="I5021" s="11"/>
    </row>
    <row r="5022" customFormat="false" ht="27" hidden="false" customHeight="true" outlineLevel="0" collapsed="false">
      <c r="A5022" s="7" t="s">
        <v>7841</v>
      </c>
      <c r="B5022" s="7" t="s">
        <v>11</v>
      </c>
      <c r="C5022" s="62" t="n">
        <v>10116460230</v>
      </c>
      <c r="D5022" s="7" t="s">
        <v>7766</v>
      </c>
      <c r="E5022" s="7" t="s">
        <v>7818</v>
      </c>
      <c r="F5022" s="9" t="n">
        <v>29</v>
      </c>
      <c r="G5022" s="9" t="n">
        <v>27</v>
      </c>
      <c r="H5022" s="9"/>
      <c r="I5022" s="11"/>
    </row>
    <row r="5023" customFormat="false" ht="27" hidden="false" customHeight="true" outlineLevel="0" collapsed="false">
      <c r="A5023" s="7" t="s">
        <v>7842</v>
      </c>
      <c r="B5023" s="7" t="s">
        <v>20</v>
      </c>
      <c r="C5023" s="62" t="n">
        <v>10116460304</v>
      </c>
      <c r="D5023" s="7" t="s">
        <v>7766</v>
      </c>
      <c r="E5023" s="7" t="s">
        <v>7818</v>
      </c>
      <c r="F5023" s="9" t="n">
        <v>29</v>
      </c>
      <c r="G5023" s="9" t="n">
        <v>27</v>
      </c>
      <c r="H5023" s="9"/>
      <c r="I5023" s="11"/>
    </row>
    <row r="5024" customFormat="false" ht="27" hidden="false" customHeight="true" outlineLevel="0" collapsed="false">
      <c r="A5024" s="7" t="s">
        <v>7843</v>
      </c>
      <c r="B5024" s="7" t="s">
        <v>11</v>
      </c>
      <c r="C5024" s="62" t="n">
        <v>10116460306</v>
      </c>
      <c r="D5024" s="7" t="s">
        <v>7766</v>
      </c>
      <c r="E5024" s="7" t="s">
        <v>7818</v>
      </c>
      <c r="F5024" s="9" t="n">
        <v>29</v>
      </c>
      <c r="G5024" s="9" t="n">
        <v>27</v>
      </c>
      <c r="H5024" s="9"/>
      <c r="I5024" s="11"/>
    </row>
    <row r="5025" customFormat="false" ht="27" hidden="false" customHeight="true" outlineLevel="0" collapsed="false">
      <c r="A5025" s="7" t="s">
        <v>7844</v>
      </c>
      <c r="B5025" s="7" t="s">
        <v>20</v>
      </c>
      <c r="C5025" s="62" t="n">
        <v>10116460323</v>
      </c>
      <c r="D5025" s="7" t="s">
        <v>7766</v>
      </c>
      <c r="E5025" s="7" t="s">
        <v>7818</v>
      </c>
      <c r="F5025" s="9" t="n">
        <v>29</v>
      </c>
      <c r="G5025" s="9" t="n">
        <v>27</v>
      </c>
      <c r="H5025" s="9"/>
      <c r="I5025" s="11"/>
    </row>
    <row r="5026" customFormat="false" ht="27" hidden="false" customHeight="true" outlineLevel="0" collapsed="false">
      <c r="A5026" s="7" t="s">
        <v>7845</v>
      </c>
      <c r="B5026" s="7" t="s">
        <v>11</v>
      </c>
      <c r="C5026" s="62" t="n">
        <v>10116460228</v>
      </c>
      <c r="D5026" s="7" t="s">
        <v>7766</v>
      </c>
      <c r="E5026" s="7" t="s">
        <v>7818</v>
      </c>
      <c r="F5026" s="9" t="n">
        <v>28</v>
      </c>
      <c r="G5026" s="9" t="n">
        <v>31</v>
      </c>
      <c r="H5026" s="9"/>
      <c r="I5026" s="11"/>
    </row>
    <row r="5027" customFormat="false" ht="27" hidden="false" customHeight="true" outlineLevel="0" collapsed="false">
      <c r="A5027" s="7" t="s">
        <v>7846</v>
      </c>
      <c r="B5027" s="7" t="s">
        <v>11</v>
      </c>
      <c r="C5027" s="62" t="n">
        <v>10116460309</v>
      </c>
      <c r="D5027" s="7" t="s">
        <v>7766</v>
      </c>
      <c r="E5027" s="7" t="s">
        <v>7818</v>
      </c>
      <c r="F5027" s="9" t="n">
        <v>28</v>
      </c>
      <c r="G5027" s="9" t="n">
        <v>31</v>
      </c>
      <c r="H5027" s="9"/>
      <c r="I5027" s="11"/>
    </row>
    <row r="5028" customFormat="false" ht="27" hidden="false" customHeight="true" outlineLevel="0" collapsed="false">
      <c r="A5028" s="7" t="s">
        <v>3543</v>
      </c>
      <c r="B5028" s="7" t="s">
        <v>11</v>
      </c>
      <c r="C5028" s="62" t="n">
        <v>10116460405</v>
      </c>
      <c r="D5028" s="7" t="s">
        <v>7766</v>
      </c>
      <c r="E5028" s="7" t="s">
        <v>7818</v>
      </c>
      <c r="F5028" s="9" t="n">
        <v>27</v>
      </c>
      <c r="G5028" s="9" t="n">
        <v>33</v>
      </c>
      <c r="H5028" s="9"/>
      <c r="I5028" s="11"/>
    </row>
    <row r="5029" customFormat="false" ht="27" hidden="false" customHeight="true" outlineLevel="0" collapsed="false">
      <c r="A5029" s="7" t="s">
        <v>7847</v>
      </c>
      <c r="B5029" s="7" t="s">
        <v>11</v>
      </c>
      <c r="C5029" s="62" t="n">
        <v>10116460312</v>
      </c>
      <c r="D5029" s="7" t="s">
        <v>7766</v>
      </c>
      <c r="E5029" s="7" t="s">
        <v>7818</v>
      </c>
      <c r="F5029" s="9" t="n">
        <v>26</v>
      </c>
      <c r="G5029" s="9" t="n">
        <v>34</v>
      </c>
      <c r="H5029" s="9"/>
      <c r="I5029" s="11"/>
    </row>
    <row r="5030" customFormat="false" ht="27" hidden="false" customHeight="true" outlineLevel="0" collapsed="false">
      <c r="A5030" s="7" t="s">
        <v>7848</v>
      </c>
      <c r="B5030" s="7" t="s">
        <v>20</v>
      </c>
      <c r="C5030" s="62" t="n">
        <v>10116460327</v>
      </c>
      <c r="D5030" s="7" t="s">
        <v>7766</v>
      </c>
      <c r="E5030" s="7" t="s">
        <v>7818</v>
      </c>
      <c r="F5030" s="9" t="n">
        <v>26</v>
      </c>
      <c r="G5030" s="9" t="n">
        <v>34</v>
      </c>
      <c r="H5030" s="9"/>
      <c r="I5030" s="11"/>
    </row>
    <row r="5031" customFormat="false" ht="27" hidden="false" customHeight="true" outlineLevel="0" collapsed="false">
      <c r="A5031" s="7" t="s">
        <v>7849</v>
      </c>
      <c r="B5031" s="7" t="s">
        <v>20</v>
      </c>
      <c r="C5031" s="62" t="n">
        <v>10116460302</v>
      </c>
      <c r="D5031" s="7" t="s">
        <v>7766</v>
      </c>
      <c r="E5031" s="7" t="s">
        <v>7818</v>
      </c>
      <c r="F5031" s="9" t="n">
        <v>25</v>
      </c>
      <c r="G5031" s="9" t="n">
        <v>36</v>
      </c>
      <c r="H5031" s="9"/>
      <c r="I5031" s="11"/>
    </row>
    <row r="5032" customFormat="false" ht="27" hidden="false" customHeight="true" outlineLevel="0" collapsed="false">
      <c r="A5032" s="7" t="s">
        <v>7850</v>
      </c>
      <c r="B5032" s="7" t="s">
        <v>20</v>
      </c>
      <c r="C5032" s="62" t="n">
        <v>10116460316</v>
      </c>
      <c r="D5032" s="7" t="s">
        <v>7766</v>
      </c>
      <c r="E5032" s="7" t="s">
        <v>7818</v>
      </c>
      <c r="F5032" s="9" t="n">
        <v>25</v>
      </c>
      <c r="G5032" s="9" t="n">
        <v>36</v>
      </c>
      <c r="H5032" s="9"/>
      <c r="I5032" s="11"/>
    </row>
    <row r="5033" customFormat="false" ht="27" hidden="false" customHeight="true" outlineLevel="0" collapsed="false">
      <c r="A5033" s="7" t="s">
        <v>7851</v>
      </c>
      <c r="B5033" s="7" t="s">
        <v>20</v>
      </c>
      <c r="C5033" s="62" t="n">
        <v>10116460301</v>
      </c>
      <c r="D5033" s="7" t="s">
        <v>7766</v>
      </c>
      <c r="E5033" s="7" t="s">
        <v>7818</v>
      </c>
      <c r="F5033" s="9" t="n">
        <v>24</v>
      </c>
      <c r="G5033" s="9" t="n">
        <v>38</v>
      </c>
      <c r="H5033" s="9"/>
      <c r="I5033" s="11"/>
    </row>
    <row r="5034" customFormat="false" ht="27" hidden="false" customHeight="true" outlineLevel="0" collapsed="false">
      <c r="A5034" s="7" t="s">
        <v>558</v>
      </c>
      <c r="B5034" s="7" t="s">
        <v>20</v>
      </c>
      <c r="C5034" s="62" t="n">
        <v>10116460307</v>
      </c>
      <c r="D5034" s="7" t="s">
        <v>7766</v>
      </c>
      <c r="E5034" s="7" t="s">
        <v>7818</v>
      </c>
      <c r="F5034" s="9" t="n">
        <v>24</v>
      </c>
      <c r="G5034" s="9" t="n">
        <v>38</v>
      </c>
      <c r="H5034" s="9"/>
      <c r="I5034" s="11"/>
    </row>
    <row r="5035" customFormat="false" ht="27" hidden="false" customHeight="true" outlineLevel="0" collapsed="false">
      <c r="A5035" s="7" t="s">
        <v>7852</v>
      </c>
      <c r="B5035" s="7" t="s">
        <v>11</v>
      </c>
      <c r="C5035" s="62" t="n">
        <v>10116460315</v>
      </c>
      <c r="D5035" s="7" t="s">
        <v>7766</v>
      </c>
      <c r="E5035" s="7" t="s">
        <v>7818</v>
      </c>
      <c r="F5035" s="9" t="n">
        <v>24</v>
      </c>
      <c r="G5035" s="9" t="n">
        <v>38</v>
      </c>
      <c r="H5035" s="9"/>
      <c r="I5035" s="11"/>
    </row>
    <row r="5036" customFormat="false" ht="27" hidden="false" customHeight="true" outlineLevel="0" collapsed="false">
      <c r="A5036" s="7" t="s">
        <v>7853</v>
      </c>
      <c r="B5036" s="7" t="s">
        <v>20</v>
      </c>
      <c r="C5036" s="62" t="n">
        <v>10116460407</v>
      </c>
      <c r="D5036" s="7" t="s">
        <v>7766</v>
      </c>
      <c r="E5036" s="7" t="s">
        <v>7818</v>
      </c>
      <c r="F5036" s="9" t="n">
        <v>24</v>
      </c>
      <c r="G5036" s="9" t="n">
        <v>38</v>
      </c>
      <c r="H5036" s="9"/>
      <c r="I5036" s="11"/>
    </row>
    <row r="5037" customFormat="false" ht="27" hidden="false" customHeight="true" outlineLevel="0" collapsed="false">
      <c r="A5037" s="7" t="s">
        <v>7854</v>
      </c>
      <c r="B5037" s="7" t="s">
        <v>20</v>
      </c>
      <c r="C5037" s="62" t="n">
        <v>10116460426</v>
      </c>
      <c r="D5037" s="7" t="s">
        <v>7766</v>
      </c>
      <c r="E5037" s="7" t="s">
        <v>7818</v>
      </c>
      <c r="F5037" s="9" t="n">
        <v>24</v>
      </c>
      <c r="G5037" s="9" t="n">
        <v>38</v>
      </c>
      <c r="H5037" s="9"/>
      <c r="I5037" s="11"/>
    </row>
    <row r="5038" customFormat="false" ht="27" hidden="false" customHeight="true" outlineLevel="0" collapsed="false">
      <c r="A5038" s="7" t="s">
        <v>7855</v>
      </c>
      <c r="B5038" s="7" t="s">
        <v>20</v>
      </c>
      <c r="C5038" s="62" t="n">
        <v>10116460305</v>
      </c>
      <c r="D5038" s="7" t="s">
        <v>7766</v>
      </c>
      <c r="E5038" s="7" t="s">
        <v>7818</v>
      </c>
      <c r="F5038" s="9" t="n">
        <v>20</v>
      </c>
      <c r="G5038" s="9" t="n">
        <v>43</v>
      </c>
      <c r="H5038" s="9"/>
      <c r="I5038" s="11"/>
    </row>
    <row r="5039" customFormat="false" ht="27" hidden="false" customHeight="true" outlineLevel="0" collapsed="false">
      <c r="A5039" s="7" t="s">
        <v>7856</v>
      </c>
      <c r="B5039" s="7" t="s">
        <v>20</v>
      </c>
      <c r="C5039" s="62" t="n">
        <v>10116460318</v>
      </c>
      <c r="D5039" s="7" t="s">
        <v>7766</v>
      </c>
      <c r="E5039" s="7" t="s">
        <v>7818</v>
      </c>
      <c r="F5039" s="9" t="n">
        <v>20</v>
      </c>
      <c r="G5039" s="9" t="n">
        <v>43</v>
      </c>
      <c r="H5039" s="9"/>
      <c r="I5039" s="11"/>
    </row>
    <row r="5040" customFormat="false" ht="27" hidden="false" customHeight="true" outlineLevel="0" collapsed="false">
      <c r="A5040" s="7" t="s">
        <v>7857</v>
      </c>
      <c r="B5040" s="7" t="s">
        <v>20</v>
      </c>
      <c r="C5040" s="62" t="n">
        <v>10116460421</v>
      </c>
      <c r="D5040" s="7" t="s">
        <v>7766</v>
      </c>
      <c r="E5040" s="7" t="s">
        <v>7818</v>
      </c>
      <c r="F5040" s="9" t="n">
        <v>20</v>
      </c>
      <c r="G5040" s="9" t="n">
        <v>43</v>
      </c>
      <c r="H5040" s="9"/>
      <c r="I5040" s="11"/>
    </row>
    <row r="5041" customFormat="false" ht="27" hidden="false" customHeight="true" outlineLevel="0" collapsed="false">
      <c r="A5041" s="7" t="s">
        <v>7858</v>
      </c>
      <c r="B5041" s="7" t="s">
        <v>20</v>
      </c>
      <c r="C5041" s="62" t="n">
        <v>10116460409</v>
      </c>
      <c r="D5041" s="7" t="s">
        <v>7766</v>
      </c>
      <c r="E5041" s="7" t="s">
        <v>7818</v>
      </c>
      <c r="F5041" s="9" t="n">
        <v>18</v>
      </c>
      <c r="G5041" s="9" t="n">
        <v>46</v>
      </c>
      <c r="H5041" s="9"/>
      <c r="I5041" s="11"/>
    </row>
    <row r="5042" customFormat="false" ht="27" hidden="false" customHeight="true" outlineLevel="0" collapsed="false">
      <c r="A5042" s="7" t="s">
        <v>7859</v>
      </c>
      <c r="B5042" s="7" t="s">
        <v>11</v>
      </c>
      <c r="C5042" s="62" t="n">
        <v>10116460410</v>
      </c>
      <c r="D5042" s="7" t="s">
        <v>7766</v>
      </c>
      <c r="E5042" s="7" t="s">
        <v>7818</v>
      </c>
      <c r="F5042" s="9" t="n">
        <v>18</v>
      </c>
      <c r="G5042" s="9" t="n">
        <v>46</v>
      </c>
      <c r="H5042" s="9"/>
      <c r="I5042" s="11"/>
    </row>
    <row r="5043" customFormat="false" ht="27" hidden="false" customHeight="true" outlineLevel="0" collapsed="false">
      <c r="A5043" s="7" t="s">
        <v>7860</v>
      </c>
      <c r="B5043" s="7" t="s">
        <v>11</v>
      </c>
      <c r="C5043" s="62" t="n">
        <v>10116460402</v>
      </c>
      <c r="D5043" s="7" t="s">
        <v>7766</v>
      </c>
      <c r="E5043" s="7" t="s">
        <v>7818</v>
      </c>
      <c r="F5043" s="3" t="s">
        <v>24</v>
      </c>
      <c r="G5043" s="3" t="s">
        <v>24</v>
      </c>
      <c r="H5043" s="9"/>
      <c r="I5043" s="11"/>
    </row>
    <row r="5044" customFormat="false" ht="27" hidden="false" customHeight="true" outlineLevel="0" collapsed="false">
      <c r="A5044" s="7" t="s">
        <v>517</v>
      </c>
      <c r="B5044" s="7" t="s">
        <v>20</v>
      </c>
      <c r="C5044" s="62" t="n">
        <v>10116460225</v>
      </c>
      <c r="D5044" s="7" t="s">
        <v>7766</v>
      </c>
      <c r="E5044" s="7" t="s">
        <v>7818</v>
      </c>
      <c r="F5044" s="3" t="s">
        <v>24</v>
      </c>
      <c r="G5044" s="3" t="s">
        <v>24</v>
      </c>
      <c r="H5044" s="9"/>
      <c r="I5044" s="11"/>
    </row>
    <row r="5045" customFormat="false" ht="27" hidden="false" customHeight="true" outlineLevel="0" collapsed="false">
      <c r="A5045" s="7" t="s">
        <v>7861</v>
      </c>
      <c r="B5045" s="7" t="s">
        <v>20</v>
      </c>
      <c r="C5045" s="62" t="n">
        <v>10116460226</v>
      </c>
      <c r="D5045" s="7" t="s">
        <v>7766</v>
      </c>
      <c r="E5045" s="7" t="s">
        <v>7818</v>
      </c>
      <c r="F5045" s="3" t="s">
        <v>24</v>
      </c>
      <c r="G5045" s="3" t="s">
        <v>24</v>
      </c>
      <c r="H5045" s="9"/>
      <c r="I5045" s="11"/>
    </row>
    <row r="5046" customFormat="false" ht="27" hidden="false" customHeight="true" outlineLevel="0" collapsed="false">
      <c r="A5046" s="7" t="s">
        <v>7862</v>
      </c>
      <c r="B5046" s="7" t="s">
        <v>20</v>
      </c>
      <c r="C5046" s="62" t="n">
        <v>10116460321</v>
      </c>
      <c r="D5046" s="7" t="s">
        <v>7766</v>
      </c>
      <c r="E5046" s="7" t="s">
        <v>7818</v>
      </c>
      <c r="F5046" s="3" t="s">
        <v>24</v>
      </c>
      <c r="G5046" s="3" t="s">
        <v>24</v>
      </c>
      <c r="H5046" s="9"/>
      <c r="I5046" s="11"/>
    </row>
    <row r="5047" customFormat="false" ht="27" hidden="false" customHeight="true" outlineLevel="0" collapsed="false">
      <c r="A5047" s="7" t="s">
        <v>7863</v>
      </c>
      <c r="B5047" s="7" t="s">
        <v>20</v>
      </c>
      <c r="C5047" s="62" t="n">
        <v>10116460326</v>
      </c>
      <c r="D5047" s="7" t="s">
        <v>7766</v>
      </c>
      <c r="E5047" s="7" t="s">
        <v>7818</v>
      </c>
      <c r="F5047" s="3" t="s">
        <v>24</v>
      </c>
      <c r="G5047" s="3" t="s">
        <v>24</v>
      </c>
      <c r="H5047" s="9"/>
      <c r="I5047" s="11"/>
    </row>
    <row r="5048" customFormat="false" ht="27" hidden="false" customHeight="true" outlineLevel="0" collapsed="false">
      <c r="A5048" s="7" t="s">
        <v>7864</v>
      </c>
      <c r="B5048" s="7" t="s">
        <v>20</v>
      </c>
      <c r="C5048" s="62" t="n">
        <v>10116460329</v>
      </c>
      <c r="D5048" s="7" t="s">
        <v>7766</v>
      </c>
      <c r="E5048" s="7" t="s">
        <v>7818</v>
      </c>
      <c r="F5048" s="3" t="s">
        <v>24</v>
      </c>
      <c r="G5048" s="3" t="s">
        <v>24</v>
      </c>
      <c r="H5048" s="9"/>
      <c r="I5048" s="11"/>
    </row>
    <row r="5049" customFormat="false" ht="27" hidden="false" customHeight="true" outlineLevel="0" collapsed="false">
      <c r="A5049" s="7" t="s">
        <v>7865</v>
      </c>
      <c r="B5049" s="7" t="s">
        <v>20</v>
      </c>
      <c r="C5049" s="62" t="n">
        <v>10116460404</v>
      </c>
      <c r="D5049" s="7" t="s">
        <v>7766</v>
      </c>
      <c r="E5049" s="7" t="s">
        <v>7818</v>
      </c>
      <c r="F5049" s="3" t="s">
        <v>24</v>
      </c>
      <c r="G5049" s="3" t="s">
        <v>24</v>
      </c>
      <c r="H5049" s="9"/>
      <c r="I5049" s="11"/>
    </row>
    <row r="5050" customFormat="false" ht="27" hidden="false" customHeight="true" outlineLevel="0" collapsed="false">
      <c r="A5050" s="7" t="s">
        <v>7866</v>
      </c>
      <c r="B5050" s="7" t="s">
        <v>20</v>
      </c>
      <c r="C5050" s="62" t="n">
        <v>10116460406</v>
      </c>
      <c r="D5050" s="7" t="s">
        <v>7766</v>
      </c>
      <c r="E5050" s="7" t="s">
        <v>7818</v>
      </c>
      <c r="F5050" s="3" t="s">
        <v>24</v>
      </c>
      <c r="G5050" s="3" t="s">
        <v>24</v>
      </c>
      <c r="H5050" s="9"/>
      <c r="I5050" s="11"/>
    </row>
    <row r="5051" customFormat="false" ht="27" hidden="false" customHeight="true" outlineLevel="0" collapsed="false">
      <c r="A5051" s="7" t="s">
        <v>7867</v>
      </c>
      <c r="B5051" s="7" t="s">
        <v>11</v>
      </c>
      <c r="C5051" s="62" t="n">
        <v>10116460412</v>
      </c>
      <c r="D5051" s="7" t="s">
        <v>7766</v>
      </c>
      <c r="E5051" s="7" t="s">
        <v>7818</v>
      </c>
      <c r="F5051" s="3" t="s">
        <v>24</v>
      </c>
      <c r="G5051" s="3" t="s">
        <v>24</v>
      </c>
      <c r="H5051" s="9"/>
      <c r="I5051" s="11"/>
    </row>
    <row r="5052" customFormat="false" ht="27" hidden="false" customHeight="true" outlineLevel="0" collapsed="false">
      <c r="A5052" s="7" t="s">
        <v>7868</v>
      </c>
      <c r="B5052" s="7" t="s">
        <v>20</v>
      </c>
      <c r="C5052" s="62" t="n">
        <v>10116460416</v>
      </c>
      <c r="D5052" s="7" t="s">
        <v>7766</v>
      </c>
      <c r="E5052" s="7" t="s">
        <v>7818</v>
      </c>
      <c r="F5052" s="3" t="s">
        <v>24</v>
      </c>
      <c r="G5052" s="3" t="s">
        <v>24</v>
      </c>
      <c r="H5052" s="9"/>
      <c r="I5052" s="11"/>
    </row>
    <row r="5053" customFormat="false" ht="27" hidden="false" customHeight="true" outlineLevel="0" collapsed="false">
      <c r="A5053" s="7" t="s">
        <v>7869</v>
      </c>
      <c r="B5053" s="7" t="s">
        <v>20</v>
      </c>
      <c r="C5053" s="62" t="n">
        <v>10116460417</v>
      </c>
      <c r="D5053" s="7" t="s">
        <v>7766</v>
      </c>
      <c r="E5053" s="7" t="s">
        <v>7818</v>
      </c>
      <c r="F5053" s="3" t="s">
        <v>24</v>
      </c>
      <c r="G5053" s="3" t="s">
        <v>24</v>
      </c>
      <c r="H5053" s="9"/>
      <c r="I5053" s="11"/>
    </row>
    <row r="5054" customFormat="false" ht="27" hidden="false" customHeight="true" outlineLevel="0" collapsed="false">
      <c r="A5054" s="7" t="s">
        <v>7870</v>
      </c>
      <c r="B5054" s="7" t="s">
        <v>20</v>
      </c>
      <c r="C5054" s="62" t="n">
        <v>10116460422</v>
      </c>
      <c r="D5054" s="7" t="s">
        <v>7766</v>
      </c>
      <c r="E5054" s="7" t="s">
        <v>7818</v>
      </c>
      <c r="F5054" s="3" t="s">
        <v>24</v>
      </c>
      <c r="G5054" s="3" t="s">
        <v>24</v>
      </c>
      <c r="H5054" s="9"/>
      <c r="I5054" s="11"/>
    </row>
    <row r="5055" customFormat="false" ht="27" hidden="false" customHeight="true" outlineLevel="0" collapsed="false">
      <c r="A5055" s="7" t="s">
        <v>564</v>
      </c>
      <c r="B5055" s="7" t="s">
        <v>20</v>
      </c>
      <c r="C5055" s="62" t="n">
        <v>10116460423</v>
      </c>
      <c r="D5055" s="7" t="s">
        <v>7766</v>
      </c>
      <c r="E5055" s="7" t="s">
        <v>7818</v>
      </c>
      <c r="F5055" s="3" t="s">
        <v>24</v>
      </c>
      <c r="G5055" s="3" t="s">
        <v>24</v>
      </c>
      <c r="H5055" s="9"/>
      <c r="I5055" s="11"/>
    </row>
    <row r="5056" customFormat="false" ht="27" hidden="false" customHeight="true" outlineLevel="0" collapsed="false">
      <c r="A5056" s="7" t="s">
        <v>7871</v>
      </c>
      <c r="B5056" s="7" t="s">
        <v>20</v>
      </c>
      <c r="C5056" s="62" t="n">
        <v>10116460424</v>
      </c>
      <c r="D5056" s="7" t="s">
        <v>7766</v>
      </c>
      <c r="E5056" s="7" t="s">
        <v>7818</v>
      </c>
      <c r="F5056" s="3" t="s">
        <v>24</v>
      </c>
      <c r="G5056" s="3" t="s">
        <v>24</v>
      </c>
      <c r="H5056" s="9"/>
      <c r="I5056" s="11"/>
    </row>
    <row r="5057" customFormat="false" ht="27" hidden="false" customHeight="true" outlineLevel="0" collapsed="false">
      <c r="A5057" s="7" t="s">
        <v>7872</v>
      </c>
      <c r="B5057" s="7" t="s">
        <v>11</v>
      </c>
      <c r="C5057" s="62" t="n">
        <v>10116460425</v>
      </c>
      <c r="D5057" s="7" t="s">
        <v>7766</v>
      </c>
      <c r="E5057" s="7" t="s">
        <v>7818</v>
      </c>
      <c r="F5057" s="3" t="s">
        <v>24</v>
      </c>
      <c r="G5057" s="3" t="s">
        <v>24</v>
      </c>
      <c r="H5057" s="9"/>
      <c r="I5057" s="11"/>
    </row>
    <row r="5058" customFormat="false" ht="27" hidden="false" customHeight="true" outlineLevel="0" collapsed="false">
      <c r="A5058" s="7" t="s">
        <v>7873</v>
      </c>
      <c r="B5058" s="7" t="s">
        <v>20</v>
      </c>
      <c r="C5058" s="62" t="n">
        <v>10116460427</v>
      </c>
      <c r="D5058" s="7" t="s">
        <v>7766</v>
      </c>
      <c r="E5058" s="7" t="s">
        <v>7818</v>
      </c>
      <c r="F5058" s="3" t="s">
        <v>24</v>
      </c>
      <c r="G5058" s="3" t="s">
        <v>24</v>
      </c>
      <c r="H5058" s="9"/>
      <c r="I5058" s="11"/>
    </row>
    <row r="5059" customFormat="false" ht="27" hidden="false" customHeight="true" outlineLevel="0" collapsed="false">
      <c r="A5059" s="44" t="s">
        <v>7874</v>
      </c>
      <c r="B5059" s="44" t="s">
        <v>20</v>
      </c>
      <c r="C5059" s="43" t="s">
        <v>7875</v>
      </c>
      <c r="D5059" s="44" t="s">
        <v>7876</v>
      </c>
      <c r="E5059" s="44" t="s">
        <v>7877</v>
      </c>
      <c r="F5059" s="9" t="n">
        <v>62.5</v>
      </c>
      <c r="G5059" s="9" t="n">
        <v>1</v>
      </c>
      <c r="H5059" s="5" t="s">
        <v>14</v>
      </c>
      <c r="I5059" s="11"/>
    </row>
    <row r="5060" customFormat="false" ht="27" hidden="false" customHeight="true" outlineLevel="0" collapsed="false">
      <c r="A5060" s="44" t="s">
        <v>7878</v>
      </c>
      <c r="B5060" s="44" t="s">
        <v>20</v>
      </c>
      <c r="C5060" s="43" t="s">
        <v>7879</v>
      </c>
      <c r="D5060" s="44" t="s">
        <v>7876</v>
      </c>
      <c r="E5060" s="44" t="s">
        <v>7877</v>
      </c>
      <c r="F5060" s="9" t="n">
        <v>60.5</v>
      </c>
      <c r="G5060" s="9" t="n">
        <v>2</v>
      </c>
      <c r="H5060" s="5" t="s">
        <v>14</v>
      </c>
      <c r="I5060" s="11"/>
    </row>
    <row r="5061" customFormat="false" ht="27" hidden="false" customHeight="true" outlineLevel="0" collapsed="false">
      <c r="A5061" s="44" t="s">
        <v>4423</v>
      </c>
      <c r="B5061" s="44" t="s">
        <v>20</v>
      </c>
      <c r="C5061" s="43" t="s">
        <v>7880</v>
      </c>
      <c r="D5061" s="44" t="s">
        <v>7876</v>
      </c>
      <c r="E5061" s="44" t="s">
        <v>7877</v>
      </c>
      <c r="F5061" s="9" t="n">
        <v>60.5</v>
      </c>
      <c r="G5061" s="9" t="n">
        <v>2</v>
      </c>
      <c r="H5061" s="5" t="s">
        <v>14</v>
      </c>
      <c r="I5061" s="11"/>
    </row>
    <row r="5062" customFormat="false" ht="27" hidden="false" customHeight="true" outlineLevel="0" collapsed="false">
      <c r="A5062" s="44" t="s">
        <v>7881</v>
      </c>
      <c r="B5062" s="44" t="s">
        <v>20</v>
      </c>
      <c r="C5062" s="43" t="s">
        <v>7882</v>
      </c>
      <c r="D5062" s="44" t="s">
        <v>7876</v>
      </c>
      <c r="E5062" s="44" t="s">
        <v>7877</v>
      </c>
      <c r="F5062" s="9" t="n">
        <v>59.5</v>
      </c>
      <c r="G5062" s="9" t="n">
        <v>4</v>
      </c>
      <c r="H5062" s="10"/>
      <c r="I5062" s="11"/>
    </row>
    <row r="5063" customFormat="false" ht="27" hidden="false" customHeight="true" outlineLevel="0" collapsed="false">
      <c r="A5063" s="44" t="s">
        <v>7883</v>
      </c>
      <c r="B5063" s="44" t="s">
        <v>20</v>
      </c>
      <c r="C5063" s="43" t="s">
        <v>7884</v>
      </c>
      <c r="D5063" s="44" t="s">
        <v>7876</v>
      </c>
      <c r="E5063" s="44" t="s">
        <v>7877</v>
      </c>
      <c r="F5063" s="9" t="n">
        <v>59</v>
      </c>
      <c r="G5063" s="9" t="n">
        <v>5</v>
      </c>
      <c r="H5063" s="10"/>
      <c r="I5063" s="11"/>
    </row>
    <row r="5064" customFormat="false" ht="27" hidden="false" customHeight="true" outlineLevel="0" collapsed="false">
      <c r="A5064" s="44" t="s">
        <v>6237</v>
      </c>
      <c r="B5064" s="44" t="s">
        <v>20</v>
      </c>
      <c r="C5064" s="43" t="s">
        <v>7885</v>
      </c>
      <c r="D5064" s="44" t="s">
        <v>7876</v>
      </c>
      <c r="E5064" s="44" t="s">
        <v>7877</v>
      </c>
      <c r="F5064" s="9" t="n">
        <v>58.5</v>
      </c>
      <c r="G5064" s="9" t="n">
        <v>6</v>
      </c>
      <c r="H5064" s="10"/>
      <c r="I5064" s="11"/>
    </row>
    <row r="5065" customFormat="false" ht="27" hidden="false" customHeight="true" outlineLevel="0" collapsed="false">
      <c r="A5065" s="44" t="s">
        <v>7886</v>
      </c>
      <c r="B5065" s="44" t="s">
        <v>20</v>
      </c>
      <c r="C5065" s="43" t="s">
        <v>7887</v>
      </c>
      <c r="D5065" s="44" t="s">
        <v>7876</v>
      </c>
      <c r="E5065" s="44" t="s">
        <v>7877</v>
      </c>
      <c r="F5065" s="9" t="n">
        <v>56</v>
      </c>
      <c r="G5065" s="9" t="n">
        <v>7</v>
      </c>
      <c r="H5065" s="10"/>
      <c r="I5065" s="11"/>
    </row>
    <row r="5066" customFormat="false" ht="27" hidden="false" customHeight="true" outlineLevel="0" collapsed="false">
      <c r="A5066" s="44" t="s">
        <v>7888</v>
      </c>
      <c r="B5066" s="44" t="s">
        <v>20</v>
      </c>
      <c r="C5066" s="43" t="s">
        <v>7889</v>
      </c>
      <c r="D5066" s="44" t="s">
        <v>7876</v>
      </c>
      <c r="E5066" s="44" t="s">
        <v>7877</v>
      </c>
      <c r="F5066" s="9" t="n">
        <v>55.5</v>
      </c>
      <c r="G5066" s="9" t="n">
        <v>8</v>
      </c>
      <c r="H5066" s="10"/>
      <c r="I5066" s="11"/>
    </row>
    <row r="5067" customFormat="false" ht="27" hidden="false" customHeight="true" outlineLevel="0" collapsed="false">
      <c r="A5067" s="44" t="s">
        <v>7890</v>
      </c>
      <c r="B5067" s="44" t="s">
        <v>20</v>
      </c>
      <c r="C5067" s="43" t="s">
        <v>7891</v>
      </c>
      <c r="D5067" s="44" t="s">
        <v>7876</v>
      </c>
      <c r="E5067" s="44" t="s">
        <v>7877</v>
      </c>
      <c r="F5067" s="9" t="n">
        <v>55</v>
      </c>
      <c r="G5067" s="9" t="n">
        <v>9</v>
      </c>
      <c r="H5067" s="10"/>
      <c r="I5067" s="11"/>
    </row>
    <row r="5068" customFormat="false" ht="27" hidden="false" customHeight="true" outlineLevel="0" collapsed="false">
      <c r="A5068" s="44" t="s">
        <v>7892</v>
      </c>
      <c r="B5068" s="44" t="s">
        <v>20</v>
      </c>
      <c r="C5068" s="43" t="s">
        <v>7893</v>
      </c>
      <c r="D5068" s="44" t="s">
        <v>7876</v>
      </c>
      <c r="E5068" s="44" t="s">
        <v>7877</v>
      </c>
      <c r="F5068" s="9" t="n">
        <v>54.5</v>
      </c>
      <c r="G5068" s="9" t="n">
        <v>10</v>
      </c>
      <c r="H5068" s="10"/>
      <c r="I5068" s="11"/>
    </row>
    <row r="5069" customFormat="false" ht="27" hidden="false" customHeight="true" outlineLevel="0" collapsed="false">
      <c r="A5069" s="44" t="s">
        <v>7894</v>
      </c>
      <c r="B5069" s="44" t="s">
        <v>20</v>
      </c>
      <c r="C5069" s="43" t="s">
        <v>7895</v>
      </c>
      <c r="D5069" s="44" t="s">
        <v>7876</v>
      </c>
      <c r="E5069" s="44" t="s">
        <v>7877</v>
      </c>
      <c r="F5069" s="9" t="n">
        <v>53.5</v>
      </c>
      <c r="G5069" s="9" t="n">
        <v>11</v>
      </c>
      <c r="H5069" s="10"/>
      <c r="I5069" s="11"/>
    </row>
    <row r="5070" customFormat="false" ht="27" hidden="false" customHeight="true" outlineLevel="0" collapsed="false">
      <c r="A5070" s="44" t="s">
        <v>7896</v>
      </c>
      <c r="B5070" s="44" t="s">
        <v>20</v>
      </c>
      <c r="C5070" s="43" t="s">
        <v>7897</v>
      </c>
      <c r="D5070" s="44" t="s">
        <v>7876</v>
      </c>
      <c r="E5070" s="44" t="s">
        <v>7877</v>
      </c>
      <c r="F5070" s="9" t="n">
        <v>53</v>
      </c>
      <c r="G5070" s="9" t="n">
        <v>12</v>
      </c>
      <c r="H5070" s="10"/>
      <c r="I5070" s="11"/>
    </row>
    <row r="5071" customFormat="false" ht="27" hidden="false" customHeight="true" outlineLevel="0" collapsed="false">
      <c r="A5071" s="44" t="s">
        <v>7898</v>
      </c>
      <c r="B5071" s="44" t="s">
        <v>11</v>
      </c>
      <c r="C5071" s="43" t="s">
        <v>7899</v>
      </c>
      <c r="D5071" s="44" t="s">
        <v>7876</v>
      </c>
      <c r="E5071" s="44" t="s">
        <v>7877</v>
      </c>
      <c r="F5071" s="9" t="n">
        <v>53</v>
      </c>
      <c r="G5071" s="9" t="n">
        <v>12</v>
      </c>
      <c r="H5071" s="10"/>
      <c r="I5071" s="11"/>
    </row>
    <row r="5072" customFormat="false" ht="27" hidden="false" customHeight="true" outlineLevel="0" collapsed="false">
      <c r="A5072" s="44" t="s">
        <v>7900</v>
      </c>
      <c r="B5072" s="44" t="s">
        <v>11</v>
      </c>
      <c r="C5072" s="43" t="s">
        <v>7901</v>
      </c>
      <c r="D5072" s="44" t="s">
        <v>7876</v>
      </c>
      <c r="E5072" s="44" t="s">
        <v>7877</v>
      </c>
      <c r="F5072" s="9" t="n">
        <v>50.5</v>
      </c>
      <c r="G5072" s="9" t="n">
        <v>14</v>
      </c>
      <c r="H5072" s="10"/>
      <c r="I5072" s="11"/>
    </row>
    <row r="5073" customFormat="false" ht="27" hidden="false" customHeight="true" outlineLevel="0" collapsed="false">
      <c r="A5073" s="44" t="s">
        <v>7902</v>
      </c>
      <c r="B5073" s="44" t="s">
        <v>20</v>
      </c>
      <c r="C5073" s="43" t="s">
        <v>7903</v>
      </c>
      <c r="D5073" s="44" t="s">
        <v>7876</v>
      </c>
      <c r="E5073" s="44" t="s">
        <v>7877</v>
      </c>
      <c r="F5073" s="9" t="n">
        <v>42</v>
      </c>
      <c r="G5073" s="9" t="n">
        <v>15</v>
      </c>
      <c r="H5073" s="10"/>
      <c r="I5073" s="11"/>
    </row>
    <row r="5074" customFormat="false" ht="27" hidden="false" customHeight="true" outlineLevel="0" collapsed="false">
      <c r="A5074" s="44" t="s">
        <v>7904</v>
      </c>
      <c r="B5074" s="44" t="s">
        <v>11</v>
      </c>
      <c r="C5074" s="43" t="s">
        <v>7905</v>
      </c>
      <c r="D5074" s="44" t="s">
        <v>7876</v>
      </c>
      <c r="E5074" s="44" t="s">
        <v>7877</v>
      </c>
      <c r="F5074" s="9" t="n">
        <v>29</v>
      </c>
      <c r="G5074" s="9" t="n">
        <v>16</v>
      </c>
      <c r="H5074" s="10"/>
      <c r="I5074" s="11"/>
    </row>
    <row r="5075" customFormat="false" ht="27" hidden="false" customHeight="true" outlineLevel="0" collapsed="false">
      <c r="A5075" s="44" t="s">
        <v>7906</v>
      </c>
      <c r="B5075" s="44" t="s">
        <v>20</v>
      </c>
      <c r="C5075" s="43" t="s">
        <v>7907</v>
      </c>
      <c r="D5075" s="44" t="s">
        <v>7876</v>
      </c>
      <c r="E5075" s="44" t="s">
        <v>7877</v>
      </c>
      <c r="F5075" s="3" t="s">
        <v>24</v>
      </c>
      <c r="G5075" s="3" t="s">
        <v>24</v>
      </c>
      <c r="H5075" s="10"/>
      <c r="I5075" s="11"/>
    </row>
    <row r="5076" customFormat="false" ht="27" hidden="false" customHeight="true" outlineLevel="0" collapsed="false">
      <c r="A5076" s="44" t="s">
        <v>7908</v>
      </c>
      <c r="B5076" s="44" t="s">
        <v>20</v>
      </c>
      <c r="C5076" s="43" t="s">
        <v>7909</v>
      </c>
      <c r="D5076" s="44" t="s">
        <v>7876</v>
      </c>
      <c r="E5076" s="44" t="s">
        <v>7877</v>
      </c>
      <c r="F5076" s="3" t="s">
        <v>24</v>
      </c>
      <c r="G5076" s="3" t="s">
        <v>24</v>
      </c>
      <c r="H5076" s="10"/>
      <c r="I5076" s="11"/>
    </row>
    <row r="5077" customFormat="false" ht="27" hidden="false" customHeight="true" outlineLevel="0" collapsed="false">
      <c r="A5077" s="44" t="s">
        <v>7910</v>
      </c>
      <c r="B5077" s="44" t="s">
        <v>20</v>
      </c>
      <c r="C5077" s="43" t="s">
        <v>7911</v>
      </c>
      <c r="D5077" s="44" t="s">
        <v>7876</v>
      </c>
      <c r="E5077" s="44" t="s">
        <v>7912</v>
      </c>
      <c r="F5077" s="9" t="n">
        <v>80</v>
      </c>
      <c r="G5077" s="9" t="n">
        <v>1</v>
      </c>
      <c r="H5077" s="5" t="s">
        <v>14</v>
      </c>
      <c r="I5077" s="11"/>
    </row>
    <row r="5078" customFormat="false" ht="27" hidden="false" customHeight="true" outlineLevel="0" collapsed="false">
      <c r="A5078" s="44" t="s">
        <v>7913</v>
      </c>
      <c r="B5078" s="44" t="s">
        <v>20</v>
      </c>
      <c r="C5078" s="43" t="s">
        <v>7914</v>
      </c>
      <c r="D5078" s="44" t="s">
        <v>7876</v>
      </c>
      <c r="E5078" s="44" t="s">
        <v>7912</v>
      </c>
      <c r="F5078" s="9" t="n">
        <v>72.5</v>
      </c>
      <c r="G5078" s="9" t="n">
        <v>2</v>
      </c>
      <c r="H5078" s="5" t="s">
        <v>14</v>
      </c>
      <c r="I5078" s="11"/>
    </row>
    <row r="5079" customFormat="false" ht="27" hidden="false" customHeight="true" outlineLevel="0" collapsed="false">
      <c r="A5079" s="44" t="s">
        <v>7915</v>
      </c>
      <c r="B5079" s="44" t="s">
        <v>20</v>
      </c>
      <c r="C5079" s="43" t="s">
        <v>7916</v>
      </c>
      <c r="D5079" s="44" t="s">
        <v>7876</v>
      </c>
      <c r="E5079" s="44" t="s">
        <v>7912</v>
      </c>
      <c r="F5079" s="9" t="n">
        <v>67.5</v>
      </c>
      <c r="G5079" s="9" t="n">
        <v>3</v>
      </c>
      <c r="H5079" s="5" t="s">
        <v>14</v>
      </c>
      <c r="I5079" s="11"/>
    </row>
    <row r="5080" customFormat="false" ht="27" hidden="false" customHeight="true" outlineLevel="0" collapsed="false">
      <c r="A5080" s="44" t="s">
        <v>7917</v>
      </c>
      <c r="B5080" s="44" t="s">
        <v>11</v>
      </c>
      <c r="C5080" s="43" t="s">
        <v>7918</v>
      </c>
      <c r="D5080" s="44" t="s">
        <v>7876</v>
      </c>
      <c r="E5080" s="44" t="s">
        <v>7912</v>
      </c>
      <c r="F5080" s="9" t="n">
        <v>67</v>
      </c>
      <c r="G5080" s="9" t="n">
        <v>4</v>
      </c>
      <c r="H5080" s="5" t="s">
        <v>14</v>
      </c>
      <c r="I5080" s="11"/>
    </row>
    <row r="5081" customFormat="false" ht="27" hidden="false" customHeight="true" outlineLevel="0" collapsed="false">
      <c r="A5081" s="44" t="s">
        <v>7919</v>
      </c>
      <c r="B5081" s="44" t="s">
        <v>20</v>
      </c>
      <c r="C5081" s="43" t="s">
        <v>7920</v>
      </c>
      <c r="D5081" s="44" t="s">
        <v>7876</v>
      </c>
      <c r="E5081" s="44" t="s">
        <v>7912</v>
      </c>
      <c r="F5081" s="9" t="n">
        <v>66.5</v>
      </c>
      <c r="G5081" s="9" t="n">
        <v>5</v>
      </c>
      <c r="H5081" s="5" t="s">
        <v>14</v>
      </c>
      <c r="I5081" s="11"/>
    </row>
    <row r="5082" customFormat="false" ht="27" hidden="false" customHeight="true" outlineLevel="0" collapsed="false">
      <c r="A5082" s="44" t="s">
        <v>7921</v>
      </c>
      <c r="B5082" s="44" t="s">
        <v>11</v>
      </c>
      <c r="C5082" s="43" t="s">
        <v>7922</v>
      </c>
      <c r="D5082" s="44" t="s">
        <v>7876</v>
      </c>
      <c r="E5082" s="44" t="s">
        <v>7912</v>
      </c>
      <c r="F5082" s="9" t="n">
        <v>66.5</v>
      </c>
      <c r="G5082" s="9" t="n">
        <v>5</v>
      </c>
      <c r="H5082" s="5" t="s">
        <v>14</v>
      </c>
      <c r="I5082" s="11"/>
    </row>
    <row r="5083" customFormat="false" ht="27" hidden="false" customHeight="true" outlineLevel="0" collapsed="false">
      <c r="A5083" s="44" t="s">
        <v>7923</v>
      </c>
      <c r="B5083" s="44" t="s">
        <v>11</v>
      </c>
      <c r="C5083" s="43" t="s">
        <v>7924</v>
      </c>
      <c r="D5083" s="44" t="s">
        <v>7876</v>
      </c>
      <c r="E5083" s="44" t="s">
        <v>7912</v>
      </c>
      <c r="F5083" s="9" t="n">
        <v>65.5</v>
      </c>
      <c r="G5083" s="9" t="n">
        <v>7</v>
      </c>
      <c r="H5083" s="10"/>
      <c r="I5083" s="11"/>
    </row>
    <row r="5084" customFormat="false" ht="27" hidden="false" customHeight="true" outlineLevel="0" collapsed="false">
      <c r="A5084" s="44" t="s">
        <v>7925</v>
      </c>
      <c r="B5084" s="44" t="s">
        <v>11</v>
      </c>
      <c r="C5084" s="43" t="s">
        <v>7926</v>
      </c>
      <c r="D5084" s="44" t="s">
        <v>7876</v>
      </c>
      <c r="E5084" s="44" t="s">
        <v>7912</v>
      </c>
      <c r="F5084" s="9" t="n">
        <v>65.5</v>
      </c>
      <c r="G5084" s="9" t="n">
        <v>7</v>
      </c>
      <c r="H5084" s="10"/>
      <c r="I5084" s="11"/>
    </row>
    <row r="5085" customFormat="false" ht="27" hidden="false" customHeight="true" outlineLevel="0" collapsed="false">
      <c r="A5085" s="44" t="s">
        <v>7927</v>
      </c>
      <c r="B5085" s="44" t="s">
        <v>11</v>
      </c>
      <c r="C5085" s="43" t="s">
        <v>7928</v>
      </c>
      <c r="D5085" s="44" t="s">
        <v>7876</v>
      </c>
      <c r="E5085" s="44" t="s">
        <v>7912</v>
      </c>
      <c r="F5085" s="9" t="n">
        <v>65</v>
      </c>
      <c r="G5085" s="9" t="n">
        <v>9</v>
      </c>
      <c r="H5085" s="10"/>
      <c r="I5085" s="11"/>
    </row>
    <row r="5086" customFormat="false" ht="27" hidden="false" customHeight="true" outlineLevel="0" collapsed="false">
      <c r="A5086" s="44" t="s">
        <v>7929</v>
      </c>
      <c r="B5086" s="44" t="s">
        <v>11</v>
      </c>
      <c r="C5086" s="43" t="s">
        <v>7930</v>
      </c>
      <c r="D5086" s="44" t="s">
        <v>7876</v>
      </c>
      <c r="E5086" s="44" t="s">
        <v>7912</v>
      </c>
      <c r="F5086" s="9" t="n">
        <v>65</v>
      </c>
      <c r="G5086" s="9" t="n">
        <v>9</v>
      </c>
      <c r="H5086" s="10"/>
      <c r="I5086" s="11"/>
    </row>
    <row r="5087" customFormat="false" ht="27" hidden="false" customHeight="true" outlineLevel="0" collapsed="false">
      <c r="A5087" s="44" t="s">
        <v>7931</v>
      </c>
      <c r="B5087" s="44" t="s">
        <v>20</v>
      </c>
      <c r="C5087" s="43" t="s">
        <v>7932</v>
      </c>
      <c r="D5087" s="44" t="s">
        <v>7876</v>
      </c>
      <c r="E5087" s="44" t="s">
        <v>7912</v>
      </c>
      <c r="F5087" s="9" t="n">
        <v>64.5</v>
      </c>
      <c r="G5087" s="9" t="n">
        <v>11</v>
      </c>
      <c r="H5087" s="10"/>
      <c r="I5087" s="11"/>
    </row>
    <row r="5088" customFormat="false" ht="27" hidden="false" customHeight="true" outlineLevel="0" collapsed="false">
      <c r="A5088" s="44" t="s">
        <v>7933</v>
      </c>
      <c r="B5088" s="44" t="s">
        <v>20</v>
      </c>
      <c r="C5088" s="43" t="s">
        <v>7934</v>
      </c>
      <c r="D5088" s="44" t="s">
        <v>7876</v>
      </c>
      <c r="E5088" s="44" t="s">
        <v>7912</v>
      </c>
      <c r="F5088" s="9" t="n">
        <v>64.5</v>
      </c>
      <c r="G5088" s="9" t="n">
        <v>11</v>
      </c>
      <c r="H5088" s="10"/>
      <c r="I5088" s="11"/>
    </row>
    <row r="5089" customFormat="false" ht="27" hidden="false" customHeight="true" outlineLevel="0" collapsed="false">
      <c r="A5089" s="44" t="s">
        <v>4944</v>
      </c>
      <c r="B5089" s="44" t="s">
        <v>11</v>
      </c>
      <c r="C5089" s="43" t="s">
        <v>7935</v>
      </c>
      <c r="D5089" s="44" t="s">
        <v>7876</v>
      </c>
      <c r="E5089" s="44" t="s">
        <v>7912</v>
      </c>
      <c r="F5089" s="9" t="n">
        <v>64.5</v>
      </c>
      <c r="G5089" s="9" t="n">
        <v>11</v>
      </c>
      <c r="H5089" s="10"/>
      <c r="I5089" s="11"/>
    </row>
    <row r="5090" customFormat="false" ht="27" hidden="false" customHeight="true" outlineLevel="0" collapsed="false">
      <c r="A5090" s="44" t="s">
        <v>7048</v>
      </c>
      <c r="B5090" s="44" t="s">
        <v>20</v>
      </c>
      <c r="C5090" s="43" t="s">
        <v>7936</v>
      </c>
      <c r="D5090" s="44" t="s">
        <v>7876</v>
      </c>
      <c r="E5090" s="44" t="s">
        <v>7912</v>
      </c>
      <c r="F5090" s="9" t="n">
        <v>64.5</v>
      </c>
      <c r="G5090" s="9" t="n">
        <v>11</v>
      </c>
      <c r="H5090" s="10"/>
      <c r="I5090" s="11"/>
    </row>
    <row r="5091" customFormat="false" ht="27" hidden="false" customHeight="true" outlineLevel="0" collapsed="false">
      <c r="A5091" s="44" t="s">
        <v>7937</v>
      </c>
      <c r="B5091" s="44" t="s">
        <v>20</v>
      </c>
      <c r="C5091" s="43" t="s">
        <v>7938</v>
      </c>
      <c r="D5091" s="44" t="s">
        <v>7876</v>
      </c>
      <c r="E5091" s="44" t="s">
        <v>7912</v>
      </c>
      <c r="F5091" s="9" t="n">
        <v>64</v>
      </c>
      <c r="G5091" s="9" t="n">
        <v>15</v>
      </c>
      <c r="H5091" s="10"/>
      <c r="I5091" s="11"/>
    </row>
    <row r="5092" customFormat="false" ht="27" hidden="false" customHeight="true" outlineLevel="0" collapsed="false">
      <c r="A5092" s="44" t="s">
        <v>7939</v>
      </c>
      <c r="B5092" s="44" t="s">
        <v>20</v>
      </c>
      <c r="C5092" s="43" t="s">
        <v>7940</v>
      </c>
      <c r="D5092" s="44" t="s">
        <v>7876</v>
      </c>
      <c r="E5092" s="44" t="s">
        <v>7912</v>
      </c>
      <c r="F5092" s="9" t="n">
        <v>63.5</v>
      </c>
      <c r="G5092" s="9" t="n">
        <v>16</v>
      </c>
      <c r="H5092" s="10"/>
      <c r="I5092" s="11"/>
    </row>
    <row r="5093" customFormat="false" ht="27" hidden="false" customHeight="true" outlineLevel="0" collapsed="false">
      <c r="A5093" s="44" t="s">
        <v>7941</v>
      </c>
      <c r="B5093" s="44" t="s">
        <v>20</v>
      </c>
      <c r="C5093" s="43" t="s">
        <v>7942</v>
      </c>
      <c r="D5093" s="44" t="s">
        <v>7876</v>
      </c>
      <c r="E5093" s="44" t="s">
        <v>7912</v>
      </c>
      <c r="F5093" s="9" t="n">
        <v>63.5</v>
      </c>
      <c r="G5093" s="9" t="n">
        <v>16</v>
      </c>
      <c r="H5093" s="10"/>
      <c r="I5093" s="11"/>
    </row>
    <row r="5094" customFormat="false" ht="27" hidden="false" customHeight="true" outlineLevel="0" collapsed="false">
      <c r="A5094" s="44" t="s">
        <v>7943</v>
      </c>
      <c r="B5094" s="44" t="s">
        <v>20</v>
      </c>
      <c r="C5094" s="43" t="s">
        <v>7944</v>
      </c>
      <c r="D5094" s="44" t="s">
        <v>7876</v>
      </c>
      <c r="E5094" s="44" t="s">
        <v>7912</v>
      </c>
      <c r="F5094" s="9" t="n">
        <v>63.5</v>
      </c>
      <c r="G5094" s="9" t="n">
        <v>16</v>
      </c>
      <c r="H5094" s="10"/>
      <c r="I5094" s="11"/>
    </row>
    <row r="5095" customFormat="false" ht="27" hidden="false" customHeight="true" outlineLevel="0" collapsed="false">
      <c r="A5095" s="44" t="s">
        <v>7945</v>
      </c>
      <c r="B5095" s="44" t="s">
        <v>11</v>
      </c>
      <c r="C5095" s="43" t="s">
        <v>7946</v>
      </c>
      <c r="D5095" s="44" t="s">
        <v>7876</v>
      </c>
      <c r="E5095" s="44" t="s">
        <v>7912</v>
      </c>
      <c r="F5095" s="9" t="n">
        <v>63</v>
      </c>
      <c r="G5095" s="9" t="n">
        <v>19</v>
      </c>
      <c r="H5095" s="10"/>
      <c r="I5095" s="11"/>
    </row>
    <row r="5096" customFormat="false" ht="27" hidden="false" customHeight="true" outlineLevel="0" collapsed="false">
      <c r="A5096" s="44" t="s">
        <v>7947</v>
      </c>
      <c r="B5096" s="44" t="s">
        <v>20</v>
      </c>
      <c r="C5096" s="43" t="s">
        <v>7948</v>
      </c>
      <c r="D5096" s="44" t="s">
        <v>7876</v>
      </c>
      <c r="E5096" s="44" t="s">
        <v>7912</v>
      </c>
      <c r="F5096" s="9" t="n">
        <v>62.5</v>
      </c>
      <c r="G5096" s="9" t="n">
        <v>20</v>
      </c>
      <c r="H5096" s="10"/>
      <c r="I5096" s="11"/>
    </row>
    <row r="5097" customFormat="false" ht="27" hidden="false" customHeight="true" outlineLevel="0" collapsed="false">
      <c r="A5097" s="44" t="s">
        <v>1116</v>
      </c>
      <c r="B5097" s="44" t="s">
        <v>20</v>
      </c>
      <c r="C5097" s="43" t="s">
        <v>7949</v>
      </c>
      <c r="D5097" s="44" t="s">
        <v>7876</v>
      </c>
      <c r="E5097" s="44" t="s">
        <v>7912</v>
      </c>
      <c r="F5097" s="9" t="n">
        <v>62</v>
      </c>
      <c r="G5097" s="9" t="n">
        <v>21</v>
      </c>
      <c r="H5097" s="10"/>
      <c r="I5097" s="11"/>
    </row>
    <row r="5098" customFormat="false" ht="27" hidden="false" customHeight="true" outlineLevel="0" collapsed="false">
      <c r="A5098" s="44" t="s">
        <v>7950</v>
      </c>
      <c r="B5098" s="44" t="s">
        <v>11</v>
      </c>
      <c r="C5098" s="43" t="s">
        <v>7951</v>
      </c>
      <c r="D5098" s="44" t="s">
        <v>7876</v>
      </c>
      <c r="E5098" s="44" t="s">
        <v>7912</v>
      </c>
      <c r="F5098" s="9" t="n">
        <v>61.5</v>
      </c>
      <c r="G5098" s="9" t="n">
        <v>22</v>
      </c>
      <c r="H5098" s="10"/>
      <c r="I5098" s="11"/>
    </row>
    <row r="5099" customFormat="false" ht="27" hidden="false" customHeight="true" outlineLevel="0" collapsed="false">
      <c r="A5099" s="44" t="s">
        <v>7952</v>
      </c>
      <c r="B5099" s="44" t="s">
        <v>20</v>
      </c>
      <c r="C5099" s="43" t="s">
        <v>7953</v>
      </c>
      <c r="D5099" s="44" t="s">
        <v>7876</v>
      </c>
      <c r="E5099" s="44" t="s">
        <v>7912</v>
      </c>
      <c r="F5099" s="9" t="n">
        <v>61.5</v>
      </c>
      <c r="G5099" s="9" t="n">
        <v>22</v>
      </c>
      <c r="H5099" s="10"/>
      <c r="I5099" s="11"/>
    </row>
    <row r="5100" customFormat="false" ht="27" hidden="false" customHeight="true" outlineLevel="0" collapsed="false">
      <c r="A5100" s="44" t="s">
        <v>7954</v>
      </c>
      <c r="B5100" s="44" t="s">
        <v>20</v>
      </c>
      <c r="C5100" s="43" t="s">
        <v>7955</v>
      </c>
      <c r="D5100" s="44" t="s">
        <v>7876</v>
      </c>
      <c r="E5100" s="44" t="s">
        <v>7912</v>
      </c>
      <c r="F5100" s="9" t="n">
        <v>61</v>
      </c>
      <c r="G5100" s="9" t="n">
        <v>24</v>
      </c>
      <c r="H5100" s="10"/>
      <c r="I5100" s="11"/>
    </row>
    <row r="5101" customFormat="false" ht="27" hidden="false" customHeight="true" outlineLevel="0" collapsed="false">
      <c r="A5101" s="44" t="s">
        <v>7956</v>
      </c>
      <c r="B5101" s="44" t="s">
        <v>20</v>
      </c>
      <c r="C5101" s="43" t="s">
        <v>7957</v>
      </c>
      <c r="D5101" s="44" t="s">
        <v>7876</v>
      </c>
      <c r="E5101" s="44" t="s">
        <v>7912</v>
      </c>
      <c r="F5101" s="9" t="n">
        <v>61</v>
      </c>
      <c r="G5101" s="9" t="n">
        <v>24</v>
      </c>
      <c r="H5101" s="10"/>
      <c r="I5101" s="11"/>
    </row>
    <row r="5102" customFormat="false" ht="27" hidden="false" customHeight="true" outlineLevel="0" collapsed="false">
      <c r="A5102" s="44" t="s">
        <v>7958</v>
      </c>
      <c r="B5102" s="44" t="s">
        <v>11</v>
      </c>
      <c r="C5102" s="43" t="s">
        <v>7959</v>
      </c>
      <c r="D5102" s="44" t="s">
        <v>7876</v>
      </c>
      <c r="E5102" s="44" t="s">
        <v>7912</v>
      </c>
      <c r="F5102" s="9" t="n">
        <v>61</v>
      </c>
      <c r="G5102" s="9" t="n">
        <v>24</v>
      </c>
      <c r="H5102" s="10"/>
      <c r="I5102" s="11"/>
    </row>
    <row r="5103" customFormat="false" ht="27" hidden="false" customHeight="true" outlineLevel="0" collapsed="false">
      <c r="A5103" s="44" t="s">
        <v>7960</v>
      </c>
      <c r="B5103" s="44" t="s">
        <v>11</v>
      </c>
      <c r="C5103" s="43" t="s">
        <v>7961</v>
      </c>
      <c r="D5103" s="44" t="s">
        <v>7876</v>
      </c>
      <c r="E5103" s="44" t="s">
        <v>7912</v>
      </c>
      <c r="F5103" s="9" t="n">
        <v>61</v>
      </c>
      <c r="G5103" s="9" t="n">
        <v>24</v>
      </c>
      <c r="H5103" s="10"/>
      <c r="I5103" s="11"/>
    </row>
    <row r="5104" customFormat="false" ht="27" hidden="false" customHeight="true" outlineLevel="0" collapsed="false">
      <c r="A5104" s="44" t="s">
        <v>7962</v>
      </c>
      <c r="B5104" s="44" t="s">
        <v>20</v>
      </c>
      <c r="C5104" s="43" t="s">
        <v>7963</v>
      </c>
      <c r="D5104" s="44" t="s">
        <v>7876</v>
      </c>
      <c r="E5104" s="44" t="s">
        <v>7912</v>
      </c>
      <c r="F5104" s="9" t="n">
        <v>60.5</v>
      </c>
      <c r="G5104" s="9" t="n">
        <v>28</v>
      </c>
      <c r="H5104" s="10"/>
      <c r="I5104" s="11"/>
    </row>
    <row r="5105" customFormat="false" ht="27" hidden="false" customHeight="true" outlineLevel="0" collapsed="false">
      <c r="A5105" s="44" t="s">
        <v>7964</v>
      </c>
      <c r="B5105" s="44" t="s">
        <v>20</v>
      </c>
      <c r="C5105" s="43" t="s">
        <v>7965</v>
      </c>
      <c r="D5105" s="44" t="s">
        <v>7876</v>
      </c>
      <c r="E5105" s="44" t="s">
        <v>7912</v>
      </c>
      <c r="F5105" s="9" t="n">
        <v>60.5</v>
      </c>
      <c r="G5105" s="9" t="n">
        <v>28</v>
      </c>
      <c r="H5105" s="10"/>
      <c r="I5105" s="11"/>
    </row>
    <row r="5106" customFormat="false" ht="27" hidden="false" customHeight="true" outlineLevel="0" collapsed="false">
      <c r="A5106" s="44" t="s">
        <v>7966</v>
      </c>
      <c r="B5106" s="44" t="s">
        <v>20</v>
      </c>
      <c r="C5106" s="43" t="s">
        <v>7967</v>
      </c>
      <c r="D5106" s="44" t="s">
        <v>7876</v>
      </c>
      <c r="E5106" s="44" t="s">
        <v>7912</v>
      </c>
      <c r="F5106" s="9" t="n">
        <v>60.5</v>
      </c>
      <c r="G5106" s="9" t="n">
        <v>28</v>
      </c>
      <c r="H5106" s="10"/>
      <c r="I5106" s="11"/>
    </row>
    <row r="5107" customFormat="false" ht="27" hidden="false" customHeight="true" outlineLevel="0" collapsed="false">
      <c r="A5107" s="44" t="s">
        <v>7968</v>
      </c>
      <c r="B5107" s="44" t="s">
        <v>11</v>
      </c>
      <c r="C5107" s="43" t="s">
        <v>7969</v>
      </c>
      <c r="D5107" s="44" t="s">
        <v>7876</v>
      </c>
      <c r="E5107" s="44" t="s">
        <v>7912</v>
      </c>
      <c r="F5107" s="9" t="n">
        <v>60.5</v>
      </c>
      <c r="G5107" s="9" t="n">
        <v>28</v>
      </c>
      <c r="H5107" s="10"/>
      <c r="I5107" s="11"/>
    </row>
    <row r="5108" customFormat="false" ht="27" hidden="false" customHeight="true" outlineLevel="0" collapsed="false">
      <c r="A5108" s="44" t="s">
        <v>7970</v>
      </c>
      <c r="B5108" s="44" t="s">
        <v>11</v>
      </c>
      <c r="C5108" s="43" t="s">
        <v>7971</v>
      </c>
      <c r="D5108" s="44" t="s">
        <v>7876</v>
      </c>
      <c r="E5108" s="44" t="s">
        <v>7912</v>
      </c>
      <c r="F5108" s="9" t="n">
        <v>60.5</v>
      </c>
      <c r="G5108" s="9" t="n">
        <v>28</v>
      </c>
      <c r="H5108" s="10"/>
      <c r="I5108" s="11"/>
    </row>
    <row r="5109" customFormat="false" ht="27" hidden="false" customHeight="true" outlineLevel="0" collapsed="false">
      <c r="A5109" s="44" t="s">
        <v>7972</v>
      </c>
      <c r="B5109" s="44" t="s">
        <v>11</v>
      </c>
      <c r="C5109" s="43" t="s">
        <v>7973</v>
      </c>
      <c r="D5109" s="44" t="s">
        <v>7876</v>
      </c>
      <c r="E5109" s="44" t="s">
        <v>7912</v>
      </c>
      <c r="F5109" s="9" t="n">
        <v>60.5</v>
      </c>
      <c r="G5109" s="9" t="n">
        <v>28</v>
      </c>
      <c r="H5109" s="10"/>
      <c r="I5109" s="11"/>
    </row>
    <row r="5110" customFormat="false" ht="27" hidden="false" customHeight="true" outlineLevel="0" collapsed="false">
      <c r="A5110" s="44" t="s">
        <v>7974</v>
      </c>
      <c r="B5110" s="44" t="s">
        <v>11</v>
      </c>
      <c r="C5110" s="43" t="s">
        <v>7975</v>
      </c>
      <c r="D5110" s="44" t="s">
        <v>7876</v>
      </c>
      <c r="E5110" s="44" t="s">
        <v>7912</v>
      </c>
      <c r="F5110" s="9" t="n">
        <v>60.5</v>
      </c>
      <c r="G5110" s="9" t="n">
        <v>28</v>
      </c>
      <c r="H5110" s="10"/>
      <c r="I5110" s="11"/>
    </row>
    <row r="5111" customFormat="false" ht="27" hidden="false" customHeight="true" outlineLevel="0" collapsed="false">
      <c r="A5111" s="44" t="s">
        <v>7976</v>
      </c>
      <c r="B5111" s="44" t="s">
        <v>20</v>
      </c>
      <c r="C5111" s="43" t="s">
        <v>7977</v>
      </c>
      <c r="D5111" s="44" t="s">
        <v>7876</v>
      </c>
      <c r="E5111" s="44" t="s">
        <v>7912</v>
      </c>
      <c r="F5111" s="9" t="n">
        <v>60</v>
      </c>
      <c r="G5111" s="9" t="n">
        <v>35</v>
      </c>
      <c r="H5111" s="10"/>
      <c r="I5111" s="11"/>
    </row>
    <row r="5112" customFormat="false" ht="27" hidden="false" customHeight="true" outlineLevel="0" collapsed="false">
      <c r="A5112" s="44" t="s">
        <v>7978</v>
      </c>
      <c r="B5112" s="44" t="s">
        <v>20</v>
      </c>
      <c r="C5112" s="43" t="s">
        <v>7979</v>
      </c>
      <c r="D5112" s="44" t="s">
        <v>7876</v>
      </c>
      <c r="E5112" s="44" t="s">
        <v>7912</v>
      </c>
      <c r="F5112" s="9" t="n">
        <v>59.5</v>
      </c>
      <c r="G5112" s="9" t="n">
        <v>36</v>
      </c>
      <c r="H5112" s="10"/>
      <c r="I5112" s="11"/>
    </row>
    <row r="5113" customFormat="false" ht="27" hidden="false" customHeight="true" outlineLevel="0" collapsed="false">
      <c r="A5113" s="44" t="s">
        <v>7980</v>
      </c>
      <c r="B5113" s="44" t="s">
        <v>20</v>
      </c>
      <c r="C5113" s="43" t="s">
        <v>7981</v>
      </c>
      <c r="D5113" s="44" t="s">
        <v>7876</v>
      </c>
      <c r="E5113" s="44" t="s">
        <v>7912</v>
      </c>
      <c r="F5113" s="9" t="n">
        <v>59.5</v>
      </c>
      <c r="G5113" s="9" t="n">
        <v>36</v>
      </c>
      <c r="H5113" s="10"/>
      <c r="I5113" s="11"/>
    </row>
    <row r="5114" customFormat="false" ht="27" hidden="false" customHeight="true" outlineLevel="0" collapsed="false">
      <c r="A5114" s="44" t="s">
        <v>7982</v>
      </c>
      <c r="B5114" s="44" t="s">
        <v>20</v>
      </c>
      <c r="C5114" s="43" t="s">
        <v>7983</v>
      </c>
      <c r="D5114" s="44" t="s">
        <v>7876</v>
      </c>
      <c r="E5114" s="44" t="s">
        <v>7912</v>
      </c>
      <c r="F5114" s="9" t="n">
        <v>59.5</v>
      </c>
      <c r="G5114" s="9" t="n">
        <v>36</v>
      </c>
      <c r="H5114" s="10"/>
      <c r="I5114" s="11"/>
    </row>
    <row r="5115" customFormat="false" ht="27" hidden="false" customHeight="true" outlineLevel="0" collapsed="false">
      <c r="A5115" s="44" t="s">
        <v>7984</v>
      </c>
      <c r="B5115" s="44" t="s">
        <v>20</v>
      </c>
      <c r="C5115" s="43" t="s">
        <v>7985</v>
      </c>
      <c r="D5115" s="44" t="s">
        <v>7876</v>
      </c>
      <c r="E5115" s="44" t="s">
        <v>7912</v>
      </c>
      <c r="F5115" s="9" t="n">
        <v>59.5</v>
      </c>
      <c r="G5115" s="9" t="n">
        <v>36</v>
      </c>
      <c r="H5115" s="10"/>
      <c r="I5115" s="11"/>
    </row>
    <row r="5116" customFormat="false" ht="27" hidden="false" customHeight="true" outlineLevel="0" collapsed="false">
      <c r="A5116" s="44" t="s">
        <v>7986</v>
      </c>
      <c r="B5116" s="44" t="s">
        <v>11</v>
      </c>
      <c r="C5116" s="43" t="s">
        <v>7987</v>
      </c>
      <c r="D5116" s="44" t="s">
        <v>7876</v>
      </c>
      <c r="E5116" s="44" t="s">
        <v>7912</v>
      </c>
      <c r="F5116" s="9" t="n">
        <v>59.5</v>
      </c>
      <c r="G5116" s="9" t="n">
        <v>36</v>
      </c>
      <c r="H5116" s="10"/>
      <c r="I5116" s="11"/>
    </row>
    <row r="5117" customFormat="false" ht="27" hidden="false" customHeight="true" outlineLevel="0" collapsed="false">
      <c r="A5117" s="44" t="s">
        <v>7988</v>
      </c>
      <c r="B5117" s="44" t="s">
        <v>20</v>
      </c>
      <c r="C5117" s="43" t="s">
        <v>7989</v>
      </c>
      <c r="D5117" s="44" t="s">
        <v>7876</v>
      </c>
      <c r="E5117" s="44" t="s">
        <v>7912</v>
      </c>
      <c r="F5117" s="9" t="n">
        <v>59.5</v>
      </c>
      <c r="G5117" s="9" t="n">
        <v>36</v>
      </c>
      <c r="H5117" s="10"/>
      <c r="I5117" s="11"/>
    </row>
    <row r="5118" customFormat="false" ht="27" hidden="false" customHeight="true" outlineLevel="0" collapsed="false">
      <c r="A5118" s="44" t="s">
        <v>7990</v>
      </c>
      <c r="B5118" s="44" t="s">
        <v>11</v>
      </c>
      <c r="C5118" s="43" t="s">
        <v>7991</v>
      </c>
      <c r="D5118" s="44" t="s">
        <v>7876</v>
      </c>
      <c r="E5118" s="44" t="s">
        <v>7912</v>
      </c>
      <c r="F5118" s="9" t="n">
        <v>59.5</v>
      </c>
      <c r="G5118" s="9" t="n">
        <v>36</v>
      </c>
      <c r="H5118" s="10"/>
      <c r="I5118" s="11"/>
    </row>
    <row r="5119" customFormat="false" ht="27" hidden="false" customHeight="true" outlineLevel="0" collapsed="false">
      <c r="A5119" s="44" t="s">
        <v>7992</v>
      </c>
      <c r="B5119" s="44" t="s">
        <v>11</v>
      </c>
      <c r="C5119" s="43" t="s">
        <v>7993</v>
      </c>
      <c r="D5119" s="44" t="s">
        <v>7876</v>
      </c>
      <c r="E5119" s="44" t="s">
        <v>7912</v>
      </c>
      <c r="F5119" s="9" t="n">
        <v>59</v>
      </c>
      <c r="G5119" s="9" t="n">
        <v>43</v>
      </c>
      <c r="H5119" s="10"/>
      <c r="I5119" s="11"/>
    </row>
    <row r="5120" customFormat="false" ht="27" hidden="false" customHeight="true" outlineLevel="0" collapsed="false">
      <c r="A5120" s="44" t="s">
        <v>1538</v>
      </c>
      <c r="B5120" s="44" t="s">
        <v>20</v>
      </c>
      <c r="C5120" s="43" t="s">
        <v>7994</v>
      </c>
      <c r="D5120" s="44" t="s">
        <v>7876</v>
      </c>
      <c r="E5120" s="44" t="s">
        <v>7912</v>
      </c>
      <c r="F5120" s="9" t="n">
        <v>59</v>
      </c>
      <c r="G5120" s="9" t="n">
        <v>43</v>
      </c>
      <c r="H5120" s="10"/>
      <c r="I5120" s="11"/>
    </row>
    <row r="5121" customFormat="false" ht="27" hidden="false" customHeight="true" outlineLevel="0" collapsed="false">
      <c r="A5121" s="44" t="s">
        <v>7995</v>
      </c>
      <c r="B5121" s="44" t="s">
        <v>20</v>
      </c>
      <c r="C5121" s="43" t="s">
        <v>7996</v>
      </c>
      <c r="D5121" s="44" t="s">
        <v>7876</v>
      </c>
      <c r="E5121" s="44" t="s">
        <v>7912</v>
      </c>
      <c r="F5121" s="9" t="n">
        <v>59</v>
      </c>
      <c r="G5121" s="9" t="n">
        <v>43</v>
      </c>
      <c r="H5121" s="10"/>
      <c r="I5121" s="11"/>
    </row>
    <row r="5122" customFormat="false" ht="27" hidden="false" customHeight="true" outlineLevel="0" collapsed="false">
      <c r="A5122" s="44" t="s">
        <v>7997</v>
      </c>
      <c r="B5122" s="44" t="s">
        <v>20</v>
      </c>
      <c r="C5122" s="43" t="s">
        <v>7998</v>
      </c>
      <c r="D5122" s="44" t="s">
        <v>7876</v>
      </c>
      <c r="E5122" s="44" t="s">
        <v>7912</v>
      </c>
      <c r="F5122" s="9" t="n">
        <v>58</v>
      </c>
      <c r="G5122" s="9" t="n">
        <v>46</v>
      </c>
      <c r="H5122" s="10"/>
      <c r="I5122" s="11"/>
    </row>
    <row r="5123" customFormat="false" ht="27" hidden="false" customHeight="true" outlineLevel="0" collapsed="false">
      <c r="A5123" s="44" t="s">
        <v>7999</v>
      </c>
      <c r="B5123" s="44" t="s">
        <v>11</v>
      </c>
      <c r="C5123" s="43" t="s">
        <v>8000</v>
      </c>
      <c r="D5123" s="44" t="s">
        <v>7876</v>
      </c>
      <c r="E5123" s="44" t="s">
        <v>7912</v>
      </c>
      <c r="F5123" s="9" t="n">
        <v>58</v>
      </c>
      <c r="G5123" s="9" t="n">
        <v>46</v>
      </c>
      <c r="H5123" s="10"/>
      <c r="I5123" s="11"/>
    </row>
    <row r="5124" customFormat="false" ht="27" hidden="false" customHeight="true" outlineLevel="0" collapsed="false">
      <c r="A5124" s="44" t="s">
        <v>8001</v>
      </c>
      <c r="B5124" s="44" t="s">
        <v>11</v>
      </c>
      <c r="C5124" s="43" t="s">
        <v>8002</v>
      </c>
      <c r="D5124" s="44" t="s">
        <v>7876</v>
      </c>
      <c r="E5124" s="44" t="s">
        <v>7912</v>
      </c>
      <c r="F5124" s="9" t="n">
        <v>57.5</v>
      </c>
      <c r="G5124" s="9" t="n">
        <v>48</v>
      </c>
      <c r="H5124" s="10"/>
      <c r="I5124" s="11"/>
    </row>
    <row r="5125" customFormat="false" ht="27" hidden="false" customHeight="true" outlineLevel="0" collapsed="false">
      <c r="A5125" s="44" t="s">
        <v>8003</v>
      </c>
      <c r="B5125" s="44" t="s">
        <v>20</v>
      </c>
      <c r="C5125" s="43" t="s">
        <v>8004</v>
      </c>
      <c r="D5125" s="44" t="s">
        <v>7876</v>
      </c>
      <c r="E5125" s="44" t="s">
        <v>7912</v>
      </c>
      <c r="F5125" s="9" t="n">
        <v>57.5</v>
      </c>
      <c r="G5125" s="9" t="n">
        <v>48</v>
      </c>
      <c r="H5125" s="10"/>
      <c r="I5125" s="11"/>
    </row>
    <row r="5126" customFormat="false" ht="27" hidden="false" customHeight="true" outlineLevel="0" collapsed="false">
      <c r="A5126" s="44" t="s">
        <v>8005</v>
      </c>
      <c r="B5126" s="44" t="s">
        <v>20</v>
      </c>
      <c r="C5126" s="43" t="s">
        <v>8006</v>
      </c>
      <c r="D5126" s="44" t="s">
        <v>7876</v>
      </c>
      <c r="E5126" s="44" t="s">
        <v>7912</v>
      </c>
      <c r="F5126" s="9" t="n">
        <v>57.5</v>
      </c>
      <c r="G5126" s="9" t="n">
        <v>48</v>
      </c>
      <c r="H5126" s="10"/>
      <c r="I5126" s="11"/>
    </row>
    <row r="5127" customFormat="false" ht="27" hidden="false" customHeight="true" outlineLevel="0" collapsed="false">
      <c r="A5127" s="44" t="s">
        <v>8007</v>
      </c>
      <c r="B5127" s="44" t="s">
        <v>20</v>
      </c>
      <c r="C5127" s="43" t="s">
        <v>8008</v>
      </c>
      <c r="D5127" s="44" t="s">
        <v>7876</v>
      </c>
      <c r="E5127" s="44" t="s">
        <v>7912</v>
      </c>
      <c r="F5127" s="9" t="n">
        <v>57.5</v>
      </c>
      <c r="G5127" s="9" t="n">
        <v>48</v>
      </c>
      <c r="H5127" s="10"/>
      <c r="I5127" s="11"/>
    </row>
    <row r="5128" customFormat="false" ht="27" hidden="false" customHeight="true" outlineLevel="0" collapsed="false">
      <c r="A5128" s="44" t="s">
        <v>3398</v>
      </c>
      <c r="B5128" s="44" t="s">
        <v>11</v>
      </c>
      <c r="C5128" s="43" t="s">
        <v>8009</v>
      </c>
      <c r="D5128" s="44" t="s">
        <v>7876</v>
      </c>
      <c r="E5128" s="44" t="s">
        <v>7912</v>
      </c>
      <c r="F5128" s="9" t="n">
        <v>57.5</v>
      </c>
      <c r="G5128" s="9" t="n">
        <v>48</v>
      </c>
      <c r="H5128" s="10"/>
      <c r="I5128" s="11"/>
    </row>
    <row r="5129" customFormat="false" ht="27" hidden="false" customHeight="true" outlineLevel="0" collapsed="false">
      <c r="A5129" s="44" t="s">
        <v>620</v>
      </c>
      <c r="B5129" s="44" t="s">
        <v>20</v>
      </c>
      <c r="C5129" s="43" t="s">
        <v>8010</v>
      </c>
      <c r="D5129" s="44" t="s">
        <v>7876</v>
      </c>
      <c r="E5129" s="44" t="s">
        <v>7912</v>
      </c>
      <c r="F5129" s="9" t="n">
        <v>57.5</v>
      </c>
      <c r="G5129" s="9" t="n">
        <v>48</v>
      </c>
      <c r="H5129" s="10"/>
      <c r="I5129" s="11"/>
    </row>
    <row r="5130" customFormat="false" ht="27" hidden="false" customHeight="true" outlineLevel="0" collapsed="false">
      <c r="A5130" s="44" t="s">
        <v>8011</v>
      </c>
      <c r="B5130" s="44" t="s">
        <v>20</v>
      </c>
      <c r="C5130" s="43" t="s">
        <v>8012</v>
      </c>
      <c r="D5130" s="44" t="s">
        <v>7876</v>
      </c>
      <c r="E5130" s="44" t="s">
        <v>7912</v>
      </c>
      <c r="F5130" s="9" t="n">
        <v>57.5</v>
      </c>
      <c r="G5130" s="9" t="n">
        <v>48</v>
      </c>
      <c r="H5130" s="10"/>
      <c r="I5130" s="11"/>
    </row>
    <row r="5131" customFormat="false" ht="27" hidden="false" customHeight="true" outlineLevel="0" collapsed="false">
      <c r="A5131" s="44" t="s">
        <v>3090</v>
      </c>
      <c r="B5131" s="44" t="s">
        <v>20</v>
      </c>
      <c r="C5131" s="43" t="s">
        <v>8013</v>
      </c>
      <c r="D5131" s="44" t="s">
        <v>7876</v>
      </c>
      <c r="E5131" s="44" t="s">
        <v>7912</v>
      </c>
      <c r="F5131" s="9" t="n">
        <v>57.5</v>
      </c>
      <c r="G5131" s="9" t="n">
        <v>48</v>
      </c>
      <c r="H5131" s="10"/>
      <c r="I5131" s="11"/>
    </row>
    <row r="5132" customFormat="false" ht="27" hidden="false" customHeight="true" outlineLevel="0" collapsed="false">
      <c r="A5132" s="44" t="s">
        <v>8014</v>
      </c>
      <c r="B5132" s="44" t="s">
        <v>20</v>
      </c>
      <c r="C5132" s="43" t="s">
        <v>8015</v>
      </c>
      <c r="D5132" s="44" t="s">
        <v>7876</v>
      </c>
      <c r="E5132" s="44" t="s">
        <v>7912</v>
      </c>
      <c r="F5132" s="9" t="n">
        <v>57</v>
      </c>
      <c r="G5132" s="9" t="n">
        <v>56</v>
      </c>
      <c r="H5132" s="10"/>
      <c r="I5132" s="11"/>
    </row>
    <row r="5133" customFormat="false" ht="27" hidden="false" customHeight="true" outlineLevel="0" collapsed="false">
      <c r="A5133" s="44" t="s">
        <v>8016</v>
      </c>
      <c r="B5133" s="44" t="s">
        <v>11</v>
      </c>
      <c r="C5133" s="43" t="s">
        <v>8017</v>
      </c>
      <c r="D5133" s="44" t="s">
        <v>7876</v>
      </c>
      <c r="E5133" s="44" t="s">
        <v>7912</v>
      </c>
      <c r="F5133" s="9" t="n">
        <v>57</v>
      </c>
      <c r="G5133" s="9" t="n">
        <v>56</v>
      </c>
      <c r="H5133" s="10"/>
      <c r="I5133" s="11"/>
    </row>
    <row r="5134" customFormat="false" ht="27" hidden="false" customHeight="true" outlineLevel="0" collapsed="false">
      <c r="A5134" s="44" t="s">
        <v>847</v>
      </c>
      <c r="B5134" s="44" t="s">
        <v>20</v>
      </c>
      <c r="C5134" s="43" t="s">
        <v>8018</v>
      </c>
      <c r="D5134" s="44" t="s">
        <v>7876</v>
      </c>
      <c r="E5134" s="44" t="s">
        <v>7912</v>
      </c>
      <c r="F5134" s="9" t="n">
        <v>57</v>
      </c>
      <c r="G5134" s="9" t="n">
        <v>56</v>
      </c>
      <c r="H5134" s="10"/>
      <c r="I5134" s="11"/>
    </row>
    <row r="5135" customFormat="false" ht="27" hidden="false" customHeight="true" outlineLevel="0" collapsed="false">
      <c r="A5135" s="44" t="s">
        <v>8019</v>
      </c>
      <c r="B5135" s="44" t="s">
        <v>20</v>
      </c>
      <c r="C5135" s="43" t="s">
        <v>8020</v>
      </c>
      <c r="D5135" s="44" t="s">
        <v>7876</v>
      </c>
      <c r="E5135" s="44" t="s">
        <v>7912</v>
      </c>
      <c r="F5135" s="9" t="n">
        <v>56.5</v>
      </c>
      <c r="G5135" s="9" t="n">
        <v>59</v>
      </c>
      <c r="H5135" s="10"/>
      <c r="I5135" s="11"/>
    </row>
    <row r="5136" customFormat="false" ht="27" hidden="false" customHeight="true" outlineLevel="0" collapsed="false">
      <c r="A5136" s="44" t="s">
        <v>8021</v>
      </c>
      <c r="B5136" s="44" t="s">
        <v>11</v>
      </c>
      <c r="C5136" s="43" t="s">
        <v>8022</v>
      </c>
      <c r="D5136" s="44" t="s">
        <v>7876</v>
      </c>
      <c r="E5136" s="44" t="s">
        <v>7912</v>
      </c>
      <c r="F5136" s="9" t="n">
        <v>56.5</v>
      </c>
      <c r="G5136" s="9" t="n">
        <v>59</v>
      </c>
      <c r="H5136" s="10"/>
      <c r="I5136" s="11"/>
    </row>
    <row r="5137" customFormat="false" ht="27" hidden="false" customHeight="true" outlineLevel="0" collapsed="false">
      <c r="A5137" s="44" t="s">
        <v>8023</v>
      </c>
      <c r="B5137" s="44" t="s">
        <v>20</v>
      </c>
      <c r="C5137" s="43" t="s">
        <v>8024</v>
      </c>
      <c r="D5137" s="44" t="s">
        <v>7876</v>
      </c>
      <c r="E5137" s="44" t="s">
        <v>7912</v>
      </c>
      <c r="F5137" s="9" t="n">
        <v>56.5</v>
      </c>
      <c r="G5137" s="9" t="n">
        <v>59</v>
      </c>
      <c r="H5137" s="10"/>
      <c r="I5137" s="11"/>
    </row>
    <row r="5138" customFormat="false" ht="27" hidden="false" customHeight="true" outlineLevel="0" collapsed="false">
      <c r="A5138" s="44" t="s">
        <v>8025</v>
      </c>
      <c r="B5138" s="44" t="s">
        <v>20</v>
      </c>
      <c r="C5138" s="43" t="s">
        <v>8026</v>
      </c>
      <c r="D5138" s="44" t="s">
        <v>7876</v>
      </c>
      <c r="E5138" s="44" t="s">
        <v>7912</v>
      </c>
      <c r="F5138" s="9" t="n">
        <v>56.5</v>
      </c>
      <c r="G5138" s="9" t="n">
        <v>59</v>
      </c>
      <c r="H5138" s="10"/>
      <c r="I5138" s="11"/>
    </row>
    <row r="5139" customFormat="false" ht="27" hidden="false" customHeight="true" outlineLevel="0" collapsed="false">
      <c r="A5139" s="44" t="s">
        <v>8027</v>
      </c>
      <c r="B5139" s="44" t="s">
        <v>11</v>
      </c>
      <c r="C5139" s="43" t="s">
        <v>8028</v>
      </c>
      <c r="D5139" s="44" t="s">
        <v>7876</v>
      </c>
      <c r="E5139" s="44" t="s">
        <v>7912</v>
      </c>
      <c r="F5139" s="9" t="n">
        <v>56</v>
      </c>
      <c r="G5139" s="9" t="n">
        <v>63</v>
      </c>
      <c r="H5139" s="10"/>
      <c r="I5139" s="11"/>
    </row>
    <row r="5140" customFormat="false" ht="27" hidden="false" customHeight="true" outlineLevel="0" collapsed="false">
      <c r="A5140" s="44" t="s">
        <v>8029</v>
      </c>
      <c r="B5140" s="44" t="s">
        <v>20</v>
      </c>
      <c r="C5140" s="43" t="s">
        <v>8030</v>
      </c>
      <c r="D5140" s="44" t="s">
        <v>7876</v>
      </c>
      <c r="E5140" s="44" t="s">
        <v>7912</v>
      </c>
      <c r="F5140" s="9" t="n">
        <v>56</v>
      </c>
      <c r="G5140" s="9" t="n">
        <v>63</v>
      </c>
      <c r="H5140" s="10"/>
      <c r="I5140" s="11"/>
    </row>
    <row r="5141" customFormat="false" ht="27" hidden="false" customHeight="true" outlineLevel="0" collapsed="false">
      <c r="A5141" s="44" t="s">
        <v>8031</v>
      </c>
      <c r="B5141" s="44" t="s">
        <v>11</v>
      </c>
      <c r="C5141" s="43" t="s">
        <v>8032</v>
      </c>
      <c r="D5141" s="44" t="s">
        <v>7876</v>
      </c>
      <c r="E5141" s="44" t="s">
        <v>7912</v>
      </c>
      <c r="F5141" s="9" t="n">
        <v>56</v>
      </c>
      <c r="G5141" s="9" t="n">
        <v>63</v>
      </c>
      <c r="H5141" s="10"/>
      <c r="I5141" s="11"/>
    </row>
    <row r="5142" customFormat="false" ht="27" hidden="false" customHeight="true" outlineLevel="0" collapsed="false">
      <c r="A5142" s="44" t="s">
        <v>8033</v>
      </c>
      <c r="B5142" s="44" t="s">
        <v>20</v>
      </c>
      <c r="C5142" s="43" t="s">
        <v>8034</v>
      </c>
      <c r="D5142" s="44" t="s">
        <v>7876</v>
      </c>
      <c r="E5142" s="44" t="s">
        <v>7912</v>
      </c>
      <c r="F5142" s="9" t="n">
        <v>56</v>
      </c>
      <c r="G5142" s="9" t="n">
        <v>63</v>
      </c>
      <c r="H5142" s="10"/>
      <c r="I5142" s="11"/>
    </row>
    <row r="5143" customFormat="false" ht="27" hidden="false" customHeight="true" outlineLevel="0" collapsed="false">
      <c r="A5143" s="44" t="s">
        <v>8035</v>
      </c>
      <c r="B5143" s="44" t="s">
        <v>20</v>
      </c>
      <c r="C5143" s="43" t="s">
        <v>8036</v>
      </c>
      <c r="D5143" s="44" t="s">
        <v>7876</v>
      </c>
      <c r="E5143" s="44" t="s">
        <v>7912</v>
      </c>
      <c r="F5143" s="9" t="n">
        <v>56</v>
      </c>
      <c r="G5143" s="9" t="n">
        <v>63</v>
      </c>
      <c r="H5143" s="10"/>
      <c r="I5143" s="11"/>
    </row>
    <row r="5144" customFormat="false" ht="27" hidden="false" customHeight="true" outlineLevel="0" collapsed="false">
      <c r="A5144" s="44" t="s">
        <v>8037</v>
      </c>
      <c r="B5144" s="44" t="s">
        <v>20</v>
      </c>
      <c r="C5144" s="43" t="s">
        <v>8038</v>
      </c>
      <c r="D5144" s="44" t="s">
        <v>7876</v>
      </c>
      <c r="E5144" s="44" t="s">
        <v>7912</v>
      </c>
      <c r="F5144" s="9" t="n">
        <v>55.5</v>
      </c>
      <c r="G5144" s="9" t="n">
        <v>68</v>
      </c>
      <c r="H5144" s="10"/>
      <c r="I5144" s="11"/>
    </row>
    <row r="5145" customFormat="false" ht="27" hidden="false" customHeight="true" outlineLevel="0" collapsed="false">
      <c r="A5145" s="44" t="s">
        <v>3427</v>
      </c>
      <c r="B5145" s="44" t="s">
        <v>20</v>
      </c>
      <c r="C5145" s="43" t="s">
        <v>8039</v>
      </c>
      <c r="D5145" s="44" t="s">
        <v>7876</v>
      </c>
      <c r="E5145" s="44" t="s">
        <v>7912</v>
      </c>
      <c r="F5145" s="9" t="n">
        <v>55.5</v>
      </c>
      <c r="G5145" s="9" t="n">
        <v>68</v>
      </c>
      <c r="H5145" s="10"/>
      <c r="I5145" s="11"/>
    </row>
    <row r="5146" customFormat="false" ht="27" hidden="false" customHeight="true" outlineLevel="0" collapsed="false">
      <c r="A5146" s="44" t="s">
        <v>8040</v>
      </c>
      <c r="B5146" s="44" t="s">
        <v>20</v>
      </c>
      <c r="C5146" s="43" t="s">
        <v>8041</v>
      </c>
      <c r="D5146" s="44" t="s">
        <v>7876</v>
      </c>
      <c r="E5146" s="44" t="s">
        <v>7912</v>
      </c>
      <c r="F5146" s="9" t="n">
        <v>55.5</v>
      </c>
      <c r="G5146" s="9" t="n">
        <v>68</v>
      </c>
      <c r="H5146" s="10"/>
      <c r="I5146" s="11"/>
    </row>
    <row r="5147" customFormat="false" ht="27" hidden="false" customHeight="true" outlineLevel="0" collapsed="false">
      <c r="A5147" s="44" t="s">
        <v>8042</v>
      </c>
      <c r="B5147" s="44" t="s">
        <v>20</v>
      </c>
      <c r="C5147" s="43" t="s">
        <v>8043</v>
      </c>
      <c r="D5147" s="44" t="s">
        <v>7876</v>
      </c>
      <c r="E5147" s="44" t="s">
        <v>7912</v>
      </c>
      <c r="F5147" s="9" t="n">
        <v>55.5</v>
      </c>
      <c r="G5147" s="9" t="n">
        <v>68</v>
      </c>
      <c r="H5147" s="10"/>
      <c r="I5147" s="11"/>
    </row>
    <row r="5148" customFormat="false" ht="27" hidden="false" customHeight="true" outlineLevel="0" collapsed="false">
      <c r="A5148" s="44" t="s">
        <v>8044</v>
      </c>
      <c r="B5148" s="44" t="s">
        <v>11</v>
      </c>
      <c r="C5148" s="43" t="s">
        <v>8045</v>
      </c>
      <c r="D5148" s="44" t="s">
        <v>7876</v>
      </c>
      <c r="E5148" s="44" t="s">
        <v>7912</v>
      </c>
      <c r="F5148" s="9" t="n">
        <v>55.5</v>
      </c>
      <c r="G5148" s="9" t="n">
        <v>68</v>
      </c>
      <c r="H5148" s="10"/>
      <c r="I5148" s="11"/>
    </row>
    <row r="5149" customFormat="false" ht="27" hidden="false" customHeight="true" outlineLevel="0" collapsed="false">
      <c r="A5149" s="44" t="s">
        <v>8046</v>
      </c>
      <c r="B5149" s="44" t="s">
        <v>20</v>
      </c>
      <c r="C5149" s="43" t="s">
        <v>8047</v>
      </c>
      <c r="D5149" s="44" t="s">
        <v>7876</v>
      </c>
      <c r="E5149" s="44" t="s">
        <v>7912</v>
      </c>
      <c r="F5149" s="9" t="n">
        <v>55</v>
      </c>
      <c r="G5149" s="9" t="n">
        <v>73</v>
      </c>
      <c r="H5149" s="10"/>
      <c r="I5149" s="11"/>
    </row>
    <row r="5150" customFormat="false" ht="27" hidden="false" customHeight="true" outlineLevel="0" collapsed="false">
      <c r="A5150" s="44" t="s">
        <v>8048</v>
      </c>
      <c r="B5150" s="44" t="s">
        <v>20</v>
      </c>
      <c r="C5150" s="43" t="s">
        <v>8049</v>
      </c>
      <c r="D5150" s="44" t="s">
        <v>7876</v>
      </c>
      <c r="E5150" s="44" t="s">
        <v>7912</v>
      </c>
      <c r="F5150" s="9" t="n">
        <v>55</v>
      </c>
      <c r="G5150" s="9" t="n">
        <v>73</v>
      </c>
      <c r="H5150" s="10"/>
      <c r="I5150" s="11"/>
    </row>
    <row r="5151" customFormat="false" ht="27" hidden="false" customHeight="true" outlineLevel="0" collapsed="false">
      <c r="A5151" s="44" t="s">
        <v>8050</v>
      </c>
      <c r="B5151" s="44" t="s">
        <v>11</v>
      </c>
      <c r="C5151" s="43" t="s">
        <v>8051</v>
      </c>
      <c r="D5151" s="44" t="s">
        <v>7876</v>
      </c>
      <c r="E5151" s="44" t="s">
        <v>7912</v>
      </c>
      <c r="F5151" s="9" t="n">
        <v>55</v>
      </c>
      <c r="G5151" s="9" t="n">
        <v>73</v>
      </c>
      <c r="H5151" s="10"/>
      <c r="I5151" s="11"/>
    </row>
    <row r="5152" customFormat="false" ht="27" hidden="false" customHeight="true" outlineLevel="0" collapsed="false">
      <c r="A5152" s="44" t="s">
        <v>8052</v>
      </c>
      <c r="B5152" s="44" t="s">
        <v>20</v>
      </c>
      <c r="C5152" s="43" t="s">
        <v>8053</v>
      </c>
      <c r="D5152" s="44" t="s">
        <v>7876</v>
      </c>
      <c r="E5152" s="44" t="s">
        <v>7912</v>
      </c>
      <c r="F5152" s="9" t="n">
        <v>55</v>
      </c>
      <c r="G5152" s="9" t="n">
        <v>73</v>
      </c>
      <c r="H5152" s="10"/>
      <c r="I5152" s="11"/>
    </row>
    <row r="5153" customFormat="false" ht="27" hidden="false" customHeight="true" outlineLevel="0" collapsed="false">
      <c r="A5153" s="44" t="s">
        <v>8054</v>
      </c>
      <c r="B5153" s="44" t="s">
        <v>20</v>
      </c>
      <c r="C5153" s="43" t="s">
        <v>8055</v>
      </c>
      <c r="D5153" s="44" t="s">
        <v>7876</v>
      </c>
      <c r="E5153" s="44" t="s">
        <v>7912</v>
      </c>
      <c r="F5153" s="9" t="n">
        <v>55</v>
      </c>
      <c r="G5153" s="9" t="n">
        <v>73</v>
      </c>
      <c r="H5153" s="10"/>
      <c r="I5153" s="11"/>
    </row>
    <row r="5154" customFormat="false" ht="27" hidden="false" customHeight="true" outlineLevel="0" collapsed="false">
      <c r="A5154" s="44" t="s">
        <v>8056</v>
      </c>
      <c r="B5154" s="44" t="s">
        <v>20</v>
      </c>
      <c r="C5154" s="43" t="s">
        <v>8057</v>
      </c>
      <c r="D5154" s="44" t="s">
        <v>7876</v>
      </c>
      <c r="E5154" s="44" t="s">
        <v>7912</v>
      </c>
      <c r="F5154" s="9" t="n">
        <v>54.5</v>
      </c>
      <c r="G5154" s="9" t="n">
        <v>78</v>
      </c>
      <c r="H5154" s="10"/>
      <c r="I5154" s="11"/>
    </row>
    <row r="5155" customFormat="false" ht="27" hidden="false" customHeight="true" outlineLevel="0" collapsed="false">
      <c r="A5155" s="44" t="s">
        <v>8058</v>
      </c>
      <c r="B5155" s="44" t="s">
        <v>11</v>
      </c>
      <c r="C5155" s="43" t="s">
        <v>8059</v>
      </c>
      <c r="D5155" s="44" t="s">
        <v>7876</v>
      </c>
      <c r="E5155" s="44" t="s">
        <v>7912</v>
      </c>
      <c r="F5155" s="9" t="n">
        <v>54.5</v>
      </c>
      <c r="G5155" s="9" t="n">
        <v>78</v>
      </c>
      <c r="H5155" s="10"/>
      <c r="I5155" s="11"/>
    </row>
    <row r="5156" customFormat="false" ht="27" hidden="false" customHeight="true" outlineLevel="0" collapsed="false">
      <c r="A5156" s="44" t="s">
        <v>8060</v>
      </c>
      <c r="B5156" s="44" t="s">
        <v>20</v>
      </c>
      <c r="C5156" s="43" t="s">
        <v>8061</v>
      </c>
      <c r="D5156" s="44" t="s">
        <v>7876</v>
      </c>
      <c r="E5156" s="44" t="s">
        <v>7912</v>
      </c>
      <c r="F5156" s="9" t="n">
        <v>54</v>
      </c>
      <c r="G5156" s="9" t="n">
        <v>80</v>
      </c>
      <c r="H5156" s="10"/>
      <c r="I5156" s="11"/>
    </row>
    <row r="5157" customFormat="false" ht="27" hidden="false" customHeight="true" outlineLevel="0" collapsed="false">
      <c r="A5157" s="44" t="s">
        <v>8062</v>
      </c>
      <c r="B5157" s="44" t="s">
        <v>11</v>
      </c>
      <c r="C5157" s="43" t="s">
        <v>8063</v>
      </c>
      <c r="D5157" s="44" t="s">
        <v>7876</v>
      </c>
      <c r="E5157" s="44" t="s">
        <v>7912</v>
      </c>
      <c r="F5157" s="9" t="n">
        <v>54</v>
      </c>
      <c r="G5157" s="9" t="n">
        <v>80</v>
      </c>
      <c r="H5157" s="10"/>
      <c r="I5157" s="11"/>
    </row>
    <row r="5158" customFormat="false" ht="27" hidden="false" customHeight="true" outlineLevel="0" collapsed="false">
      <c r="A5158" s="44" t="s">
        <v>8064</v>
      </c>
      <c r="B5158" s="44" t="s">
        <v>20</v>
      </c>
      <c r="C5158" s="43" t="s">
        <v>8065</v>
      </c>
      <c r="D5158" s="44" t="s">
        <v>7876</v>
      </c>
      <c r="E5158" s="44" t="s">
        <v>7912</v>
      </c>
      <c r="F5158" s="9" t="n">
        <v>54</v>
      </c>
      <c r="G5158" s="9" t="n">
        <v>80</v>
      </c>
      <c r="H5158" s="10"/>
      <c r="I5158" s="11"/>
    </row>
    <row r="5159" customFormat="false" ht="27" hidden="false" customHeight="true" outlineLevel="0" collapsed="false">
      <c r="A5159" s="44" t="s">
        <v>8066</v>
      </c>
      <c r="B5159" s="44" t="s">
        <v>11</v>
      </c>
      <c r="C5159" s="43" t="s">
        <v>8067</v>
      </c>
      <c r="D5159" s="44" t="s">
        <v>7876</v>
      </c>
      <c r="E5159" s="44" t="s">
        <v>7912</v>
      </c>
      <c r="F5159" s="9" t="n">
        <v>54</v>
      </c>
      <c r="G5159" s="9" t="n">
        <v>80</v>
      </c>
      <c r="H5159" s="10"/>
      <c r="I5159" s="11"/>
    </row>
    <row r="5160" customFormat="false" ht="27" hidden="false" customHeight="true" outlineLevel="0" collapsed="false">
      <c r="A5160" s="44" t="s">
        <v>8068</v>
      </c>
      <c r="B5160" s="44" t="s">
        <v>11</v>
      </c>
      <c r="C5160" s="43" t="s">
        <v>8069</v>
      </c>
      <c r="D5160" s="44" t="s">
        <v>7876</v>
      </c>
      <c r="E5160" s="44" t="s">
        <v>7912</v>
      </c>
      <c r="F5160" s="9" t="n">
        <v>54</v>
      </c>
      <c r="G5160" s="9" t="n">
        <v>80</v>
      </c>
      <c r="H5160" s="10"/>
      <c r="I5160" s="11"/>
    </row>
    <row r="5161" customFormat="false" ht="27" hidden="false" customHeight="true" outlineLevel="0" collapsed="false">
      <c r="A5161" s="44" t="s">
        <v>8070</v>
      </c>
      <c r="B5161" s="44" t="s">
        <v>20</v>
      </c>
      <c r="C5161" s="43" t="s">
        <v>8071</v>
      </c>
      <c r="D5161" s="44" t="s">
        <v>7876</v>
      </c>
      <c r="E5161" s="44" t="s">
        <v>7912</v>
      </c>
      <c r="F5161" s="9" t="n">
        <v>54</v>
      </c>
      <c r="G5161" s="9" t="n">
        <v>80</v>
      </c>
      <c r="H5161" s="10"/>
      <c r="I5161" s="11"/>
    </row>
    <row r="5162" customFormat="false" ht="27" hidden="false" customHeight="true" outlineLevel="0" collapsed="false">
      <c r="A5162" s="44" t="s">
        <v>8072</v>
      </c>
      <c r="B5162" s="44" t="s">
        <v>20</v>
      </c>
      <c r="C5162" s="43" t="s">
        <v>8073</v>
      </c>
      <c r="D5162" s="44" t="s">
        <v>7876</v>
      </c>
      <c r="E5162" s="44" t="s">
        <v>7912</v>
      </c>
      <c r="F5162" s="9" t="n">
        <v>53.5</v>
      </c>
      <c r="G5162" s="9" t="n">
        <v>86</v>
      </c>
      <c r="H5162" s="10"/>
      <c r="I5162" s="11"/>
    </row>
    <row r="5163" customFormat="false" ht="27" hidden="false" customHeight="true" outlineLevel="0" collapsed="false">
      <c r="A5163" s="44" t="s">
        <v>8074</v>
      </c>
      <c r="B5163" s="44" t="s">
        <v>11</v>
      </c>
      <c r="C5163" s="43" t="s">
        <v>8075</v>
      </c>
      <c r="D5163" s="44" t="s">
        <v>7876</v>
      </c>
      <c r="E5163" s="44" t="s">
        <v>7912</v>
      </c>
      <c r="F5163" s="9" t="n">
        <v>53.5</v>
      </c>
      <c r="G5163" s="9" t="n">
        <v>86</v>
      </c>
      <c r="H5163" s="10"/>
      <c r="I5163" s="11"/>
    </row>
    <row r="5164" customFormat="false" ht="27" hidden="false" customHeight="true" outlineLevel="0" collapsed="false">
      <c r="A5164" s="44" t="s">
        <v>8076</v>
      </c>
      <c r="B5164" s="44" t="s">
        <v>20</v>
      </c>
      <c r="C5164" s="43" t="s">
        <v>8077</v>
      </c>
      <c r="D5164" s="44" t="s">
        <v>7876</v>
      </c>
      <c r="E5164" s="44" t="s">
        <v>7912</v>
      </c>
      <c r="F5164" s="9" t="n">
        <v>53</v>
      </c>
      <c r="G5164" s="9" t="n">
        <v>88</v>
      </c>
      <c r="H5164" s="10"/>
      <c r="I5164" s="11"/>
    </row>
    <row r="5165" customFormat="false" ht="27" hidden="false" customHeight="true" outlineLevel="0" collapsed="false">
      <c r="A5165" s="44" t="s">
        <v>8078</v>
      </c>
      <c r="B5165" s="44" t="s">
        <v>20</v>
      </c>
      <c r="C5165" s="43" t="s">
        <v>8079</v>
      </c>
      <c r="D5165" s="44" t="s">
        <v>7876</v>
      </c>
      <c r="E5165" s="44" t="s">
        <v>7912</v>
      </c>
      <c r="F5165" s="9" t="n">
        <v>53</v>
      </c>
      <c r="G5165" s="9" t="n">
        <v>88</v>
      </c>
      <c r="H5165" s="10"/>
      <c r="I5165" s="11"/>
    </row>
    <row r="5166" customFormat="false" ht="27" hidden="false" customHeight="true" outlineLevel="0" collapsed="false">
      <c r="A5166" s="44" t="s">
        <v>8080</v>
      </c>
      <c r="B5166" s="44" t="s">
        <v>20</v>
      </c>
      <c r="C5166" s="43" t="s">
        <v>8081</v>
      </c>
      <c r="D5166" s="44" t="s">
        <v>7876</v>
      </c>
      <c r="E5166" s="44" t="s">
        <v>7912</v>
      </c>
      <c r="F5166" s="9" t="n">
        <v>53</v>
      </c>
      <c r="G5166" s="9" t="n">
        <v>88</v>
      </c>
      <c r="H5166" s="10"/>
      <c r="I5166" s="11"/>
    </row>
    <row r="5167" customFormat="false" ht="27" hidden="false" customHeight="true" outlineLevel="0" collapsed="false">
      <c r="A5167" s="44" t="s">
        <v>8082</v>
      </c>
      <c r="B5167" s="44" t="s">
        <v>11</v>
      </c>
      <c r="C5167" s="43" t="s">
        <v>8083</v>
      </c>
      <c r="D5167" s="44" t="s">
        <v>7876</v>
      </c>
      <c r="E5167" s="44" t="s">
        <v>7912</v>
      </c>
      <c r="F5167" s="9" t="n">
        <v>53</v>
      </c>
      <c r="G5167" s="9" t="n">
        <v>88</v>
      </c>
      <c r="H5167" s="10"/>
      <c r="I5167" s="11"/>
    </row>
    <row r="5168" customFormat="false" ht="27" hidden="false" customHeight="true" outlineLevel="0" collapsed="false">
      <c r="A5168" s="44" t="s">
        <v>8084</v>
      </c>
      <c r="B5168" s="44" t="s">
        <v>20</v>
      </c>
      <c r="C5168" s="43" t="s">
        <v>8085</v>
      </c>
      <c r="D5168" s="44" t="s">
        <v>7876</v>
      </c>
      <c r="E5168" s="44" t="s">
        <v>7912</v>
      </c>
      <c r="F5168" s="9" t="n">
        <v>53</v>
      </c>
      <c r="G5168" s="9" t="n">
        <v>88</v>
      </c>
      <c r="H5168" s="10"/>
      <c r="I5168" s="11"/>
    </row>
    <row r="5169" customFormat="false" ht="27" hidden="false" customHeight="true" outlineLevel="0" collapsed="false">
      <c r="A5169" s="44" t="s">
        <v>8086</v>
      </c>
      <c r="B5169" s="44" t="s">
        <v>20</v>
      </c>
      <c r="C5169" s="43" t="s">
        <v>8087</v>
      </c>
      <c r="D5169" s="44" t="s">
        <v>7876</v>
      </c>
      <c r="E5169" s="44" t="s">
        <v>7912</v>
      </c>
      <c r="F5169" s="9" t="n">
        <v>53</v>
      </c>
      <c r="G5169" s="9" t="n">
        <v>88</v>
      </c>
      <c r="H5169" s="10"/>
      <c r="I5169" s="11"/>
    </row>
    <row r="5170" customFormat="false" ht="27" hidden="false" customHeight="true" outlineLevel="0" collapsed="false">
      <c r="A5170" s="44" t="s">
        <v>8088</v>
      </c>
      <c r="B5170" s="44" t="s">
        <v>20</v>
      </c>
      <c r="C5170" s="43" t="s">
        <v>8089</v>
      </c>
      <c r="D5170" s="44" t="s">
        <v>7876</v>
      </c>
      <c r="E5170" s="44" t="s">
        <v>7912</v>
      </c>
      <c r="F5170" s="9" t="n">
        <v>52.5</v>
      </c>
      <c r="G5170" s="9" t="n">
        <v>94</v>
      </c>
      <c r="H5170" s="10"/>
      <c r="I5170" s="11"/>
    </row>
    <row r="5171" customFormat="false" ht="27" hidden="false" customHeight="true" outlineLevel="0" collapsed="false">
      <c r="A5171" s="44" t="s">
        <v>8090</v>
      </c>
      <c r="B5171" s="44" t="s">
        <v>20</v>
      </c>
      <c r="C5171" s="43" t="s">
        <v>8091</v>
      </c>
      <c r="D5171" s="44" t="s">
        <v>7876</v>
      </c>
      <c r="E5171" s="44" t="s">
        <v>7912</v>
      </c>
      <c r="F5171" s="9" t="n">
        <v>52.5</v>
      </c>
      <c r="G5171" s="9" t="n">
        <v>94</v>
      </c>
      <c r="H5171" s="10"/>
      <c r="I5171" s="11"/>
    </row>
    <row r="5172" customFormat="false" ht="27" hidden="false" customHeight="true" outlineLevel="0" collapsed="false">
      <c r="A5172" s="44" t="s">
        <v>8092</v>
      </c>
      <c r="B5172" s="44" t="s">
        <v>20</v>
      </c>
      <c r="C5172" s="43" t="s">
        <v>8093</v>
      </c>
      <c r="D5172" s="44" t="s">
        <v>7876</v>
      </c>
      <c r="E5172" s="44" t="s">
        <v>7912</v>
      </c>
      <c r="F5172" s="9" t="n">
        <v>52.5</v>
      </c>
      <c r="G5172" s="9" t="n">
        <v>94</v>
      </c>
      <c r="H5172" s="10"/>
      <c r="I5172" s="11"/>
    </row>
    <row r="5173" customFormat="false" ht="27" hidden="false" customHeight="true" outlineLevel="0" collapsed="false">
      <c r="A5173" s="44" t="s">
        <v>8094</v>
      </c>
      <c r="B5173" s="44" t="s">
        <v>11</v>
      </c>
      <c r="C5173" s="43" t="s">
        <v>8095</v>
      </c>
      <c r="D5173" s="44" t="s">
        <v>7876</v>
      </c>
      <c r="E5173" s="44" t="s">
        <v>7912</v>
      </c>
      <c r="F5173" s="9" t="n">
        <v>52</v>
      </c>
      <c r="G5173" s="9" t="n">
        <v>97</v>
      </c>
      <c r="H5173" s="10"/>
      <c r="I5173" s="11"/>
    </row>
    <row r="5174" customFormat="false" ht="27" hidden="false" customHeight="true" outlineLevel="0" collapsed="false">
      <c r="A5174" s="44" t="s">
        <v>8096</v>
      </c>
      <c r="B5174" s="44" t="s">
        <v>20</v>
      </c>
      <c r="C5174" s="43" t="s">
        <v>8097</v>
      </c>
      <c r="D5174" s="44" t="s">
        <v>7876</v>
      </c>
      <c r="E5174" s="44" t="s">
        <v>7912</v>
      </c>
      <c r="F5174" s="9" t="n">
        <v>51.5</v>
      </c>
      <c r="G5174" s="9" t="n">
        <v>98</v>
      </c>
      <c r="H5174" s="10"/>
      <c r="I5174" s="11"/>
    </row>
    <row r="5175" customFormat="false" ht="27" hidden="false" customHeight="true" outlineLevel="0" collapsed="false">
      <c r="A5175" s="44" t="s">
        <v>8098</v>
      </c>
      <c r="B5175" s="44" t="s">
        <v>20</v>
      </c>
      <c r="C5175" s="43" t="s">
        <v>8099</v>
      </c>
      <c r="D5175" s="44" t="s">
        <v>7876</v>
      </c>
      <c r="E5175" s="44" t="s">
        <v>7912</v>
      </c>
      <c r="F5175" s="9" t="n">
        <v>51.5</v>
      </c>
      <c r="G5175" s="9" t="n">
        <v>98</v>
      </c>
      <c r="H5175" s="10"/>
      <c r="I5175" s="11"/>
    </row>
    <row r="5176" customFormat="false" ht="27" hidden="false" customHeight="true" outlineLevel="0" collapsed="false">
      <c r="A5176" s="44" t="s">
        <v>8100</v>
      </c>
      <c r="B5176" s="44" t="s">
        <v>11</v>
      </c>
      <c r="C5176" s="43" t="s">
        <v>8101</v>
      </c>
      <c r="D5176" s="44" t="s">
        <v>7876</v>
      </c>
      <c r="E5176" s="44" t="s">
        <v>7912</v>
      </c>
      <c r="F5176" s="9" t="n">
        <v>51.5</v>
      </c>
      <c r="G5176" s="9" t="n">
        <v>98</v>
      </c>
      <c r="H5176" s="10"/>
      <c r="I5176" s="11"/>
    </row>
    <row r="5177" customFormat="false" ht="27" hidden="false" customHeight="true" outlineLevel="0" collapsed="false">
      <c r="A5177" s="44" t="s">
        <v>8102</v>
      </c>
      <c r="B5177" s="44" t="s">
        <v>11</v>
      </c>
      <c r="C5177" s="43" t="s">
        <v>8103</v>
      </c>
      <c r="D5177" s="44" t="s">
        <v>7876</v>
      </c>
      <c r="E5177" s="44" t="s">
        <v>7912</v>
      </c>
      <c r="F5177" s="9" t="n">
        <v>51</v>
      </c>
      <c r="G5177" s="9" t="n">
        <v>101</v>
      </c>
      <c r="H5177" s="10"/>
      <c r="I5177" s="11"/>
    </row>
    <row r="5178" customFormat="false" ht="27" hidden="false" customHeight="true" outlineLevel="0" collapsed="false">
      <c r="A5178" s="44" t="s">
        <v>8104</v>
      </c>
      <c r="B5178" s="44" t="s">
        <v>20</v>
      </c>
      <c r="C5178" s="43" t="s">
        <v>8105</v>
      </c>
      <c r="D5178" s="44" t="s">
        <v>7876</v>
      </c>
      <c r="E5178" s="44" t="s">
        <v>7912</v>
      </c>
      <c r="F5178" s="9" t="n">
        <v>51</v>
      </c>
      <c r="G5178" s="9" t="n">
        <v>101</v>
      </c>
      <c r="H5178" s="10"/>
      <c r="I5178" s="11"/>
    </row>
    <row r="5179" customFormat="false" ht="27" hidden="false" customHeight="true" outlineLevel="0" collapsed="false">
      <c r="A5179" s="44" t="s">
        <v>8106</v>
      </c>
      <c r="B5179" s="44" t="s">
        <v>11</v>
      </c>
      <c r="C5179" s="43" t="s">
        <v>8107</v>
      </c>
      <c r="D5179" s="44" t="s">
        <v>7876</v>
      </c>
      <c r="E5179" s="44" t="s">
        <v>7912</v>
      </c>
      <c r="F5179" s="9" t="n">
        <v>51</v>
      </c>
      <c r="G5179" s="9" t="n">
        <v>101</v>
      </c>
      <c r="H5179" s="10"/>
      <c r="I5179" s="11"/>
    </row>
    <row r="5180" customFormat="false" ht="27" hidden="false" customHeight="true" outlineLevel="0" collapsed="false">
      <c r="A5180" s="44" t="s">
        <v>8108</v>
      </c>
      <c r="B5180" s="44" t="s">
        <v>20</v>
      </c>
      <c r="C5180" s="43" t="s">
        <v>8109</v>
      </c>
      <c r="D5180" s="44" t="s">
        <v>7876</v>
      </c>
      <c r="E5180" s="44" t="s">
        <v>7912</v>
      </c>
      <c r="F5180" s="9" t="n">
        <v>51</v>
      </c>
      <c r="G5180" s="9" t="n">
        <v>101</v>
      </c>
      <c r="H5180" s="10"/>
      <c r="I5180" s="11"/>
    </row>
    <row r="5181" customFormat="false" ht="27" hidden="false" customHeight="true" outlineLevel="0" collapsed="false">
      <c r="A5181" s="44" t="s">
        <v>8110</v>
      </c>
      <c r="B5181" s="44" t="s">
        <v>11</v>
      </c>
      <c r="C5181" s="43" t="s">
        <v>8111</v>
      </c>
      <c r="D5181" s="44" t="s">
        <v>7876</v>
      </c>
      <c r="E5181" s="44" t="s">
        <v>7912</v>
      </c>
      <c r="F5181" s="9" t="n">
        <v>50.5</v>
      </c>
      <c r="G5181" s="9" t="n">
        <v>105</v>
      </c>
      <c r="H5181" s="10"/>
      <c r="I5181" s="11"/>
    </row>
    <row r="5182" customFormat="false" ht="27" hidden="false" customHeight="true" outlineLevel="0" collapsed="false">
      <c r="A5182" s="44" t="s">
        <v>8112</v>
      </c>
      <c r="B5182" s="44" t="s">
        <v>20</v>
      </c>
      <c r="C5182" s="43" t="s">
        <v>8113</v>
      </c>
      <c r="D5182" s="44" t="s">
        <v>7876</v>
      </c>
      <c r="E5182" s="44" t="s">
        <v>7912</v>
      </c>
      <c r="F5182" s="9" t="n">
        <v>50.5</v>
      </c>
      <c r="G5182" s="9" t="n">
        <v>105</v>
      </c>
      <c r="H5182" s="10"/>
      <c r="I5182" s="11"/>
    </row>
    <row r="5183" customFormat="false" ht="27" hidden="false" customHeight="true" outlineLevel="0" collapsed="false">
      <c r="A5183" s="44" t="s">
        <v>8114</v>
      </c>
      <c r="B5183" s="44" t="s">
        <v>20</v>
      </c>
      <c r="C5183" s="43" t="s">
        <v>8115</v>
      </c>
      <c r="D5183" s="44" t="s">
        <v>7876</v>
      </c>
      <c r="E5183" s="44" t="s">
        <v>7912</v>
      </c>
      <c r="F5183" s="9" t="n">
        <v>50.5</v>
      </c>
      <c r="G5183" s="9" t="n">
        <v>105</v>
      </c>
      <c r="H5183" s="10"/>
      <c r="I5183" s="11"/>
    </row>
    <row r="5184" customFormat="false" ht="27" hidden="false" customHeight="true" outlineLevel="0" collapsed="false">
      <c r="A5184" s="44" t="s">
        <v>8116</v>
      </c>
      <c r="B5184" s="44" t="s">
        <v>20</v>
      </c>
      <c r="C5184" s="43" t="s">
        <v>8117</v>
      </c>
      <c r="D5184" s="44" t="s">
        <v>7876</v>
      </c>
      <c r="E5184" s="44" t="s">
        <v>7912</v>
      </c>
      <c r="F5184" s="9" t="n">
        <v>50.5</v>
      </c>
      <c r="G5184" s="9" t="n">
        <v>105</v>
      </c>
      <c r="H5184" s="10"/>
      <c r="I5184" s="11"/>
    </row>
    <row r="5185" customFormat="false" ht="27" hidden="false" customHeight="true" outlineLevel="0" collapsed="false">
      <c r="A5185" s="44" t="s">
        <v>8118</v>
      </c>
      <c r="B5185" s="44" t="s">
        <v>20</v>
      </c>
      <c r="C5185" s="43" t="s">
        <v>8119</v>
      </c>
      <c r="D5185" s="44" t="s">
        <v>7876</v>
      </c>
      <c r="E5185" s="44" t="s">
        <v>7912</v>
      </c>
      <c r="F5185" s="9" t="n">
        <v>50</v>
      </c>
      <c r="G5185" s="9" t="n">
        <v>109</v>
      </c>
      <c r="H5185" s="10"/>
      <c r="I5185" s="11"/>
    </row>
    <row r="5186" customFormat="false" ht="27" hidden="false" customHeight="true" outlineLevel="0" collapsed="false">
      <c r="A5186" s="44" t="s">
        <v>8120</v>
      </c>
      <c r="B5186" s="44" t="s">
        <v>11</v>
      </c>
      <c r="C5186" s="43" t="s">
        <v>8121</v>
      </c>
      <c r="D5186" s="44" t="s">
        <v>7876</v>
      </c>
      <c r="E5186" s="44" t="s">
        <v>7912</v>
      </c>
      <c r="F5186" s="9" t="n">
        <v>50</v>
      </c>
      <c r="G5186" s="9" t="n">
        <v>109</v>
      </c>
      <c r="H5186" s="10"/>
      <c r="I5186" s="11"/>
    </row>
    <row r="5187" customFormat="false" ht="27" hidden="false" customHeight="true" outlineLevel="0" collapsed="false">
      <c r="A5187" s="44" t="s">
        <v>8122</v>
      </c>
      <c r="B5187" s="44" t="s">
        <v>11</v>
      </c>
      <c r="C5187" s="43" t="s">
        <v>8123</v>
      </c>
      <c r="D5187" s="44" t="s">
        <v>7876</v>
      </c>
      <c r="E5187" s="44" t="s">
        <v>7912</v>
      </c>
      <c r="F5187" s="9" t="n">
        <v>50</v>
      </c>
      <c r="G5187" s="9" t="n">
        <v>109</v>
      </c>
      <c r="H5187" s="10"/>
      <c r="I5187" s="11"/>
    </row>
    <row r="5188" customFormat="false" ht="27" hidden="false" customHeight="true" outlineLevel="0" collapsed="false">
      <c r="A5188" s="44" t="s">
        <v>8124</v>
      </c>
      <c r="B5188" s="44" t="s">
        <v>11</v>
      </c>
      <c r="C5188" s="43" t="s">
        <v>8125</v>
      </c>
      <c r="D5188" s="44" t="s">
        <v>7876</v>
      </c>
      <c r="E5188" s="44" t="s">
        <v>7912</v>
      </c>
      <c r="F5188" s="9" t="n">
        <v>49.5</v>
      </c>
      <c r="G5188" s="9" t="n">
        <v>112</v>
      </c>
      <c r="H5188" s="10"/>
      <c r="I5188" s="11"/>
    </row>
    <row r="5189" customFormat="false" ht="27" hidden="false" customHeight="true" outlineLevel="0" collapsed="false">
      <c r="A5189" s="44" t="s">
        <v>8126</v>
      </c>
      <c r="B5189" s="44" t="s">
        <v>11</v>
      </c>
      <c r="C5189" s="43" t="s">
        <v>8127</v>
      </c>
      <c r="D5189" s="44" t="s">
        <v>7876</v>
      </c>
      <c r="E5189" s="44" t="s">
        <v>7912</v>
      </c>
      <c r="F5189" s="9" t="n">
        <v>49.5</v>
      </c>
      <c r="G5189" s="9" t="n">
        <v>112</v>
      </c>
      <c r="H5189" s="10"/>
      <c r="I5189" s="11"/>
    </row>
    <row r="5190" customFormat="false" ht="27" hidden="false" customHeight="true" outlineLevel="0" collapsed="false">
      <c r="A5190" s="44" t="s">
        <v>8128</v>
      </c>
      <c r="B5190" s="44" t="s">
        <v>20</v>
      </c>
      <c r="C5190" s="43" t="s">
        <v>8129</v>
      </c>
      <c r="D5190" s="44" t="s">
        <v>7876</v>
      </c>
      <c r="E5190" s="44" t="s">
        <v>7912</v>
      </c>
      <c r="F5190" s="9" t="n">
        <v>49</v>
      </c>
      <c r="G5190" s="9" t="n">
        <v>114</v>
      </c>
      <c r="H5190" s="10"/>
      <c r="I5190" s="11"/>
    </row>
    <row r="5191" customFormat="false" ht="27" hidden="false" customHeight="true" outlineLevel="0" collapsed="false">
      <c r="A5191" s="44" t="s">
        <v>8130</v>
      </c>
      <c r="B5191" s="44" t="s">
        <v>20</v>
      </c>
      <c r="C5191" s="43" t="s">
        <v>8131</v>
      </c>
      <c r="D5191" s="44" t="s">
        <v>7876</v>
      </c>
      <c r="E5191" s="44" t="s">
        <v>7912</v>
      </c>
      <c r="F5191" s="9" t="n">
        <v>49</v>
      </c>
      <c r="G5191" s="9" t="n">
        <v>114</v>
      </c>
      <c r="H5191" s="10"/>
      <c r="I5191" s="11"/>
    </row>
    <row r="5192" customFormat="false" ht="27" hidden="false" customHeight="true" outlineLevel="0" collapsed="false">
      <c r="A5192" s="44" t="s">
        <v>8132</v>
      </c>
      <c r="B5192" s="44" t="s">
        <v>20</v>
      </c>
      <c r="C5192" s="43" t="s">
        <v>8133</v>
      </c>
      <c r="D5192" s="44" t="s">
        <v>7876</v>
      </c>
      <c r="E5192" s="44" t="s">
        <v>7912</v>
      </c>
      <c r="F5192" s="9" t="n">
        <v>48.5</v>
      </c>
      <c r="G5192" s="9" t="n">
        <v>116</v>
      </c>
      <c r="H5192" s="10"/>
      <c r="I5192" s="11"/>
    </row>
    <row r="5193" customFormat="false" ht="27" hidden="false" customHeight="true" outlineLevel="0" collapsed="false">
      <c r="A5193" s="44" t="s">
        <v>8134</v>
      </c>
      <c r="B5193" s="44" t="s">
        <v>20</v>
      </c>
      <c r="C5193" s="43" t="s">
        <v>8135</v>
      </c>
      <c r="D5193" s="44" t="s">
        <v>7876</v>
      </c>
      <c r="E5193" s="44" t="s">
        <v>7912</v>
      </c>
      <c r="F5193" s="9" t="n">
        <v>48.5</v>
      </c>
      <c r="G5193" s="9" t="n">
        <v>116</v>
      </c>
      <c r="H5193" s="10"/>
      <c r="I5193" s="11"/>
    </row>
    <row r="5194" customFormat="false" ht="27" hidden="false" customHeight="true" outlineLevel="0" collapsed="false">
      <c r="A5194" s="44" t="s">
        <v>8136</v>
      </c>
      <c r="B5194" s="44" t="s">
        <v>11</v>
      </c>
      <c r="C5194" s="43" t="s">
        <v>8137</v>
      </c>
      <c r="D5194" s="44" t="s">
        <v>7876</v>
      </c>
      <c r="E5194" s="44" t="s">
        <v>7912</v>
      </c>
      <c r="F5194" s="9" t="n">
        <v>47.5</v>
      </c>
      <c r="G5194" s="9" t="n">
        <v>118</v>
      </c>
      <c r="H5194" s="10"/>
      <c r="I5194" s="11"/>
    </row>
    <row r="5195" customFormat="false" ht="27" hidden="false" customHeight="true" outlineLevel="0" collapsed="false">
      <c r="A5195" s="44" t="s">
        <v>8138</v>
      </c>
      <c r="B5195" s="44" t="s">
        <v>11</v>
      </c>
      <c r="C5195" s="43" t="s">
        <v>8139</v>
      </c>
      <c r="D5195" s="44" t="s">
        <v>7876</v>
      </c>
      <c r="E5195" s="44" t="s">
        <v>7912</v>
      </c>
      <c r="F5195" s="9" t="n">
        <v>46</v>
      </c>
      <c r="G5195" s="9" t="n">
        <v>119</v>
      </c>
      <c r="H5195" s="10"/>
      <c r="I5195" s="11"/>
    </row>
    <row r="5196" customFormat="false" ht="27" hidden="false" customHeight="true" outlineLevel="0" collapsed="false">
      <c r="A5196" s="44" t="s">
        <v>8140</v>
      </c>
      <c r="B5196" s="44" t="s">
        <v>20</v>
      </c>
      <c r="C5196" s="43" t="s">
        <v>8141</v>
      </c>
      <c r="D5196" s="44" t="s">
        <v>7876</v>
      </c>
      <c r="E5196" s="44" t="s">
        <v>7912</v>
      </c>
      <c r="F5196" s="9" t="n">
        <v>45</v>
      </c>
      <c r="G5196" s="9" t="n">
        <v>120</v>
      </c>
      <c r="H5196" s="10"/>
      <c r="I5196" s="11"/>
    </row>
    <row r="5197" customFormat="false" ht="27" hidden="false" customHeight="true" outlineLevel="0" collapsed="false">
      <c r="A5197" s="44" t="s">
        <v>8142</v>
      </c>
      <c r="B5197" s="44" t="s">
        <v>11</v>
      </c>
      <c r="C5197" s="43" t="s">
        <v>8143</v>
      </c>
      <c r="D5197" s="44" t="s">
        <v>7876</v>
      </c>
      <c r="E5197" s="44" t="s">
        <v>7912</v>
      </c>
      <c r="F5197" s="9" t="n">
        <v>44.5</v>
      </c>
      <c r="G5197" s="9" t="n">
        <v>121</v>
      </c>
      <c r="H5197" s="10"/>
      <c r="I5197" s="11"/>
    </row>
    <row r="5198" customFormat="false" ht="27" hidden="false" customHeight="true" outlineLevel="0" collapsed="false">
      <c r="A5198" s="44" t="s">
        <v>8144</v>
      </c>
      <c r="B5198" s="44" t="s">
        <v>11</v>
      </c>
      <c r="C5198" s="43" t="s">
        <v>8145</v>
      </c>
      <c r="D5198" s="44" t="s">
        <v>7876</v>
      </c>
      <c r="E5198" s="44" t="s">
        <v>7912</v>
      </c>
      <c r="F5198" s="9" t="n">
        <v>44.5</v>
      </c>
      <c r="G5198" s="9" t="n">
        <v>121</v>
      </c>
      <c r="H5198" s="10"/>
      <c r="I5198" s="11"/>
    </row>
    <row r="5199" customFormat="false" ht="27" hidden="false" customHeight="true" outlineLevel="0" collapsed="false">
      <c r="A5199" s="44" t="s">
        <v>8146</v>
      </c>
      <c r="B5199" s="44" t="s">
        <v>20</v>
      </c>
      <c r="C5199" s="43" t="s">
        <v>8147</v>
      </c>
      <c r="D5199" s="44" t="s">
        <v>7876</v>
      </c>
      <c r="E5199" s="44" t="s">
        <v>7912</v>
      </c>
      <c r="F5199" s="9" t="n">
        <v>44</v>
      </c>
      <c r="G5199" s="9" t="n">
        <v>123</v>
      </c>
      <c r="H5199" s="10"/>
      <c r="I5199" s="11"/>
    </row>
    <row r="5200" customFormat="false" ht="27" hidden="false" customHeight="true" outlineLevel="0" collapsed="false">
      <c r="A5200" s="44" t="s">
        <v>8148</v>
      </c>
      <c r="B5200" s="44" t="s">
        <v>11</v>
      </c>
      <c r="C5200" s="43" t="s">
        <v>8149</v>
      </c>
      <c r="D5200" s="44" t="s">
        <v>7876</v>
      </c>
      <c r="E5200" s="44" t="s">
        <v>7912</v>
      </c>
      <c r="F5200" s="9" t="n">
        <v>44</v>
      </c>
      <c r="G5200" s="9" t="n">
        <v>123</v>
      </c>
      <c r="H5200" s="10"/>
      <c r="I5200" s="11"/>
    </row>
    <row r="5201" customFormat="false" ht="27" hidden="false" customHeight="true" outlineLevel="0" collapsed="false">
      <c r="A5201" s="44" t="s">
        <v>8150</v>
      </c>
      <c r="B5201" s="44" t="s">
        <v>11</v>
      </c>
      <c r="C5201" s="43" t="s">
        <v>8151</v>
      </c>
      <c r="D5201" s="44" t="s">
        <v>7876</v>
      </c>
      <c r="E5201" s="44" t="s">
        <v>7912</v>
      </c>
      <c r="F5201" s="9" t="n">
        <v>42.5</v>
      </c>
      <c r="G5201" s="9" t="n">
        <v>125</v>
      </c>
      <c r="H5201" s="10"/>
      <c r="I5201" s="11"/>
    </row>
    <row r="5202" customFormat="false" ht="27" hidden="false" customHeight="true" outlineLevel="0" collapsed="false">
      <c r="A5202" s="44" t="s">
        <v>8152</v>
      </c>
      <c r="B5202" s="44" t="s">
        <v>20</v>
      </c>
      <c r="C5202" s="43" t="s">
        <v>8153</v>
      </c>
      <c r="D5202" s="44" t="s">
        <v>7876</v>
      </c>
      <c r="E5202" s="44" t="s">
        <v>7912</v>
      </c>
      <c r="F5202" s="9" t="n">
        <v>41.5</v>
      </c>
      <c r="G5202" s="9" t="n">
        <v>126</v>
      </c>
      <c r="H5202" s="10"/>
      <c r="I5202" s="11"/>
    </row>
    <row r="5203" customFormat="false" ht="27" hidden="false" customHeight="true" outlineLevel="0" collapsed="false">
      <c r="A5203" s="44" t="s">
        <v>8154</v>
      </c>
      <c r="B5203" s="44" t="s">
        <v>11</v>
      </c>
      <c r="C5203" s="43" t="s">
        <v>8155</v>
      </c>
      <c r="D5203" s="44" t="s">
        <v>7876</v>
      </c>
      <c r="E5203" s="44" t="s">
        <v>7912</v>
      </c>
      <c r="F5203" s="9" t="n">
        <v>40.5</v>
      </c>
      <c r="G5203" s="9" t="n">
        <v>127</v>
      </c>
      <c r="H5203" s="10"/>
      <c r="I5203" s="11"/>
    </row>
    <row r="5204" customFormat="false" ht="27" hidden="false" customHeight="true" outlineLevel="0" collapsed="false">
      <c r="A5204" s="44" t="s">
        <v>8156</v>
      </c>
      <c r="B5204" s="44" t="s">
        <v>20</v>
      </c>
      <c r="C5204" s="43" t="s">
        <v>8157</v>
      </c>
      <c r="D5204" s="44" t="s">
        <v>7876</v>
      </c>
      <c r="E5204" s="44" t="s">
        <v>7912</v>
      </c>
      <c r="F5204" s="3" t="s">
        <v>24</v>
      </c>
      <c r="G5204" s="3" t="s">
        <v>24</v>
      </c>
      <c r="H5204" s="10"/>
      <c r="I5204" s="11"/>
    </row>
    <row r="5205" customFormat="false" ht="27" hidden="false" customHeight="true" outlineLevel="0" collapsed="false">
      <c r="A5205" s="44" t="s">
        <v>8158</v>
      </c>
      <c r="B5205" s="44" t="s">
        <v>11</v>
      </c>
      <c r="C5205" s="43" t="s">
        <v>8159</v>
      </c>
      <c r="D5205" s="44" t="s">
        <v>7876</v>
      </c>
      <c r="E5205" s="44" t="s">
        <v>7912</v>
      </c>
      <c r="F5205" s="3" t="s">
        <v>24</v>
      </c>
      <c r="G5205" s="3" t="s">
        <v>24</v>
      </c>
      <c r="H5205" s="10"/>
      <c r="I5205" s="11"/>
    </row>
    <row r="5206" customFormat="false" ht="27" hidden="false" customHeight="true" outlineLevel="0" collapsed="false">
      <c r="A5206" s="44" t="s">
        <v>8160</v>
      </c>
      <c r="B5206" s="44" t="s">
        <v>20</v>
      </c>
      <c r="C5206" s="43" t="s">
        <v>8161</v>
      </c>
      <c r="D5206" s="44" t="s">
        <v>7876</v>
      </c>
      <c r="E5206" s="44" t="s">
        <v>7912</v>
      </c>
      <c r="F5206" s="3" t="s">
        <v>24</v>
      </c>
      <c r="G5206" s="3" t="s">
        <v>24</v>
      </c>
      <c r="H5206" s="10"/>
      <c r="I5206" s="11"/>
    </row>
    <row r="5207" customFormat="false" ht="27" hidden="false" customHeight="true" outlineLevel="0" collapsed="false">
      <c r="A5207" s="44" t="s">
        <v>8162</v>
      </c>
      <c r="B5207" s="44" t="s">
        <v>11</v>
      </c>
      <c r="C5207" s="43" t="s">
        <v>8163</v>
      </c>
      <c r="D5207" s="44" t="s">
        <v>7876</v>
      </c>
      <c r="E5207" s="44" t="s">
        <v>7912</v>
      </c>
      <c r="F5207" s="3" t="s">
        <v>24</v>
      </c>
      <c r="G5207" s="3" t="s">
        <v>24</v>
      </c>
      <c r="H5207" s="10"/>
      <c r="I5207" s="11"/>
    </row>
    <row r="5208" customFormat="false" ht="27" hidden="false" customHeight="true" outlineLevel="0" collapsed="false">
      <c r="A5208" s="44" t="s">
        <v>8164</v>
      </c>
      <c r="B5208" s="44" t="s">
        <v>20</v>
      </c>
      <c r="C5208" s="43" t="s">
        <v>8165</v>
      </c>
      <c r="D5208" s="44" t="s">
        <v>7876</v>
      </c>
      <c r="E5208" s="44" t="s">
        <v>7912</v>
      </c>
      <c r="F5208" s="3" t="s">
        <v>24</v>
      </c>
      <c r="G5208" s="3" t="s">
        <v>24</v>
      </c>
      <c r="H5208" s="10"/>
      <c r="I5208" s="11"/>
    </row>
    <row r="5209" customFormat="false" ht="27" hidden="false" customHeight="true" outlineLevel="0" collapsed="false">
      <c r="A5209" s="44" t="s">
        <v>8166</v>
      </c>
      <c r="B5209" s="44" t="s">
        <v>11</v>
      </c>
      <c r="C5209" s="43" t="s">
        <v>8167</v>
      </c>
      <c r="D5209" s="44" t="s">
        <v>7876</v>
      </c>
      <c r="E5209" s="44" t="s">
        <v>7912</v>
      </c>
      <c r="F5209" s="3" t="s">
        <v>24</v>
      </c>
      <c r="G5209" s="3" t="s">
        <v>24</v>
      </c>
      <c r="H5209" s="10"/>
      <c r="I5209" s="11"/>
    </row>
    <row r="5210" customFormat="false" ht="27" hidden="false" customHeight="true" outlineLevel="0" collapsed="false">
      <c r="A5210" s="44" t="s">
        <v>8168</v>
      </c>
      <c r="B5210" s="44" t="s">
        <v>11</v>
      </c>
      <c r="C5210" s="43" t="s">
        <v>8169</v>
      </c>
      <c r="D5210" s="44" t="s">
        <v>7876</v>
      </c>
      <c r="E5210" s="44" t="s">
        <v>7912</v>
      </c>
      <c r="F5210" s="3" t="s">
        <v>24</v>
      </c>
      <c r="G5210" s="3" t="s">
        <v>24</v>
      </c>
      <c r="H5210" s="10"/>
      <c r="I5210" s="11"/>
    </row>
    <row r="5211" customFormat="false" ht="27" hidden="false" customHeight="true" outlineLevel="0" collapsed="false">
      <c r="A5211" s="44" t="s">
        <v>8170</v>
      </c>
      <c r="B5211" s="44" t="s">
        <v>20</v>
      </c>
      <c r="C5211" s="43" t="s">
        <v>8171</v>
      </c>
      <c r="D5211" s="44" t="s">
        <v>7876</v>
      </c>
      <c r="E5211" s="44" t="s">
        <v>7912</v>
      </c>
      <c r="F5211" s="3" t="s">
        <v>24</v>
      </c>
      <c r="G5211" s="3" t="s">
        <v>24</v>
      </c>
      <c r="H5211" s="10"/>
      <c r="I5211" s="11"/>
    </row>
    <row r="5212" customFormat="false" ht="27" hidden="false" customHeight="true" outlineLevel="0" collapsed="false">
      <c r="A5212" s="44" t="s">
        <v>8172</v>
      </c>
      <c r="B5212" s="44" t="s">
        <v>20</v>
      </c>
      <c r="C5212" s="43" t="s">
        <v>8173</v>
      </c>
      <c r="D5212" s="44" t="s">
        <v>7876</v>
      </c>
      <c r="E5212" s="44" t="s">
        <v>7912</v>
      </c>
      <c r="F5212" s="3" t="s">
        <v>24</v>
      </c>
      <c r="G5212" s="3" t="s">
        <v>24</v>
      </c>
      <c r="H5212" s="10"/>
      <c r="I5212" s="11"/>
    </row>
    <row r="5213" customFormat="false" ht="27" hidden="false" customHeight="true" outlineLevel="0" collapsed="false">
      <c r="A5213" s="44" t="s">
        <v>8174</v>
      </c>
      <c r="B5213" s="44" t="s">
        <v>11</v>
      </c>
      <c r="C5213" s="43" t="s">
        <v>8175</v>
      </c>
      <c r="D5213" s="44" t="s">
        <v>7876</v>
      </c>
      <c r="E5213" s="44" t="s">
        <v>7912</v>
      </c>
      <c r="F5213" s="3" t="s">
        <v>24</v>
      </c>
      <c r="G5213" s="3" t="s">
        <v>24</v>
      </c>
      <c r="H5213" s="10"/>
      <c r="I5213" s="11"/>
    </row>
    <row r="5214" customFormat="false" ht="27" hidden="false" customHeight="true" outlineLevel="0" collapsed="false">
      <c r="A5214" s="44" t="s">
        <v>8176</v>
      </c>
      <c r="B5214" s="44" t="s">
        <v>11</v>
      </c>
      <c r="C5214" s="43" t="s">
        <v>8177</v>
      </c>
      <c r="D5214" s="44" t="s">
        <v>7876</v>
      </c>
      <c r="E5214" s="44" t="s">
        <v>7912</v>
      </c>
      <c r="F5214" s="3" t="s">
        <v>24</v>
      </c>
      <c r="G5214" s="3" t="s">
        <v>24</v>
      </c>
      <c r="H5214" s="10"/>
      <c r="I5214" s="11"/>
    </row>
    <row r="5215" customFormat="false" ht="27" hidden="false" customHeight="true" outlineLevel="0" collapsed="false">
      <c r="A5215" s="44" t="s">
        <v>8178</v>
      </c>
      <c r="B5215" s="44" t="s">
        <v>20</v>
      </c>
      <c r="C5215" s="43" t="s">
        <v>8179</v>
      </c>
      <c r="D5215" s="44" t="s">
        <v>7876</v>
      </c>
      <c r="E5215" s="44" t="s">
        <v>7912</v>
      </c>
      <c r="F5215" s="3" t="s">
        <v>24</v>
      </c>
      <c r="G5215" s="3" t="s">
        <v>24</v>
      </c>
      <c r="H5215" s="10"/>
      <c r="I5215" s="11"/>
    </row>
    <row r="5216" customFormat="false" ht="27" hidden="false" customHeight="true" outlineLevel="0" collapsed="false">
      <c r="A5216" s="44" t="s">
        <v>8180</v>
      </c>
      <c r="B5216" s="44" t="s">
        <v>11</v>
      </c>
      <c r="C5216" s="43" t="s">
        <v>8181</v>
      </c>
      <c r="D5216" s="44" t="s">
        <v>7876</v>
      </c>
      <c r="E5216" s="44" t="s">
        <v>7912</v>
      </c>
      <c r="F5216" s="3" t="s">
        <v>24</v>
      </c>
      <c r="G5216" s="3" t="s">
        <v>24</v>
      </c>
      <c r="H5216" s="10"/>
      <c r="I5216" s="11"/>
    </row>
    <row r="5217" customFormat="false" ht="27" hidden="false" customHeight="true" outlineLevel="0" collapsed="false">
      <c r="A5217" s="44" t="s">
        <v>8182</v>
      </c>
      <c r="B5217" s="44" t="s">
        <v>11</v>
      </c>
      <c r="C5217" s="43" t="s">
        <v>8183</v>
      </c>
      <c r="D5217" s="44" t="s">
        <v>7876</v>
      </c>
      <c r="E5217" s="44" t="s">
        <v>7912</v>
      </c>
      <c r="F5217" s="3" t="s">
        <v>24</v>
      </c>
      <c r="G5217" s="3" t="s">
        <v>24</v>
      </c>
      <c r="H5217" s="10"/>
      <c r="I5217" s="11"/>
    </row>
    <row r="5218" customFormat="false" ht="27" hidden="false" customHeight="true" outlineLevel="0" collapsed="false">
      <c r="A5218" s="44" t="s">
        <v>8184</v>
      </c>
      <c r="B5218" s="44" t="s">
        <v>20</v>
      </c>
      <c r="C5218" s="43" t="s">
        <v>8185</v>
      </c>
      <c r="D5218" s="44" t="s">
        <v>7876</v>
      </c>
      <c r="E5218" s="44" t="s">
        <v>7912</v>
      </c>
      <c r="F5218" s="3" t="s">
        <v>24</v>
      </c>
      <c r="G5218" s="3" t="s">
        <v>24</v>
      </c>
      <c r="H5218" s="10"/>
      <c r="I5218" s="11"/>
    </row>
    <row r="5219" customFormat="false" ht="27" hidden="false" customHeight="true" outlineLevel="0" collapsed="false">
      <c r="A5219" s="44" t="s">
        <v>8186</v>
      </c>
      <c r="B5219" s="44" t="s">
        <v>20</v>
      </c>
      <c r="C5219" s="43" t="s">
        <v>8187</v>
      </c>
      <c r="D5219" s="44" t="s">
        <v>7876</v>
      </c>
      <c r="E5219" s="44" t="s">
        <v>7912</v>
      </c>
      <c r="F5219" s="3" t="s">
        <v>24</v>
      </c>
      <c r="G5219" s="3" t="s">
        <v>24</v>
      </c>
      <c r="H5219" s="10"/>
      <c r="I5219" s="11"/>
    </row>
    <row r="5220" customFormat="false" ht="27" hidden="false" customHeight="true" outlineLevel="0" collapsed="false">
      <c r="A5220" s="44" t="s">
        <v>8188</v>
      </c>
      <c r="B5220" s="44" t="s">
        <v>20</v>
      </c>
      <c r="C5220" s="43" t="s">
        <v>8189</v>
      </c>
      <c r="D5220" s="44" t="s">
        <v>7876</v>
      </c>
      <c r="E5220" s="44" t="s">
        <v>7912</v>
      </c>
      <c r="F5220" s="3" t="s">
        <v>24</v>
      </c>
      <c r="G5220" s="3" t="s">
        <v>24</v>
      </c>
      <c r="H5220" s="10"/>
      <c r="I5220" s="11"/>
    </row>
    <row r="5221" customFormat="false" ht="27" hidden="false" customHeight="true" outlineLevel="0" collapsed="false">
      <c r="A5221" s="44" t="s">
        <v>2638</v>
      </c>
      <c r="B5221" s="44" t="s">
        <v>20</v>
      </c>
      <c r="C5221" s="43" t="s">
        <v>8190</v>
      </c>
      <c r="D5221" s="44" t="s">
        <v>7876</v>
      </c>
      <c r="E5221" s="44" t="s">
        <v>7912</v>
      </c>
      <c r="F5221" s="3" t="s">
        <v>24</v>
      </c>
      <c r="G5221" s="3" t="s">
        <v>24</v>
      </c>
      <c r="H5221" s="10"/>
      <c r="I5221" s="11"/>
    </row>
    <row r="5222" customFormat="false" ht="27" hidden="false" customHeight="true" outlineLevel="0" collapsed="false">
      <c r="A5222" s="44" t="s">
        <v>8191</v>
      </c>
      <c r="B5222" s="44" t="s">
        <v>20</v>
      </c>
      <c r="C5222" s="43" t="s">
        <v>8192</v>
      </c>
      <c r="D5222" s="44" t="s">
        <v>7876</v>
      </c>
      <c r="E5222" s="44" t="s">
        <v>7912</v>
      </c>
      <c r="F5222" s="3" t="s">
        <v>24</v>
      </c>
      <c r="G5222" s="3" t="s">
        <v>24</v>
      </c>
      <c r="H5222" s="10"/>
      <c r="I5222" s="11"/>
    </row>
    <row r="5223" customFormat="false" ht="27" hidden="false" customHeight="true" outlineLevel="0" collapsed="false">
      <c r="A5223" s="44" t="s">
        <v>8193</v>
      </c>
      <c r="B5223" s="44" t="s">
        <v>11</v>
      </c>
      <c r="C5223" s="43" t="s">
        <v>8194</v>
      </c>
      <c r="D5223" s="44" t="s">
        <v>7876</v>
      </c>
      <c r="E5223" s="44" t="s">
        <v>7912</v>
      </c>
      <c r="F5223" s="3" t="s">
        <v>24</v>
      </c>
      <c r="G5223" s="3" t="s">
        <v>24</v>
      </c>
      <c r="H5223" s="10"/>
      <c r="I5223" s="11"/>
    </row>
    <row r="5224" customFormat="false" ht="27" hidden="false" customHeight="true" outlineLevel="0" collapsed="false">
      <c r="A5224" s="44" t="s">
        <v>8195</v>
      </c>
      <c r="B5224" s="44" t="s">
        <v>11</v>
      </c>
      <c r="C5224" s="43" t="s">
        <v>8196</v>
      </c>
      <c r="D5224" s="44" t="s">
        <v>7876</v>
      </c>
      <c r="E5224" s="44" t="s">
        <v>7912</v>
      </c>
      <c r="F5224" s="3" t="s">
        <v>24</v>
      </c>
      <c r="G5224" s="3" t="s">
        <v>24</v>
      </c>
      <c r="H5224" s="10"/>
      <c r="I5224" s="11"/>
    </row>
    <row r="5225" customFormat="false" ht="27" hidden="false" customHeight="true" outlineLevel="0" collapsed="false">
      <c r="A5225" s="44" t="s">
        <v>8197</v>
      </c>
      <c r="B5225" s="44" t="s">
        <v>11</v>
      </c>
      <c r="C5225" s="43" t="s">
        <v>8198</v>
      </c>
      <c r="D5225" s="44" t="s">
        <v>7876</v>
      </c>
      <c r="E5225" s="44" t="s">
        <v>7912</v>
      </c>
      <c r="F5225" s="3" t="s">
        <v>24</v>
      </c>
      <c r="G5225" s="3" t="s">
        <v>24</v>
      </c>
      <c r="H5225" s="10"/>
      <c r="I5225" s="11"/>
    </row>
    <row r="5226" customFormat="false" ht="27" hidden="false" customHeight="true" outlineLevel="0" collapsed="false">
      <c r="A5226" s="44" t="s">
        <v>8199</v>
      </c>
      <c r="B5226" s="44" t="s">
        <v>20</v>
      </c>
      <c r="C5226" s="43" t="s">
        <v>8200</v>
      </c>
      <c r="D5226" s="44" t="s">
        <v>7876</v>
      </c>
      <c r="E5226" s="44" t="s">
        <v>7912</v>
      </c>
      <c r="F5226" s="3" t="s">
        <v>24</v>
      </c>
      <c r="G5226" s="3" t="s">
        <v>24</v>
      </c>
      <c r="H5226" s="10"/>
      <c r="I5226" s="11"/>
    </row>
    <row r="5227" customFormat="false" ht="27" hidden="false" customHeight="true" outlineLevel="0" collapsed="false">
      <c r="A5227" s="44" t="s">
        <v>8201</v>
      </c>
      <c r="B5227" s="44" t="s">
        <v>11</v>
      </c>
      <c r="C5227" s="43" t="s">
        <v>8202</v>
      </c>
      <c r="D5227" s="44" t="s">
        <v>7876</v>
      </c>
      <c r="E5227" s="44" t="s">
        <v>7912</v>
      </c>
      <c r="F5227" s="3" t="s">
        <v>24</v>
      </c>
      <c r="G5227" s="3" t="s">
        <v>24</v>
      </c>
      <c r="H5227" s="10"/>
      <c r="I5227" s="11"/>
    </row>
    <row r="5228" customFormat="false" ht="27" hidden="false" customHeight="true" outlineLevel="0" collapsed="false">
      <c r="A5228" s="44" t="s">
        <v>8203</v>
      </c>
      <c r="B5228" s="44" t="s">
        <v>20</v>
      </c>
      <c r="C5228" s="43" t="s">
        <v>8204</v>
      </c>
      <c r="D5228" s="44" t="s">
        <v>7876</v>
      </c>
      <c r="E5228" s="44" t="s">
        <v>7912</v>
      </c>
      <c r="F5228" s="3" t="s">
        <v>24</v>
      </c>
      <c r="G5228" s="3" t="s">
        <v>24</v>
      </c>
      <c r="H5228" s="10"/>
      <c r="I5228" s="11"/>
    </row>
    <row r="5229" customFormat="false" ht="27" hidden="false" customHeight="true" outlineLevel="0" collapsed="false">
      <c r="A5229" s="44" t="s">
        <v>8205</v>
      </c>
      <c r="B5229" s="44" t="s">
        <v>11</v>
      </c>
      <c r="C5229" s="43" t="s">
        <v>8206</v>
      </c>
      <c r="D5229" s="44" t="s">
        <v>7876</v>
      </c>
      <c r="E5229" s="44" t="s">
        <v>7912</v>
      </c>
      <c r="F5229" s="3" t="s">
        <v>24</v>
      </c>
      <c r="G5229" s="3" t="s">
        <v>24</v>
      </c>
      <c r="H5229" s="10"/>
      <c r="I5229" s="11"/>
    </row>
    <row r="5230" customFormat="false" ht="27" hidden="false" customHeight="true" outlineLevel="0" collapsed="false">
      <c r="A5230" s="44" t="s">
        <v>8207</v>
      </c>
      <c r="B5230" s="44" t="s">
        <v>20</v>
      </c>
      <c r="C5230" s="43" t="s">
        <v>8208</v>
      </c>
      <c r="D5230" s="44" t="s">
        <v>7876</v>
      </c>
      <c r="E5230" s="44" t="s">
        <v>7912</v>
      </c>
      <c r="F5230" s="3" t="s">
        <v>24</v>
      </c>
      <c r="G5230" s="3" t="s">
        <v>24</v>
      </c>
      <c r="H5230" s="10"/>
      <c r="I5230" s="11"/>
    </row>
    <row r="5231" customFormat="false" ht="27" hidden="false" customHeight="true" outlineLevel="0" collapsed="false">
      <c r="A5231" s="44" t="s">
        <v>8209</v>
      </c>
      <c r="B5231" s="44" t="s">
        <v>20</v>
      </c>
      <c r="C5231" s="43" t="s">
        <v>8210</v>
      </c>
      <c r="D5231" s="44" t="s">
        <v>7876</v>
      </c>
      <c r="E5231" s="44" t="s">
        <v>7912</v>
      </c>
      <c r="F5231" s="3" t="s">
        <v>24</v>
      </c>
      <c r="G5231" s="3" t="s">
        <v>24</v>
      </c>
      <c r="H5231" s="10"/>
      <c r="I5231" s="11"/>
    </row>
    <row r="5232" customFormat="false" ht="27" hidden="false" customHeight="true" outlineLevel="0" collapsed="false">
      <c r="A5232" s="44" t="s">
        <v>8211</v>
      </c>
      <c r="B5232" s="44" t="s">
        <v>20</v>
      </c>
      <c r="C5232" s="43" t="s">
        <v>8212</v>
      </c>
      <c r="D5232" s="44" t="s">
        <v>7876</v>
      </c>
      <c r="E5232" s="44" t="s">
        <v>7912</v>
      </c>
      <c r="F5232" s="3" t="s">
        <v>24</v>
      </c>
      <c r="G5232" s="3" t="s">
        <v>24</v>
      </c>
      <c r="H5232" s="10"/>
      <c r="I5232" s="11"/>
    </row>
    <row r="5233" customFormat="false" ht="27" hidden="false" customHeight="true" outlineLevel="0" collapsed="false">
      <c r="A5233" s="44" t="s">
        <v>8213</v>
      </c>
      <c r="B5233" s="44" t="s">
        <v>11</v>
      </c>
      <c r="C5233" s="43" t="s">
        <v>8214</v>
      </c>
      <c r="D5233" s="44" t="s">
        <v>7876</v>
      </c>
      <c r="E5233" s="44" t="s">
        <v>7912</v>
      </c>
      <c r="F5233" s="3" t="s">
        <v>24</v>
      </c>
      <c r="G5233" s="3" t="s">
        <v>24</v>
      </c>
      <c r="H5233" s="10"/>
      <c r="I5233" s="11"/>
    </row>
    <row r="5234" customFormat="false" ht="27" hidden="false" customHeight="true" outlineLevel="0" collapsed="false">
      <c r="A5234" s="44" t="s">
        <v>8215</v>
      </c>
      <c r="B5234" s="44" t="s">
        <v>20</v>
      </c>
      <c r="C5234" s="43" t="s">
        <v>8216</v>
      </c>
      <c r="D5234" s="44" t="s">
        <v>7876</v>
      </c>
      <c r="E5234" s="44" t="s">
        <v>7912</v>
      </c>
      <c r="F5234" s="3" t="s">
        <v>24</v>
      </c>
      <c r="G5234" s="3" t="s">
        <v>24</v>
      </c>
      <c r="H5234" s="10"/>
      <c r="I5234" s="11"/>
    </row>
    <row r="5235" customFormat="false" ht="27" hidden="false" customHeight="true" outlineLevel="0" collapsed="false">
      <c r="A5235" s="44" t="s">
        <v>8217</v>
      </c>
      <c r="B5235" s="44" t="s">
        <v>20</v>
      </c>
      <c r="C5235" s="43" t="s">
        <v>8218</v>
      </c>
      <c r="D5235" s="44" t="s">
        <v>7876</v>
      </c>
      <c r="E5235" s="44" t="s">
        <v>7912</v>
      </c>
      <c r="F5235" s="3" t="s">
        <v>24</v>
      </c>
      <c r="G5235" s="3" t="s">
        <v>24</v>
      </c>
      <c r="H5235" s="10"/>
      <c r="I5235" s="11"/>
    </row>
    <row r="5236" customFormat="false" ht="27" hidden="false" customHeight="true" outlineLevel="0" collapsed="false">
      <c r="A5236" s="44" t="s">
        <v>8219</v>
      </c>
      <c r="B5236" s="44" t="s">
        <v>11</v>
      </c>
      <c r="C5236" s="43" t="s">
        <v>8220</v>
      </c>
      <c r="D5236" s="44" t="s">
        <v>7876</v>
      </c>
      <c r="E5236" s="44" t="s">
        <v>7912</v>
      </c>
      <c r="F5236" s="3" t="s">
        <v>24</v>
      </c>
      <c r="G5236" s="3" t="s">
        <v>24</v>
      </c>
      <c r="H5236" s="10"/>
      <c r="I5236" s="11"/>
    </row>
    <row r="5237" customFormat="false" ht="27" hidden="false" customHeight="true" outlineLevel="0" collapsed="false">
      <c r="A5237" s="44" t="s">
        <v>8221</v>
      </c>
      <c r="B5237" s="44" t="s">
        <v>11</v>
      </c>
      <c r="C5237" s="43" t="s">
        <v>8222</v>
      </c>
      <c r="D5237" s="44" t="s">
        <v>7876</v>
      </c>
      <c r="E5237" s="44" t="s">
        <v>7912</v>
      </c>
      <c r="F5237" s="3" t="s">
        <v>24</v>
      </c>
      <c r="G5237" s="3" t="s">
        <v>24</v>
      </c>
      <c r="H5237" s="10"/>
      <c r="I5237" s="11"/>
    </row>
    <row r="5238" customFormat="false" ht="27" hidden="false" customHeight="true" outlineLevel="0" collapsed="false">
      <c r="A5238" s="44" t="s">
        <v>8223</v>
      </c>
      <c r="B5238" s="44" t="s">
        <v>20</v>
      </c>
      <c r="C5238" s="43" t="s">
        <v>8224</v>
      </c>
      <c r="D5238" s="44" t="s">
        <v>7876</v>
      </c>
      <c r="E5238" s="44" t="s">
        <v>7912</v>
      </c>
      <c r="F5238" s="3" t="s">
        <v>24</v>
      </c>
      <c r="G5238" s="3" t="s">
        <v>24</v>
      </c>
      <c r="H5238" s="10"/>
      <c r="I5238" s="11"/>
    </row>
    <row r="5239" customFormat="false" ht="27" hidden="false" customHeight="true" outlineLevel="0" collapsed="false">
      <c r="A5239" s="44" t="s">
        <v>8225</v>
      </c>
      <c r="B5239" s="44" t="s">
        <v>20</v>
      </c>
      <c r="C5239" s="43" t="s">
        <v>8226</v>
      </c>
      <c r="D5239" s="44" t="s">
        <v>7876</v>
      </c>
      <c r="E5239" s="44" t="s">
        <v>7912</v>
      </c>
      <c r="F5239" s="3" t="s">
        <v>24</v>
      </c>
      <c r="G5239" s="3" t="s">
        <v>24</v>
      </c>
      <c r="H5239" s="10"/>
      <c r="I5239" s="11"/>
    </row>
    <row r="5240" customFormat="false" ht="27" hidden="false" customHeight="true" outlineLevel="0" collapsed="false">
      <c r="A5240" s="44" t="s">
        <v>8227</v>
      </c>
      <c r="B5240" s="44" t="s">
        <v>11</v>
      </c>
      <c r="C5240" s="43" t="s">
        <v>8228</v>
      </c>
      <c r="D5240" s="44" t="s">
        <v>7876</v>
      </c>
      <c r="E5240" s="44" t="s">
        <v>7912</v>
      </c>
      <c r="F5240" s="3" t="s">
        <v>24</v>
      </c>
      <c r="G5240" s="3" t="s">
        <v>24</v>
      </c>
      <c r="H5240" s="10"/>
      <c r="I5240" s="11"/>
    </row>
    <row r="5241" customFormat="false" ht="27" hidden="false" customHeight="true" outlineLevel="0" collapsed="false">
      <c r="A5241" s="44" t="s">
        <v>8229</v>
      </c>
      <c r="B5241" s="44" t="s">
        <v>11</v>
      </c>
      <c r="C5241" s="43" t="s">
        <v>8230</v>
      </c>
      <c r="D5241" s="44" t="s">
        <v>7876</v>
      </c>
      <c r="E5241" s="44" t="s">
        <v>7912</v>
      </c>
      <c r="F5241" s="3" t="s">
        <v>24</v>
      </c>
      <c r="G5241" s="3" t="s">
        <v>24</v>
      </c>
      <c r="H5241" s="10"/>
      <c r="I5241" s="11"/>
    </row>
    <row r="5242" customFormat="false" ht="27" hidden="false" customHeight="true" outlineLevel="0" collapsed="false">
      <c r="A5242" s="44" t="s">
        <v>8231</v>
      </c>
      <c r="B5242" s="44" t="s">
        <v>20</v>
      </c>
      <c r="C5242" s="43" t="s">
        <v>8232</v>
      </c>
      <c r="D5242" s="44" t="s">
        <v>7876</v>
      </c>
      <c r="E5242" s="44" t="s">
        <v>7912</v>
      </c>
      <c r="F5242" s="3" t="s">
        <v>24</v>
      </c>
      <c r="G5242" s="3" t="s">
        <v>24</v>
      </c>
      <c r="H5242" s="10"/>
      <c r="I5242" s="11"/>
    </row>
    <row r="5243" customFormat="false" ht="27" hidden="false" customHeight="true" outlineLevel="0" collapsed="false">
      <c r="A5243" s="44" t="s">
        <v>8233</v>
      </c>
      <c r="B5243" s="44" t="s">
        <v>20</v>
      </c>
      <c r="C5243" s="43" t="s">
        <v>8234</v>
      </c>
      <c r="D5243" s="44" t="s">
        <v>7876</v>
      </c>
      <c r="E5243" s="44" t="s">
        <v>7912</v>
      </c>
      <c r="F5243" s="3" t="s">
        <v>24</v>
      </c>
      <c r="G5243" s="3" t="s">
        <v>24</v>
      </c>
      <c r="H5243" s="10"/>
      <c r="I5243" s="11"/>
    </row>
    <row r="5244" customFormat="false" ht="27" hidden="false" customHeight="true" outlineLevel="0" collapsed="false">
      <c r="A5244" s="44" t="s">
        <v>8235</v>
      </c>
      <c r="B5244" s="44" t="s">
        <v>11</v>
      </c>
      <c r="C5244" s="43" t="s">
        <v>8236</v>
      </c>
      <c r="D5244" s="44" t="s">
        <v>7876</v>
      </c>
      <c r="E5244" s="44" t="s">
        <v>7912</v>
      </c>
      <c r="F5244" s="3" t="s">
        <v>24</v>
      </c>
      <c r="G5244" s="3" t="s">
        <v>24</v>
      </c>
      <c r="H5244" s="10"/>
      <c r="I5244" s="11"/>
    </row>
    <row r="5245" customFormat="false" ht="27" hidden="false" customHeight="true" outlineLevel="0" collapsed="false">
      <c r="A5245" s="44" t="s">
        <v>8237</v>
      </c>
      <c r="B5245" s="44" t="s">
        <v>11</v>
      </c>
      <c r="C5245" s="43" t="s">
        <v>8238</v>
      </c>
      <c r="D5245" s="44" t="s">
        <v>7876</v>
      </c>
      <c r="E5245" s="44" t="s">
        <v>7912</v>
      </c>
      <c r="F5245" s="3" t="s">
        <v>24</v>
      </c>
      <c r="G5245" s="3" t="s">
        <v>24</v>
      </c>
      <c r="H5245" s="10"/>
      <c r="I5245" s="11"/>
    </row>
    <row r="5246" customFormat="false" ht="27" hidden="false" customHeight="true" outlineLevel="0" collapsed="false">
      <c r="A5246" s="44" t="s">
        <v>8239</v>
      </c>
      <c r="B5246" s="44" t="s">
        <v>20</v>
      </c>
      <c r="C5246" s="43" t="s">
        <v>8240</v>
      </c>
      <c r="D5246" s="44" t="s">
        <v>7876</v>
      </c>
      <c r="E5246" s="44" t="s">
        <v>7912</v>
      </c>
      <c r="F5246" s="3" t="s">
        <v>24</v>
      </c>
      <c r="G5246" s="3" t="s">
        <v>24</v>
      </c>
      <c r="H5246" s="10"/>
      <c r="I5246" s="11"/>
    </row>
    <row r="5247" customFormat="false" ht="27" hidden="false" customHeight="true" outlineLevel="0" collapsed="false">
      <c r="A5247" s="44" t="s">
        <v>8241</v>
      </c>
      <c r="B5247" s="44" t="s">
        <v>20</v>
      </c>
      <c r="C5247" s="43" t="s">
        <v>8242</v>
      </c>
      <c r="D5247" s="44" t="s">
        <v>7876</v>
      </c>
      <c r="E5247" s="44" t="s">
        <v>7912</v>
      </c>
      <c r="F5247" s="3" t="s">
        <v>24</v>
      </c>
      <c r="G5247" s="3" t="s">
        <v>24</v>
      </c>
      <c r="H5247" s="10"/>
      <c r="I5247" s="11"/>
    </row>
    <row r="5248" customFormat="false" ht="27" hidden="false" customHeight="true" outlineLevel="0" collapsed="false">
      <c r="A5248" s="44" t="s">
        <v>8243</v>
      </c>
      <c r="B5248" s="44" t="s">
        <v>20</v>
      </c>
      <c r="C5248" s="43" t="s">
        <v>8244</v>
      </c>
      <c r="D5248" s="44" t="s">
        <v>7876</v>
      </c>
      <c r="E5248" s="44" t="s">
        <v>7912</v>
      </c>
      <c r="F5248" s="3" t="s">
        <v>24</v>
      </c>
      <c r="G5248" s="3" t="s">
        <v>24</v>
      </c>
      <c r="H5248" s="10"/>
      <c r="I5248" s="11"/>
    </row>
    <row r="5249" customFormat="false" ht="27" hidden="false" customHeight="true" outlineLevel="0" collapsed="false">
      <c r="A5249" s="44" t="s">
        <v>8245</v>
      </c>
      <c r="B5249" s="44" t="s">
        <v>20</v>
      </c>
      <c r="C5249" s="43" t="s">
        <v>8246</v>
      </c>
      <c r="D5249" s="44" t="s">
        <v>7876</v>
      </c>
      <c r="E5249" s="44" t="s">
        <v>7912</v>
      </c>
      <c r="F5249" s="3" t="s">
        <v>24</v>
      </c>
      <c r="G5249" s="3" t="s">
        <v>24</v>
      </c>
      <c r="H5249" s="10"/>
      <c r="I5249" s="11"/>
    </row>
    <row r="5250" customFormat="false" ht="27" hidden="false" customHeight="true" outlineLevel="0" collapsed="false">
      <c r="A5250" s="44" t="s">
        <v>8247</v>
      </c>
      <c r="B5250" s="44" t="s">
        <v>11</v>
      </c>
      <c r="C5250" s="43" t="s">
        <v>8248</v>
      </c>
      <c r="D5250" s="44" t="s">
        <v>7876</v>
      </c>
      <c r="E5250" s="44" t="s">
        <v>7912</v>
      </c>
      <c r="F5250" s="3" t="s">
        <v>24</v>
      </c>
      <c r="G5250" s="3" t="s">
        <v>24</v>
      </c>
      <c r="H5250" s="10"/>
      <c r="I5250" s="11"/>
    </row>
    <row r="5251" customFormat="false" ht="27" hidden="false" customHeight="true" outlineLevel="0" collapsed="false">
      <c r="A5251" s="44" t="s">
        <v>8249</v>
      </c>
      <c r="B5251" s="44" t="s">
        <v>11</v>
      </c>
      <c r="C5251" s="43" t="s">
        <v>8250</v>
      </c>
      <c r="D5251" s="44" t="s">
        <v>7876</v>
      </c>
      <c r="E5251" s="44" t="s">
        <v>7912</v>
      </c>
      <c r="F5251" s="3" t="s">
        <v>24</v>
      </c>
      <c r="G5251" s="3" t="s">
        <v>24</v>
      </c>
      <c r="H5251" s="10"/>
      <c r="I5251" s="11"/>
    </row>
    <row r="5252" customFormat="false" ht="27" hidden="false" customHeight="true" outlineLevel="0" collapsed="false">
      <c r="A5252" s="44" t="s">
        <v>8251</v>
      </c>
      <c r="B5252" s="44" t="s">
        <v>20</v>
      </c>
      <c r="C5252" s="43" t="s">
        <v>8252</v>
      </c>
      <c r="D5252" s="44" t="s">
        <v>7876</v>
      </c>
      <c r="E5252" s="44" t="s">
        <v>7912</v>
      </c>
      <c r="F5252" s="3" t="s">
        <v>24</v>
      </c>
      <c r="G5252" s="3" t="s">
        <v>24</v>
      </c>
      <c r="H5252" s="10"/>
      <c r="I5252" s="11"/>
    </row>
    <row r="5253" customFormat="false" ht="27" hidden="false" customHeight="true" outlineLevel="0" collapsed="false">
      <c r="A5253" s="44" t="s">
        <v>7306</v>
      </c>
      <c r="B5253" s="44" t="s">
        <v>20</v>
      </c>
      <c r="C5253" s="43" t="s">
        <v>8253</v>
      </c>
      <c r="D5253" s="44" t="s">
        <v>7876</v>
      </c>
      <c r="E5253" s="44" t="s">
        <v>7912</v>
      </c>
      <c r="F5253" s="3" t="s">
        <v>24</v>
      </c>
      <c r="G5253" s="3" t="s">
        <v>24</v>
      </c>
      <c r="H5253" s="10"/>
      <c r="I5253" s="11"/>
    </row>
    <row r="5254" customFormat="false" ht="27" hidden="false" customHeight="true" outlineLevel="0" collapsed="false">
      <c r="A5254" s="44" t="s">
        <v>8254</v>
      </c>
      <c r="B5254" s="44" t="s">
        <v>20</v>
      </c>
      <c r="C5254" s="43" t="s">
        <v>8255</v>
      </c>
      <c r="D5254" s="44" t="s">
        <v>7876</v>
      </c>
      <c r="E5254" s="44" t="s">
        <v>7912</v>
      </c>
      <c r="F5254" s="3" t="s">
        <v>24</v>
      </c>
      <c r="G5254" s="3" t="s">
        <v>24</v>
      </c>
      <c r="H5254" s="10"/>
      <c r="I5254" s="11"/>
    </row>
    <row r="5255" customFormat="false" ht="27" hidden="false" customHeight="true" outlineLevel="0" collapsed="false">
      <c r="A5255" s="44" t="s">
        <v>8256</v>
      </c>
      <c r="B5255" s="44" t="s">
        <v>11</v>
      </c>
      <c r="C5255" s="43" t="s">
        <v>8257</v>
      </c>
      <c r="D5255" s="44" t="s">
        <v>7876</v>
      </c>
      <c r="E5255" s="44" t="s">
        <v>7912</v>
      </c>
      <c r="F5255" s="3" t="s">
        <v>24</v>
      </c>
      <c r="G5255" s="3" t="s">
        <v>24</v>
      </c>
      <c r="H5255" s="10"/>
      <c r="I5255" s="11"/>
    </row>
    <row r="5256" customFormat="false" ht="27" hidden="false" customHeight="true" outlineLevel="0" collapsed="false">
      <c r="A5256" s="44" t="s">
        <v>8258</v>
      </c>
      <c r="B5256" s="44" t="s">
        <v>20</v>
      </c>
      <c r="C5256" s="43" t="s">
        <v>8259</v>
      </c>
      <c r="D5256" s="44" t="s">
        <v>7876</v>
      </c>
      <c r="E5256" s="44" t="s">
        <v>7912</v>
      </c>
      <c r="F5256" s="3" t="s">
        <v>24</v>
      </c>
      <c r="G5256" s="3" t="s">
        <v>24</v>
      </c>
      <c r="H5256" s="10"/>
      <c r="I5256" s="11"/>
    </row>
    <row r="5257" customFormat="false" ht="27" hidden="false" customHeight="true" outlineLevel="0" collapsed="false">
      <c r="A5257" s="44" t="s">
        <v>8260</v>
      </c>
      <c r="B5257" s="44" t="s">
        <v>20</v>
      </c>
      <c r="C5257" s="43" t="s">
        <v>8261</v>
      </c>
      <c r="D5257" s="44" t="s">
        <v>7876</v>
      </c>
      <c r="E5257" s="44" t="s">
        <v>7912</v>
      </c>
      <c r="F5257" s="3" t="s">
        <v>24</v>
      </c>
      <c r="G5257" s="3" t="s">
        <v>24</v>
      </c>
      <c r="H5257" s="10"/>
      <c r="I5257" s="11"/>
    </row>
    <row r="5258" customFormat="false" ht="27" hidden="false" customHeight="true" outlineLevel="0" collapsed="false">
      <c r="A5258" s="44" t="s">
        <v>8262</v>
      </c>
      <c r="B5258" s="44" t="s">
        <v>20</v>
      </c>
      <c r="C5258" s="43" t="s">
        <v>8263</v>
      </c>
      <c r="D5258" s="44" t="s">
        <v>7876</v>
      </c>
      <c r="E5258" s="44" t="s">
        <v>7912</v>
      </c>
      <c r="F5258" s="3" t="s">
        <v>24</v>
      </c>
      <c r="G5258" s="3" t="s">
        <v>24</v>
      </c>
      <c r="H5258" s="10"/>
      <c r="I5258" s="11"/>
    </row>
    <row r="5259" customFormat="false" ht="27" hidden="false" customHeight="true" outlineLevel="0" collapsed="false">
      <c r="A5259" s="44" t="s">
        <v>8264</v>
      </c>
      <c r="B5259" s="44" t="s">
        <v>11</v>
      </c>
      <c r="C5259" s="43" t="s">
        <v>8265</v>
      </c>
      <c r="D5259" s="44" t="s">
        <v>7876</v>
      </c>
      <c r="E5259" s="44" t="s">
        <v>7912</v>
      </c>
      <c r="F5259" s="3" t="s">
        <v>24</v>
      </c>
      <c r="G5259" s="3" t="s">
        <v>24</v>
      </c>
      <c r="H5259" s="10"/>
      <c r="I5259" s="11"/>
    </row>
    <row r="5260" customFormat="false" ht="27" hidden="false" customHeight="true" outlineLevel="0" collapsed="false">
      <c r="A5260" s="44" t="s">
        <v>8266</v>
      </c>
      <c r="B5260" s="44" t="s">
        <v>20</v>
      </c>
      <c r="C5260" s="43" t="s">
        <v>8267</v>
      </c>
      <c r="D5260" s="44" t="s">
        <v>7876</v>
      </c>
      <c r="E5260" s="44" t="s">
        <v>7912</v>
      </c>
      <c r="F5260" s="3" t="s">
        <v>24</v>
      </c>
      <c r="G5260" s="3" t="s">
        <v>24</v>
      </c>
      <c r="H5260" s="10"/>
      <c r="I5260" s="11"/>
    </row>
    <row r="5261" customFormat="false" ht="27" hidden="false" customHeight="true" outlineLevel="0" collapsed="false">
      <c r="A5261" s="44" t="s">
        <v>8268</v>
      </c>
      <c r="B5261" s="44" t="s">
        <v>20</v>
      </c>
      <c r="C5261" s="43" t="s">
        <v>8269</v>
      </c>
      <c r="D5261" s="44" t="s">
        <v>7876</v>
      </c>
      <c r="E5261" s="44" t="s">
        <v>7912</v>
      </c>
      <c r="F5261" s="3" t="s">
        <v>24</v>
      </c>
      <c r="G5261" s="3" t="s">
        <v>24</v>
      </c>
      <c r="H5261" s="10"/>
      <c r="I5261" s="11"/>
    </row>
    <row r="5262" customFormat="false" ht="27" hidden="false" customHeight="true" outlineLevel="0" collapsed="false">
      <c r="A5262" s="44" t="s">
        <v>8270</v>
      </c>
      <c r="B5262" s="44" t="s">
        <v>20</v>
      </c>
      <c r="C5262" s="43" t="s">
        <v>8271</v>
      </c>
      <c r="D5262" s="44" t="s">
        <v>7876</v>
      </c>
      <c r="E5262" s="44" t="s">
        <v>7912</v>
      </c>
      <c r="F5262" s="3" t="s">
        <v>24</v>
      </c>
      <c r="G5262" s="3" t="s">
        <v>24</v>
      </c>
      <c r="H5262" s="10"/>
      <c r="I5262" s="11"/>
    </row>
    <row r="5263" customFormat="false" ht="27" hidden="false" customHeight="true" outlineLevel="0" collapsed="false">
      <c r="A5263" s="44" t="s">
        <v>8272</v>
      </c>
      <c r="B5263" s="44" t="s">
        <v>20</v>
      </c>
      <c r="C5263" s="43" t="s">
        <v>8273</v>
      </c>
      <c r="D5263" s="44" t="s">
        <v>7876</v>
      </c>
      <c r="E5263" s="44" t="s">
        <v>7912</v>
      </c>
      <c r="F5263" s="3" t="s">
        <v>24</v>
      </c>
      <c r="G5263" s="3" t="s">
        <v>24</v>
      </c>
      <c r="H5263" s="10"/>
      <c r="I5263" s="11"/>
    </row>
    <row r="5264" customFormat="false" ht="27" hidden="false" customHeight="true" outlineLevel="0" collapsed="false">
      <c r="A5264" s="44" t="s">
        <v>8274</v>
      </c>
      <c r="B5264" s="44" t="s">
        <v>11</v>
      </c>
      <c r="C5264" s="43" t="s">
        <v>8275</v>
      </c>
      <c r="D5264" s="44" t="s">
        <v>7876</v>
      </c>
      <c r="E5264" s="44" t="s">
        <v>7912</v>
      </c>
      <c r="F5264" s="3" t="s">
        <v>24</v>
      </c>
      <c r="G5264" s="3" t="s">
        <v>24</v>
      </c>
      <c r="H5264" s="10"/>
      <c r="I5264" s="11"/>
    </row>
    <row r="5265" customFormat="false" ht="27" hidden="false" customHeight="true" outlineLevel="0" collapsed="false">
      <c r="A5265" s="44" t="s">
        <v>4940</v>
      </c>
      <c r="B5265" s="44" t="s">
        <v>20</v>
      </c>
      <c r="C5265" s="43" t="s">
        <v>8276</v>
      </c>
      <c r="D5265" s="44" t="s">
        <v>7876</v>
      </c>
      <c r="E5265" s="44" t="s">
        <v>7912</v>
      </c>
      <c r="F5265" s="3" t="s">
        <v>24</v>
      </c>
      <c r="G5265" s="3" t="s">
        <v>24</v>
      </c>
      <c r="H5265" s="10"/>
      <c r="I5265" s="11"/>
    </row>
    <row r="5266" customFormat="false" ht="27" hidden="false" customHeight="true" outlineLevel="0" collapsed="false">
      <c r="A5266" s="44" t="s">
        <v>8277</v>
      </c>
      <c r="B5266" s="44" t="s">
        <v>20</v>
      </c>
      <c r="C5266" s="43" t="s">
        <v>8278</v>
      </c>
      <c r="D5266" s="44" t="s">
        <v>7876</v>
      </c>
      <c r="E5266" s="44" t="s">
        <v>7912</v>
      </c>
      <c r="F5266" s="3" t="s">
        <v>24</v>
      </c>
      <c r="G5266" s="3" t="s">
        <v>24</v>
      </c>
      <c r="H5266" s="10"/>
      <c r="I5266" s="11"/>
    </row>
    <row r="5267" customFormat="false" ht="27" hidden="false" customHeight="true" outlineLevel="0" collapsed="false">
      <c r="A5267" s="44" t="s">
        <v>8279</v>
      </c>
      <c r="B5267" s="44" t="s">
        <v>20</v>
      </c>
      <c r="C5267" s="43" t="s">
        <v>8280</v>
      </c>
      <c r="D5267" s="44" t="s">
        <v>7876</v>
      </c>
      <c r="E5267" s="44" t="s">
        <v>8281</v>
      </c>
      <c r="F5267" s="9" t="n">
        <v>80.5</v>
      </c>
      <c r="G5267" s="9" t="n">
        <v>1</v>
      </c>
      <c r="H5267" s="5" t="s">
        <v>14</v>
      </c>
      <c r="I5267" s="11"/>
    </row>
    <row r="5268" customFormat="false" ht="27" hidden="false" customHeight="true" outlineLevel="0" collapsed="false">
      <c r="A5268" s="44" t="s">
        <v>8282</v>
      </c>
      <c r="B5268" s="44" t="s">
        <v>20</v>
      </c>
      <c r="C5268" s="43" t="s">
        <v>8283</v>
      </c>
      <c r="D5268" s="44" t="s">
        <v>7876</v>
      </c>
      <c r="E5268" s="44" t="s">
        <v>8281</v>
      </c>
      <c r="F5268" s="9" t="n">
        <v>65</v>
      </c>
      <c r="G5268" s="9" t="n">
        <v>2</v>
      </c>
      <c r="H5268" s="5" t="s">
        <v>14</v>
      </c>
      <c r="I5268" s="11"/>
    </row>
    <row r="5269" customFormat="false" ht="27" hidden="false" customHeight="true" outlineLevel="0" collapsed="false">
      <c r="A5269" s="44" t="s">
        <v>8284</v>
      </c>
      <c r="B5269" s="44" t="s">
        <v>20</v>
      </c>
      <c r="C5269" s="43" t="s">
        <v>8285</v>
      </c>
      <c r="D5269" s="44" t="s">
        <v>7876</v>
      </c>
      <c r="E5269" s="44" t="s">
        <v>8281</v>
      </c>
      <c r="F5269" s="9" t="n">
        <v>63</v>
      </c>
      <c r="G5269" s="9" t="n">
        <v>3</v>
      </c>
      <c r="H5269" s="5" t="s">
        <v>14</v>
      </c>
      <c r="I5269" s="11"/>
    </row>
    <row r="5270" customFormat="false" ht="27" hidden="false" customHeight="true" outlineLevel="0" collapsed="false">
      <c r="A5270" s="44" t="s">
        <v>8286</v>
      </c>
      <c r="B5270" s="44" t="s">
        <v>11</v>
      </c>
      <c r="C5270" s="43" t="s">
        <v>8287</v>
      </c>
      <c r="D5270" s="44" t="s">
        <v>7876</v>
      </c>
      <c r="E5270" s="44" t="s">
        <v>8281</v>
      </c>
      <c r="F5270" s="9" t="n">
        <v>62</v>
      </c>
      <c r="G5270" s="9" t="n">
        <v>4</v>
      </c>
      <c r="H5270" s="10"/>
      <c r="I5270" s="11"/>
    </row>
    <row r="5271" customFormat="false" ht="27" hidden="false" customHeight="true" outlineLevel="0" collapsed="false">
      <c r="A5271" s="44" t="s">
        <v>8288</v>
      </c>
      <c r="B5271" s="44" t="s">
        <v>11</v>
      </c>
      <c r="C5271" s="43" t="s">
        <v>8289</v>
      </c>
      <c r="D5271" s="44" t="s">
        <v>7876</v>
      </c>
      <c r="E5271" s="44" t="s">
        <v>8281</v>
      </c>
      <c r="F5271" s="9" t="n">
        <v>61.5</v>
      </c>
      <c r="G5271" s="9" t="n">
        <v>5</v>
      </c>
      <c r="H5271" s="10"/>
      <c r="I5271" s="11"/>
    </row>
    <row r="5272" customFormat="false" ht="27" hidden="false" customHeight="true" outlineLevel="0" collapsed="false">
      <c r="A5272" s="44" t="s">
        <v>8290</v>
      </c>
      <c r="B5272" s="44" t="s">
        <v>20</v>
      </c>
      <c r="C5272" s="43" t="s">
        <v>8291</v>
      </c>
      <c r="D5272" s="44" t="s">
        <v>7876</v>
      </c>
      <c r="E5272" s="44" t="s">
        <v>8281</v>
      </c>
      <c r="F5272" s="9" t="n">
        <v>60</v>
      </c>
      <c r="G5272" s="9" t="n">
        <v>6</v>
      </c>
      <c r="H5272" s="10"/>
      <c r="I5272" s="11"/>
    </row>
    <row r="5273" customFormat="false" ht="27" hidden="false" customHeight="true" outlineLevel="0" collapsed="false">
      <c r="A5273" s="44" t="s">
        <v>8292</v>
      </c>
      <c r="B5273" s="44" t="s">
        <v>11</v>
      </c>
      <c r="C5273" s="43" t="s">
        <v>8293</v>
      </c>
      <c r="D5273" s="44" t="s">
        <v>7876</v>
      </c>
      <c r="E5273" s="44" t="s">
        <v>8281</v>
      </c>
      <c r="F5273" s="9" t="n">
        <v>59.5</v>
      </c>
      <c r="G5273" s="9" t="n">
        <v>7</v>
      </c>
      <c r="H5273" s="10"/>
      <c r="I5273" s="11"/>
    </row>
    <row r="5274" customFormat="false" ht="27" hidden="false" customHeight="true" outlineLevel="0" collapsed="false">
      <c r="A5274" s="44" t="s">
        <v>8294</v>
      </c>
      <c r="B5274" s="44" t="s">
        <v>20</v>
      </c>
      <c r="C5274" s="43" t="s">
        <v>8295</v>
      </c>
      <c r="D5274" s="44" t="s">
        <v>7876</v>
      </c>
      <c r="E5274" s="44" t="s">
        <v>8281</v>
      </c>
      <c r="F5274" s="9" t="n">
        <v>59</v>
      </c>
      <c r="G5274" s="9" t="n">
        <v>8</v>
      </c>
      <c r="H5274" s="10"/>
      <c r="I5274" s="11"/>
    </row>
    <row r="5275" customFormat="false" ht="27" hidden="false" customHeight="true" outlineLevel="0" collapsed="false">
      <c r="A5275" s="44" t="s">
        <v>7692</v>
      </c>
      <c r="B5275" s="44" t="s">
        <v>20</v>
      </c>
      <c r="C5275" s="43" t="s">
        <v>8296</v>
      </c>
      <c r="D5275" s="44" t="s">
        <v>7876</v>
      </c>
      <c r="E5275" s="44" t="s">
        <v>8281</v>
      </c>
      <c r="F5275" s="9" t="n">
        <v>59</v>
      </c>
      <c r="G5275" s="9" t="n">
        <v>8</v>
      </c>
      <c r="H5275" s="10"/>
      <c r="I5275" s="11"/>
    </row>
    <row r="5276" customFormat="false" ht="27" hidden="false" customHeight="true" outlineLevel="0" collapsed="false">
      <c r="A5276" s="44" t="s">
        <v>8297</v>
      </c>
      <c r="B5276" s="44" t="s">
        <v>20</v>
      </c>
      <c r="C5276" s="43" t="s">
        <v>8298</v>
      </c>
      <c r="D5276" s="44" t="s">
        <v>7876</v>
      </c>
      <c r="E5276" s="44" t="s">
        <v>8281</v>
      </c>
      <c r="F5276" s="9" t="n">
        <v>59</v>
      </c>
      <c r="G5276" s="9" t="n">
        <v>8</v>
      </c>
      <c r="H5276" s="10"/>
      <c r="I5276" s="11"/>
    </row>
    <row r="5277" customFormat="false" ht="27" hidden="false" customHeight="true" outlineLevel="0" collapsed="false">
      <c r="A5277" s="44" t="s">
        <v>8299</v>
      </c>
      <c r="B5277" s="44" t="s">
        <v>20</v>
      </c>
      <c r="C5277" s="43" t="s">
        <v>8300</v>
      </c>
      <c r="D5277" s="44" t="s">
        <v>7876</v>
      </c>
      <c r="E5277" s="44" t="s">
        <v>8281</v>
      </c>
      <c r="F5277" s="9" t="n">
        <v>58.5</v>
      </c>
      <c r="G5277" s="9" t="n">
        <v>11</v>
      </c>
      <c r="H5277" s="10"/>
      <c r="I5277" s="11"/>
    </row>
    <row r="5278" customFormat="false" ht="27" hidden="false" customHeight="true" outlineLevel="0" collapsed="false">
      <c r="A5278" s="44" t="s">
        <v>8301</v>
      </c>
      <c r="B5278" s="44" t="s">
        <v>20</v>
      </c>
      <c r="C5278" s="43" t="s">
        <v>8302</v>
      </c>
      <c r="D5278" s="44" t="s">
        <v>7876</v>
      </c>
      <c r="E5278" s="44" t="s">
        <v>8281</v>
      </c>
      <c r="F5278" s="9" t="n">
        <v>58.5</v>
      </c>
      <c r="G5278" s="9" t="n">
        <v>11</v>
      </c>
      <c r="H5278" s="10"/>
      <c r="I5278" s="11"/>
    </row>
    <row r="5279" customFormat="false" ht="27" hidden="false" customHeight="true" outlineLevel="0" collapsed="false">
      <c r="A5279" s="44" t="s">
        <v>8303</v>
      </c>
      <c r="B5279" s="44" t="s">
        <v>11</v>
      </c>
      <c r="C5279" s="43" t="s">
        <v>8304</v>
      </c>
      <c r="D5279" s="44" t="s">
        <v>7876</v>
      </c>
      <c r="E5279" s="44" t="s">
        <v>8281</v>
      </c>
      <c r="F5279" s="9" t="n">
        <v>57.5</v>
      </c>
      <c r="G5279" s="9" t="n">
        <v>13</v>
      </c>
      <c r="H5279" s="10"/>
      <c r="I5279" s="11"/>
    </row>
    <row r="5280" customFormat="false" ht="27" hidden="false" customHeight="true" outlineLevel="0" collapsed="false">
      <c r="A5280" s="44" t="s">
        <v>8305</v>
      </c>
      <c r="B5280" s="44" t="s">
        <v>11</v>
      </c>
      <c r="C5280" s="43" t="s">
        <v>8306</v>
      </c>
      <c r="D5280" s="44" t="s">
        <v>7876</v>
      </c>
      <c r="E5280" s="44" t="s">
        <v>8281</v>
      </c>
      <c r="F5280" s="9" t="n">
        <v>57.5</v>
      </c>
      <c r="G5280" s="9" t="n">
        <v>13</v>
      </c>
      <c r="H5280" s="10"/>
      <c r="I5280" s="11"/>
    </row>
    <row r="5281" customFormat="false" ht="27" hidden="false" customHeight="true" outlineLevel="0" collapsed="false">
      <c r="A5281" s="44" t="s">
        <v>8307</v>
      </c>
      <c r="B5281" s="44" t="s">
        <v>20</v>
      </c>
      <c r="C5281" s="43" t="s">
        <v>8308</v>
      </c>
      <c r="D5281" s="44" t="s">
        <v>7876</v>
      </c>
      <c r="E5281" s="44" t="s">
        <v>8281</v>
      </c>
      <c r="F5281" s="9" t="n">
        <v>57</v>
      </c>
      <c r="G5281" s="9" t="n">
        <v>15</v>
      </c>
      <c r="H5281" s="10"/>
      <c r="I5281" s="11"/>
    </row>
    <row r="5282" customFormat="false" ht="27" hidden="false" customHeight="true" outlineLevel="0" collapsed="false">
      <c r="A5282" s="44" t="s">
        <v>996</v>
      </c>
      <c r="B5282" s="44" t="s">
        <v>11</v>
      </c>
      <c r="C5282" s="43" t="s">
        <v>8309</v>
      </c>
      <c r="D5282" s="44" t="s">
        <v>7876</v>
      </c>
      <c r="E5282" s="44" t="s">
        <v>8281</v>
      </c>
      <c r="F5282" s="9" t="n">
        <v>57</v>
      </c>
      <c r="G5282" s="9" t="n">
        <v>15</v>
      </c>
      <c r="H5282" s="10"/>
      <c r="I5282" s="11"/>
    </row>
    <row r="5283" customFormat="false" ht="27" hidden="false" customHeight="true" outlineLevel="0" collapsed="false">
      <c r="A5283" s="44" t="s">
        <v>8310</v>
      </c>
      <c r="B5283" s="44" t="s">
        <v>11</v>
      </c>
      <c r="C5283" s="43" t="s">
        <v>8311</v>
      </c>
      <c r="D5283" s="44" t="s">
        <v>7876</v>
      </c>
      <c r="E5283" s="44" t="s">
        <v>8281</v>
      </c>
      <c r="F5283" s="9" t="n">
        <v>57</v>
      </c>
      <c r="G5283" s="9" t="n">
        <v>15</v>
      </c>
      <c r="H5283" s="10"/>
      <c r="I5283" s="11"/>
    </row>
    <row r="5284" customFormat="false" ht="27" hidden="false" customHeight="true" outlineLevel="0" collapsed="false">
      <c r="A5284" s="44" t="s">
        <v>8312</v>
      </c>
      <c r="B5284" s="44" t="s">
        <v>20</v>
      </c>
      <c r="C5284" s="43" t="s">
        <v>8313</v>
      </c>
      <c r="D5284" s="44" t="s">
        <v>7876</v>
      </c>
      <c r="E5284" s="44" t="s">
        <v>8281</v>
      </c>
      <c r="F5284" s="9" t="n">
        <v>56.5</v>
      </c>
      <c r="G5284" s="9" t="n">
        <v>18</v>
      </c>
      <c r="H5284" s="10"/>
      <c r="I5284" s="11"/>
    </row>
    <row r="5285" customFormat="false" ht="27" hidden="false" customHeight="true" outlineLevel="0" collapsed="false">
      <c r="A5285" s="44" t="s">
        <v>2477</v>
      </c>
      <c r="B5285" s="44" t="s">
        <v>20</v>
      </c>
      <c r="C5285" s="43" t="s">
        <v>8314</v>
      </c>
      <c r="D5285" s="44" t="s">
        <v>7876</v>
      </c>
      <c r="E5285" s="44" t="s">
        <v>8281</v>
      </c>
      <c r="F5285" s="9" t="n">
        <v>56.5</v>
      </c>
      <c r="G5285" s="9" t="n">
        <v>18</v>
      </c>
      <c r="H5285" s="10"/>
      <c r="I5285" s="11"/>
    </row>
    <row r="5286" customFormat="false" ht="27" hidden="false" customHeight="true" outlineLevel="0" collapsed="false">
      <c r="A5286" s="44" t="s">
        <v>8315</v>
      </c>
      <c r="B5286" s="44" t="s">
        <v>11</v>
      </c>
      <c r="C5286" s="43" t="s">
        <v>8316</v>
      </c>
      <c r="D5286" s="44" t="s">
        <v>7876</v>
      </c>
      <c r="E5286" s="44" t="s">
        <v>8281</v>
      </c>
      <c r="F5286" s="9" t="n">
        <v>56.5</v>
      </c>
      <c r="G5286" s="9" t="n">
        <v>18</v>
      </c>
      <c r="H5286" s="10"/>
      <c r="I5286" s="11"/>
    </row>
    <row r="5287" customFormat="false" ht="27" hidden="false" customHeight="true" outlineLevel="0" collapsed="false">
      <c r="A5287" s="44" t="s">
        <v>8317</v>
      </c>
      <c r="B5287" s="44" t="s">
        <v>20</v>
      </c>
      <c r="C5287" s="43" t="s">
        <v>8318</v>
      </c>
      <c r="D5287" s="44" t="s">
        <v>7876</v>
      </c>
      <c r="E5287" s="44" t="s">
        <v>8281</v>
      </c>
      <c r="F5287" s="9" t="n">
        <v>56</v>
      </c>
      <c r="G5287" s="9" t="n">
        <v>21</v>
      </c>
      <c r="H5287" s="10"/>
      <c r="I5287" s="11"/>
    </row>
    <row r="5288" customFormat="false" ht="27" hidden="false" customHeight="true" outlineLevel="0" collapsed="false">
      <c r="A5288" s="44" t="s">
        <v>8319</v>
      </c>
      <c r="B5288" s="44" t="s">
        <v>11</v>
      </c>
      <c r="C5288" s="43" t="s">
        <v>8320</v>
      </c>
      <c r="D5288" s="44" t="s">
        <v>7876</v>
      </c>
      <c r="E5288" s="44" t="s">
        <v>8281</v>
      </c>
      <c r="F5288" s="9" t="n">
        <v>56</v>
      </c>
      <c r="G5288" s="9" t="n">
        <v>21</v>
      </c>
      <c r="H5288" s="10"/>
      <c r="I5288" s="11"/>
    </row>
    <row r="5289" customFormat="false" ht="27" hidden="false" customHeight="true" outlineLevel="0" collapsed="false">
      <c r="A5289" s="44" t="s">
        <v>8321</v>
      </c>
      <c r="B5289" s="44" t="s">
        <v>11</v>
      </c>
      <c r="C5289" s="43" t="s">
        <v>8322</v>
      </c>
      <c r="D5289" s="44" t="s">
        <v>7876</v>
      </c>
      <c r="E5289" s="44" t="s">
        <v>8281</v>
      </c>
      <c r="F5289" s="9" t="n">
        <v>55.5</v>
      </c>
      <c r="G5289" s="9" t="n">
        <v>23</v>
      </c>
      <c r="H5289" s="10"/>
      <c r="I5289" s="11"/>
    </row>
    <row r="5290" customFormat="false" ht="27" hidden="false" customHeight="true" outlineLevel="0" collapsed="false">
      <c r="A5290" s="44" t="s">
        <v>645</v>
      </c>
      <c r="B5290" s="44" t="s">
        <v>20</v>
      </c>
      <c r="C5290" s="43" t="s">
        <v>8323</v>
      </c>
      <c r="D5290" s="44" t="s">
        <v>7876</v>
      </c>
      <c r="E5290" s="44" t="s">
        <v>8281</v>
      </c>
      <c r="F5290" s="9" t="n">
        <v>55</v>
      </c>
      <c r="G5290" s="9" t="n">
        <v>24</v>
      </c>
      <c r="H5290" s="10"/>
      <c r="I5290" s="11"/>
    </row>
    <row r="5291" customFormat="false" ht="27" hidden="false" customHeight="true" outlineLevel="0" collapsed="false">
      <c r="A5291" s="44" t="s">
        <v>8324</v>
      </c>
      <c r="B5291" s="44" t="s">
        <v>20</v>
      </c>
      <c r="C5291" s="43" t="s">
        <v>8325</v>
      </c>
      <c r="D5291" s="44" t="s">
        <v>7876</v>
      </c>
      <c r="E5291" s="44" t="s">
        <v>8281</v>
      </c>
      <c r="F5291" s="9" t="n">
        <v>54.5</v>
      </c>
      <c r="G5291" s="9" t="n">
        <v>25</v>
      </c>
      <c r="H5291" s="10"/>
      <c r="I5291" s="11"/>
    </row>
    <row r="5292" customFormat="false" ht="27" hidden="false" customHeight="true" outlineLevel="0" collapsed="false">
      <c r="A5292" s="44" t="s">
        <v>8326</v>
      </c>
      <c r="B5292" s="44" t="s">
        <v>20</v>
      </c>
      <c r="C5292" s="43" t="s">
        <v>8327</v>
      </c>
      <c r="D5292" s="44" t="s">
        <v>7876</v>
      </c>
      <c r="E5292" s="44" t="s">
        <v>8281</v>
      </c>
      <c r="F5292" s="9" t="n">
        <v>54.5</v>
      </c>
      <c r="G5292" s="9" t="n">
        <v>25</v>
      </c>
      <c r="H5292" s="10"/>
      <c r="I5292" s="11"/>
    </row>
    <row r="5293" customFormat="false" ht="27" hidden="false" customHeight="true" outlineLevel="0" collapsed="false">
      <c r="A5293" s="44" t="s">
        <v>8328</v>
      </c>
      <c r="B5293" s="44" t="s">
        <v>11</v>
      </c>
      <c r="C5293" s="43" t="s">
        <v>8329</v>
      </c>
      <c r="D5293" s="44" t="s">
        <v>7876</v>
      </c>
      <c r="E5293" s="44" t="s">
        <v>8281</v>
      </c>
      <c r="F5293" s="9" t="n">
        <v>54.5</v>
      </c>
      <c r="G5293" s="9" t="n">
        <v>25</v>
      </c>
      <c r="H5293" s="10"/>
      <c r="I5293" s="11"/>
    </row>
    <row r="5294" customFormat="false" ht="27" hidden="false" customHeight="true" outlineLevel="0" collapsed="false">
      <c r="A5294" s="44" t="s">
        <v>8330</v>
      </c>
      <c r="B5294" s="44" t="s">
        <v>11</v>
      </c>
      <c r="C5294" s="43" t="s">
        <v>8331</v>
      </c>
      <c r="D5294" s="44" t="s">
        <v>7876</v>
      </c>
      <c r="E5294" s="44" t="s">
        <v>8281</v>
      </c>
      <c r="F5294" s="9" t="n">
        <v>53.5</v>
      </c>
      <c r="G5294" s="9" t="n">
        <v>28</v>
      </c>
      <c r="H5294" s="10"/>
      <c r="I5294" s="11"/>
    </row>
    <row r="5295" customFormat="false" ht="27" hidden="false" customHeight="true" outlineLevel="0" collapsed="false">
      <c r="A5295" s="44" t="s">
        <v>8332</v>
      </c>
      <c r="B5295" s="44" t="s">
        <v>20</v>
      </c>
      <c r="C5295" s="43" t="s">
        <v>8333</v>
      </c>
      <c r="D5295" s="44" t="s">
        <v>7876</v>
      </c>
      <c r="E5295" s="44" t="s">
        <v>8281</v>
      </c>
      <c r="F5295" s="9" t="n">
        <v>53.5</v>
      </c>
      <c r="G5295" s="9" t="n">
        <v>28</v>
      </c>
      <c r="H5295" s="10"/>
      <c r="I5295" s="11"/>
    </row>
    <row r="5296" customFormat="false" ht="27" hidden="false" customHeight="true" outlineLevel="0" collapsed="false">
      <c r="A5296" s="44" t="s">
        <v>8334</v>
      </c>
      <c r="B5296" s="44" t="s">
        <v>11</v>
      </c>
      <c r="C5296" s="43" t="s">
        <v>8335</v>
      </c>
      <c r="D5296" s="44" t="s">
        <v>7876</v>
      </c>
      <c r="E5296" s="44" t="s">
        <v>8281</v>
      </c>
      <c r="F5296" s="9" t="n">
        <v>53</v>
      </c>
      <c r="G5296" s="9" t="n">
        <v>30</v>
      </c>
      <c r="H5296" s="10"/>
      <c r="I5296" s="11"/>
    </row>
    <row r="5297" customFormat="false" ht="27" hidden="false" customHeight="true" outlineLevel="0" collapsed="false">
      <c r="A5297" s="44" t="s">
        <v>8336</v>
      </c>
      <c r="B5297" s="44" t="s">
        <v>11</v>
      </c>
      <c r="C5297" s="43" t="s">
        <v>8337</v>
      </c>
      <c r="D5297" s="44" t="s">
        <v>7876</v>
      </c>
      <c r="E5297" s="44" t="s">
        <v>8281</v>
      </c>
      <c r="F5297" s="9" t="n">
        <v>53</v>
      </c>
      <c r="G5297" s="9" t="n">
        <v>30</v>
      </c>
      <c r="H5297" s="10"/>
      <c r="I5297" s="11"/>
    </row>
    <row r="5298" customFormat="false" ht="27" hidden="false" customHeight="true" outlineLevel="0" collapsed="false">
      <c r="A5298" s="44" t="s">
        <v>8338</v>
      </c>
      <c r="B5298" s="44" t="s">
        <v>11</v>
      </c>
      <c r="C5298" s="43" t="s">
        <v>8339</v>
      </c>
      <c r="D5298" s="44" t="s">
        <v>7876</v>
      </c>
      <c r="E5298" s="44" t="s">
        <v>8281</v>
      </c>
      <c r="F5298" s="9" t="n">
        <v>52.5</v>
      </c>
      <c r="G5298" s="9" t="n">
        <v>32</v>
      </c>
      <c r="H5298" s="10"/>
      <c r="I5298" s="11"/>
    </row>
    <row r="5299" customFormat="false" ht="27" hidden="false" customHeight="true" outlineLevel="0" collapsed="false">
      <c r="A5299" s="44" t="s">
        <v>8340</v>
      </c>
      <c r="B5299" s="44" t="s">
        <v>11</v>
      </c>
      <c r="C5299" s="43" t="s">
        <v>8341</v>
      </c>
      <c r="D5299" s="44" t="s">
        <v>7876</v>
      </c>
      <c r="E5299" s="44" t="s">
        <v>8281</v>
      </c>
      <c r="F5299" s="9" t="n">
        <v>52.5</v>
      </c>
      <c r="G5299" s="9" t="n">
        <v>32</v>
      </c>
      <c r="H5299" s="10"/>
      <c r="I5299" s="11"/>
    </row>
    <row r="5300" customFormat="false" ht="27" hidden="false" customHeight="true" outlineLevel="0" collapsed="false">
      <c r="A5300" s="44" t="s">
        <v>8342</v>
      </c>
      <c r="B5300" s="44" t="s">
        <v>20</v>
      </c>
      <c r="C5300" s="43" t="s">
        <v>8343</v>
      </c>
      <c r="D5300" s="44" t="s">
        <v>7876</v>
      </c>
      <c r="E5300" s="44" t="s">
        <v>8281</v>
      </c>
      <c r="F5300" s="9" t="n">
        <v>52.5</v>
      </c>
      <c r="G5300" s="9" t="n">
        <v>32</v>
      </c>
      <c r="H5300" s="10"/>
      <c r="I5300" s="11"/>
    </row>
    <row r="5301" customFormat="false" ht="27" hidden="false" customHeight="true" outlineLevel="0" collapsed="false">
      <c r="A5301" s="44" t="s">
        <v>8344</v>
      </c>
      <c r="B5301" s="44" t="s">
        <v>20</v>
      </c>
      <c r="C5301" s="43" t="s">
        <v>8345</v>
      </c>
      <c r="D5301" s="44" t="s">
        <v>7876</v>
      </c>
      <c r="E5301" s="44" t="s">
        <v>8281</v>
      </c>
      <c r="F5301" s="9" t="n">
        <v>52.5</v>
      </c>
      <c r="G5301" s="9" t="n">
        <v>32</v>
      </c>
      <c r="H5301" s="10"/>
      <c r="I5301" s="11"/>
    </row>
    <row r="5302" customFormat="false" ht="27" hidden="false" customHeight="true" outlineLevel="0" collapsed="false">
      <c r="A5302" s="44" t="s">
        <v>8346</v>
      </c>
      <c r="B5302" s="44" t="s">
        <v>20</v>
      </c>
      <c r="C5302" s="43" t="s">
        <v>8347</v>
      </c>
      <c r="D5302" s="44" t="s">
        <v>7876</v>
      </c>
      <c r="E5302" s="44" t="s">
        <v>8281</v>
      </c>
      <c r="F5302" s="9" t="n">
        <v>51.5</v>
      </c>
      <c r="G5302" s="9" t="n">
        <v>36</v>
      </c>
      <c r="H5302" s="10"/>
      <c r="I5302" s="11"/>
    </row>
    <row r="5303" customFormat="false" ht="27" hidden="false" customHeight="true" outlineLevel="0" collapsed="false">
      <c r="A5303" s="44" t="s">
        <v>8348</v>
      </c>
      <c r="B5303" s="44" t="s">
        <v>20</v>
      </c>
      <c r="C5303" s="43" t="s">
        <v>8349</v>
      </c>
      <c r="D5303" s="44" t="s">
        <v>7876</v>
      </c>
      <c r="E5303" s="44" t="s">
        <v>8281</v>
      </c>
      <c r="F5303" s="9" t="n">
        <v>51</v>
      </c>
      <c r="G5303" s="9" t="n">
        <v>37</v>
      </c>
      <c r="H5303" s="10"/>
      <c r="I5303" s="11"/>
    </row>
    <row r="5304" customFormat="false" ht="27" hidden="false" customHeight="true" outlineLevel="0" collapsed="false">
      <c r="A5304" s="44" t="s">
        <v>8350</v>
      </c>
      <c r="B5304" s="44" t="s">
        <v>11</v>
      </c>
      <c r="C5304" s="43" t="s">
        <v>8351</v>
      </c>
      <c r="D5304" s="44" t="s">
        <v>7876</v>
      </c>
      <c r="E5304" s="44" t="s">
        <v>8281</v>
      </c>
      <c r="F5304" s="9" t="n">
        <v>51</v>
      </c>
      <c r="G5304" s="9" t="n">
        <v>37</v>
      </c>
      <c r="H5304" s="10"/>
      <c r="I5304" s="11"/>
    </row>
    <row r="5305" customFormat="false" ht="27" hidden="false" customHeight="true" outlineLevel="0" collapsed="false">
      <c r="A5305" s="44" t="s">
        <v>8352</v>
      </c>
      <c r="B5305" s="44" t="s">
        <v>11</v>
      </c>
      <c r="C5305" s="43" t="s">
        <v>8353</v>
      </c>
      <c r="D5305" s="44" t="s">
        <v>7876</v>
      </c>
      <c r="E5305" s="44" t="s">
        <v>8281</v>
      </c>
      <c r="F5305" s="9" t="n">
        <v>50.5</v>
      </c>
      <c r="G5305" s="9" t="n">
        <v>39</v>
      </c>
      <c r="H5305" s="10"/>
      <c r="I5305" s="11"/>
    </row>
    <row r="5306" customFormat="false" ht="27" hidden="false" customHeight="true" outlineLevel="0" collapsed="false">
      <c r="A5306" s="44" t="s">
        <v>8354</v>
      </c>
      <c r="B5306" s="44" t="s">
        <v>20</v>
      </c>
      <c r="C5306" s="43" t="s">
        <v>8355</v>
      </c>
      <c r="D5306" s="44" t="s">
        <v>7876</v>
      </c>
      <c r="E5306" s="44" t="s">
        <v>8281</v>
      </c>
      <c r="F5306" s="9" t="n">
        <v>50.5</v>
      </c>
      <c r="G5306" s="9" t="n">
        <v>39</v>
      </c>
      <c r="H5306" s="10"/>
      <c r="I5306" s="11"/>
    </row>
    <row r="5307" customFormat="false" ht="27" hidden="false" customHeight="true" outlineLevel="0" collapsed="false">
      <c r="A5307" s="44" t="s">
        <v>8356</v>
      </c>
      <c r="B5307" s="44" t="s">
        <v>20</v>
      </c>
      <c r="C5307" s="43" t="s">
        <v>8357</v>
      </c>
      <c r="D5307" s="44" t="s">
        <v>7876</v>
      </c>
      <c r="E5307" s="44" t="s">
        <v>8281</v>
      </c>
      <c r="F5307" s="9" t="n">
        <v>50</v>
      </c>
      <c r="G5307" s="9" t="n">
        <v>41</v>
      </c>
      <c r="H5307" s="10"/>
      <c r="I5307" s="11"/>
    </row>
    <row r="5308" customFormat="false" ht="27" hidden="false" customHeight="true" outlineLevel="0" collapsed="false">
      <c r="A5308" s="44" t="s">
        <v>8358</v>
      </c>
      <c r="B5308" s="44" t="s">
        <v>11</v>
      </c>
      <c r="C5308" s="43" t="s">
        <v>8359</v>
      </c>
      <c r="D5308" s="44" t="s">
        <v>7876</v>
      </c>
      <c r="E5308" s="44" t="s">
        <v>8281</v>
      </c>
      <c r="F5308" s="9" t="n">
        <v>50</v>
      </c>
      <c r="G5308" s="9" t="n">
        <v>41</v>
      </c>
      <c r="H5308" s="10"/>
      <c r="I5308" s="11"/>
    </row>
    <row r="5309" customFormat="false" ht="27" hidden="false" customHeight="true" outlineLevel="0" collapsed="false">
      <c r="A5309" s="44" t="s">
        <v>8360</v>
      </c>
      <c r="B5309" s="44" t="s">
        <v>20</v>
      </c>
      <c r="C5309" s="43" t="s">
        <v>8361</v>
      </c>
      <c r="D5309" s="44" t="s">
        <v>7876</v>
      </c>
      <c r="E5309" s="44" t="s">
        <v>8281</v>
      </c>
      <c r="F5309" s="9" t="n">
        <v>49.5</v>
      </c>
      <c r="G5309" s="9" t="n">
        <v>43</v>
      </c>
      <c r="H5309" s="10"/>
      <c r="I5309" s="11"/>
    </row>
    <row r="5310" customFormat="false" ht="27" hidden="false" customHeight="true" outlineLevel="0" collapsed="false">
      <c r="A5310" s="44" t="s">
        <v>8362</v>
      </c>
      <c r="B5310" s="44" t="s">
        <v>20</v>
      </c>
      <c r="C5310" s="43" t="s">
        <v>8363</v>
      </c>
      <c r="D5310" s="44" t="s">
        <v>7876</v>
      </c>
      <c r="E5310" s="44" t="s">
        <v>8281</v>
      </c>
      <c r="F5310" s="9" t="n">
        <v>49.5</v>
      </c>
      <c r="G5310" s="9" t="n">
        <v>43</v>
      </c>
      <c r="H5310" s="10"/>
      <c r="I5310" s="11"/>
    </row>
    <row r="5311" customFormat="false" ht="27" hidden="false" customHeight="true" outlineLevel="0" collapsed="false">
      <c r="A5311" s="44" t="s">
        <v>8364</v>
      </c>
      <c r="B5311" s="44" t="s">
        <v>11</v>
      </c>
      <c r="C5311" s="43" t="s">
        <v>8365</v>
      </c>
      <c r="D5311" s="44" t="s">
        <v>7876</v>
      </c>
      <c r="E5311" s="44" t="s">
        <v>8281</v>
      </c>
      <c r="F5311" s="9" t="n">
        <v>49</v>
      </c>
      <c r="G5311" s="9" t="n">
        <v>45</v>
      </c>
      <c r="H5311" s="10"/>
      <c r="I5311" s="11"/>
    </row>
    <row r="5312" customFormat="false" ht="27" hidden="false" customHeight="true" outlineLevel="0" collapsed="false">
      <c r="A5312" s="44" t="s">
        <v>8366</v>
      </c>
      <c r="B5312" s="44" t="s">
        <v>11</v>
      </c>
      <c r="C5312" s="43" t="s">
        <v>8367</v>
      </c>
      <c r="D5312" s="44" t="s">
        <v>7876</v>
      </c>
      <c r="E5312" s="44" t="s">
        <v>8281</v>
      </c>
      <c r="F5312" s="9" t="n">
        <v>49</v>
      </c>
      <c r="G5312" s="9" t="n">
        <v>45</v>
      </c>
      <c r="H5312" s="10"/>
      <c r="I5312" s="11"/>
    </row>
    <row r="5313" customFormat="false" ht="27" hidden="false" customHeight="true" outlineLevel="0" collapsed="false">
      <c r="A5313" s="44" t="s">
        <v>8368</v>
      </c>
      <c r="B5313" s="44" t="s">
        <v>11</v>
      </c>
      <c r="C5313" s="43" t="s">
        <v>8369</v>
      </c>
      <c r="D5313" s="44" t="s">
        <v>7876</v>
      </c>
      <c r="E5313" s="44" t="s">
        <v>8281</v>
      </c>
      <c r="F5313" s="9" t="n">
        <v>48</v>
      </c>
      <c r="G5313" s="9" t="n">
        <v>47</v>
      </c>
      <c r="H5313" s="10"/>
      <c r="I5313" s="11"/>
    </row>
    <row r="5314" customFormat="false" ht="27" hidden="false" customHeight="true" outlineLevel="0" collapsed="false">
      <c r="A5314" s="44" t="s">
        <v>8370</v>
      </c>
      <c r="B5314" s="44" t="s">
        <v>20</v>
      </c>
      <c r="C5314" s="43" t="s">
        <v>8371</v>
      </c>
      <c r="D5314" s="44" t="s">
        <v>7876</v>
      </c>
      <c r="E5314" s="44" t="s">
        <v>8281</v>
      </c>
      <c r="F5314" s="9" t="n">
        <v>48</v>
      </c>
      <c r="G5314" s="9" t="n">
        <v>47</v>
      </c>
      <c r="H5314" s="10"/>
      <c r="I5314" s="11"/>
    </row>
    <row r="5315" customFormat="false" ht="27" hidden="false" customHeight="true" outlineLevel="0" collapsed="false">
      <c r="A5315" s="44" t="s">
        <v>8372</v>
      </c>
      <c r="B5315" s="44" t="s">
        <v>11</v>
      </c>
      <c r="C5315" s="43" t="s">
        <v>8373</v>
      </c>
      <c r="D5315" s="44" t="s">
        <v>7876</v>
      </c>
      <c r="E5315" s="44" t="s">
        <v>8281</v>
      </c>
      <c r="F5315" s="9" t="n">
        <v>44</v>
      </c>
      <c r="G5315" s="9" t="n">
        <v>49</v>
      </c>
      <c r="H5315" s="10"/>
      <c r="I5315" s="11"/>
    </row>
    <row r="5316" customFormat="false" ht="27" hidden="false" customHeight="true" outlineLevel="0" collapsed="false">
      <c r="A5316" s="44" t="s">
        <v>7239</v>
      </c>
      <c r="B5316" s="44" t="s">
        <v>11</v>
      </c>
      <c r="C5316" s="43" t="s">
        <v>8374</v>
      </c>
      <c r="D5316" s="44" t="s">
        <v>7876</v>
      </c>
      <c r="E5316" s="44" t="s">
        <v>8281</v>
      </c>
      <c r="F5316" s="9" t="n">
        <v>41.5</v>
      </c>
      <c r="G5316" s="9" t="n">
        <v>50</v>
      </c>
      <c r="H5316" s="10"/>
      <c r="I5316" s="11"/>
    </row>
    <row r="5317" customFormat="false" ht="27" hidden="false" customHeight="true" outlineLevel="0" collapsed="false">
      <c r="A5317" s="44" t="s">
        <v>8375</v>
      </c>
      <c r="B5317" s="44" t="s">
        <v>11</v>
      </c>
      <c r="C5317" s="43" t="s">
        <v>8376</v>
      </c>
      <c r="D5317" s="44" t="s">
        <v>7876</v>
      </c>
      <c r="E5317" s="44" t="s">
        <v>8281</v>
      </c>
      <c r="F5317" s="3" t="s">
        <v>24</v>
      </c>
      <c r="G5317" s="3" t="s">
        <v>24</v>
      </c>
      <c r="H5317" s="10"/>
      <c r="I5317" s="11"/>
    </row>
    <row r="5318" customFormat="false" ht="27" hidden="false" customHeight="true" outlineLevel="0" collapsed="false">
      <c r="A5318" s="44" t="s">
        <v>8377</v>
      </c>
      <c r="B5318" s="44" t="s">
        <v>11</v>
      </c>
      <c r="C5318" s="43" t="s">
        <v>8378</v>
      </c>
      <c r="D5318" s="44" t="s">
        <v>7876</v>
      </c>
      <c r="E5318" s="44" t="s">
        <v>8281</v>
      </c>
      <c r="F5318" s="3" t="s">
        <v>24</v>
      </c>
      <c r="G5318" s="3" t="s">
        <v>24</v>
      </c>
      <c r="H5318" s="10"/>
      <c r="I5318" s="11"/>
    </row>
    <row r="5319" customFormat="false" ht="27" hidden="false" customHeight="true" outlineLevel="0" collapsed="false">
      <c r="A5319" s="44" t="s">
        <v>8379</v>
      </c>
      <c r="B5319" s="44" t="s">
        <v>11</v>
      </c>
      <c r="C5319" s="43" t="s">
        <v>8380</v>
      </c>
      <c r="D5319" s="44" t="s">
        <v>7876</v>
      </c>
      <c r="E5319" s="44" t="s">
        <v>8281</v>
      </c>
      <c r="F5319" s="3" t="s">
        <v>24</v>
      </c>
      <c r="G5319" s="3" t="s">
        <v>24</v>
      </c>
      <c r="H5319" s="10"/>
      <c r="I5319" s="11"/>
    </row>
    <row r="5320" customFormat="false" ht="27" hidden="false" customHeight="true" outlineLevel="0" collapsed="false">
      <c r="A5320" s="44" t="s">
        <v>8381</v>
      </c>
      <c r="B5320" s="44" t="s">
        <v>11</v>
      </c>
      <c r="C5320" s="43" t="s">
        <v>8382</v>
      </c>
      <c r="D5320" s="44" t="s">
        <v>7876</v>
      </c>
      <c r="E5320" s="44" t="s">
        <v>8281</v>
      </c>
      <c r="F5320" s="3" t="s">
        <v>24</v>
      </c>
      <c r="G5320" s="3" t="s">
        <v>24</v>
      </c>
      <c r="H5320" s="10"/>
      <c r="I5320" s="11"/>
    </row>
    <row r="5321" customFormat="false" ht="27" hidden="false" customHeight="true" outlineLevel="0" collapsed="false">
      <c r="A5321" s="44" t="s">
        <v>8383</v>
      </c>
      <c r="B5321" s="44" t="s">
        <v>11</v>
      </c>
      <c r="C5321" s="43" t="s">
        <v>8384</v>
      </c>
      <c r="D5321" s="44" t="s">
        <v>7876</v>
      </c>
      <c r="E5321" s="44" t="s">
        <v>8281</v>
      </c>
      <c r="F5321" s="3" t="s">
        <v>24</v>
      </c>
      <c r="G5321" s="3" t="s">
        <v>24</v>
      </c>
      <c r="H5321" s="10"/>
      <c r="I5321" s="11"/>
    </row>
    <row r="5322" customFormat="false" ht="27" hidden="false" customHeight="true" outlineLevel="0" collapsed="false">
      <c r="A5322" s="44" t="s">
        <v>8385</v>
      </c>
      <c r="B5322" s="44" t="s">
        <v>20</v>
      </c>
      <c r="C5322" s="43" t="s">
        <v>8386</v>
      </c>
      <c r="D5322" s="44" t="s">
        <v>7876</v>
      </c>
      <c r="E5322" s="44" t="s">
        <v>8281</v>
      </c>
      <c r="F5322" s="3" t="s">
        <v>24</v>
      </c>
      <c r="G5322" s="3" t="s">
        <v>24</v>
      </c>
      <c r="H5322" s="10"/>
      <c r="I5322" s="11"/>
    </row>
    <row r="5323" customFormat="false" ht="27" hidden="false" customHeight="true" outlineLevel="0" collapsed="false">
      <c r="A5323" s="44" t="s">
        <v>8387</v>
      </c>
      <c r="B5323" s="44" t="s">
        <v>20</v>
      </c>
      <c r="C5323" s="43" t="s">
        <v>8388</v>
      </c>
      <c r="D5323" s="44" t="s">
        <v>7876</v>
      </c>
      <c r="E5323" s="44" t="s">
        <v>8281</v>
      </c>
      <c r="F5323" s="3" t="s">
        <v>24</v>
      </c>
      <c r="G5323" s="3" t="s">
        <v>24</v>
      </c>
      <c r="H5323" s="10"/>
      <c r="I5323" s="11"/>
    </row>
    <row r="5324" customFormat="false" ht="27" hidden="false" customHeight="true" outlineLevel="0" collapsed="false">
      <c r="A5324" s="44" t="s">
        <v>8389</v>
      </c>
      <c r="B5324" s="44" t="s">
        <v>20</v>
      </c>
      <c r="C5324" s="43" t="s">
        <v>8390</v>
      </c>
      <c r="D5324" s="44" t="s">
        <v>7876</v>
      </c>
      <c r="E5324" s="44" t="s">
        <v>8281</v>
      </c>
      <c r="F5324" s="3" t="s">
        <v>24</v>
      </c>
      <c r="G5324" s="3" t="s">
        <v>24</v>
      </c>
      <c r="H5324" s="10"/>
      <c r="I5324" s="11"/>
    </row>
    <row r="5325" customFormat="false" ht="27" hidden="false" customHeight="true" outlineLevel="0" collapsed="false">
      <c r="A5325" s="44" t="s">
        <v>8391</v>
      </c>
      <c r="B5325" s="44" t="s">
        <v>20</v>
      </c>
      <c r="C5325" s="43" t="s">
        <v>8392</v>
      </c>
      <c r="D5325" s="44" t="s">
        <v>7876</v>
      </c>
      <c r="E5325" s="44" t="s">
        <v>8281</v>
      </c>
      <c r="F5325" s="3" t="s">
        <v>24</v>
      </c>
      <c r="G5325" s="3" t="s">
        <v>24</v>
      </c>
      <c r="H5325" s="10"/>
      <c r="I5325" s="11"/>
    </row>
    <row r="5326" customFormat="false" ht="27" hidden="false" customHeight="true" outlineLevel="0" collapsed="false">
      <c r="A5326" s="44" t="s">
        <v>8393</v>
      </c>
      <c r="B5326" s="44" t="s">
        <v>11</v>
      </c>
      <c r="C5326" s="43" t="s">
        <v>8394</v>
      </c>
      <c r="D5326" s="44" t="s">
        <v>7876</v>
      </c>
      <c r="E5326" s="44" t="s">
        <v>8281</v>
      </c>
      <c r="F5326" s="3" t="s">
        <v>24</v>
      </c>
      <c r="G5326" s="3" t="s">
        <v>24</v>
      </c>
      <c r="H5326" s="10"/>
      <c r="I5326" s="11"/>
    </row>
    <row r="5327" customFormat="false" ht="27" hidden="false" customHeight="true" outlineLevel="0" collapsed="false">
      <c r="A5327" s="44" t="s">
        <v>8395</v>
      </c>
      <c r="B5327" s="44" t="s">
        <v>11</v>
      </c>
      <c r="C5327" s="43" t="s">
        <v>8396</v>
      </c>
      <c r="D5327" s="44" t="s">
        <v>7876</v>
      </c>
      <c r="E5327" s="44" t="s">
        <v>8281</v>
      </c>
      <c r="F5327" s="3" t="s">
        <v>24</v>
      </c>
      <c r="G5327" s="3" t="s">
        <v>24</v>
      </c>
      <c r="H5327" s="10"/>
      <c r="I5327" s="11"/>
    </row>
    <row r="5328" customFormat="false" ht="27" hidden="false" customHeight="true" outlineLevel="0" collapsed="false">
      <c r="A5328" s="44" t="s">
        <v>8397</v>
      </c>
      <c r="B5328" s="44" t="s">
        <v>11</v>
      </c>
      <c r="C5328" s="43" t="s">
        <v>8398</v>
      </c>
      <c r="D5328" s="44" t="s">
        <v>7876</v>
      </c>
      <c r="E5328" s="44" t="s">
        <v>8281</v>
      </c>
      <c r="F5328" s="3" t="s">
        <v>24</v>
      </c>
      <c r="G5328" s="3" t="s">
        <v>24</v>
      </c>
      <c r="H5328" s="10"/>
      <c r="I5328" s="11"/>
    </row>
    <row r="5329" customFormat="false" ht="27" hidden="false" customHeight="true" outlineLevel="0" collapsed="false">
      <c r="A5329" s="44" t="s">
        <v>8399</v>
      </c>
      <c r="B5329" s="44" t="s">
        <v>11</v>
      </c>
      <c r="C5329" s="43" t="s">
        <v>8400</v>
      </c>
      <c r="D5329" s="44" t="s">
        <v>7876</v>
      </c>
      <c r="E5329" s="44" t="s">
        <v>8281</v>
      </c>
      <c r="F5329" s="3" t="s">
        <v>24</v>
      </c>
      <c r="G5329" s="3" t="s">
        <v>24</v>
      </c>
      <c r="H5329" s="10"/>
      <c r="I5329" s="11"/>
    </row>
    <row r="5330" customFormat="false" ht="27" hidden="false" customHeight="true" outlineLevel="0" collapsed="false">
      <c r="A5330" s="44" t="s">
        <v>8401</v>
      </c>
      <c r="B5330" s="44" t="s">
        <v>20</v>
      </c>
      <c r="C5330" s="43" t="s">
        <v>8402</v>
      </c>
      <c r="D5330" s="44" t="s">
        <v>7876</v>
      </c>
      <c r="E5330" s="44" t="s">
        <v>8281</v>
      </c>
      <c r="F5330" s="3" t="s">
        <v>24</v>
      </c>
      <c r="G5330" s="3" t="s">
        <v>24</v>
      </c>
      <c r="H5330" s="10"/>
      <c r="I5330" s="11"/>
    </row>
    <row r="5331" customFormat="false" ht="27" hidden="false" customHeight="true" outlineLevel="0" collapsed="false">
      <c r="A5331" s="44" t="s">
        <v>8403</v>
      </c>
      <c r="B5331" s="44" t="s">
        <v>20</v>
      </c>
      <c r="C5331" s="43" t="s">
        <v>8404</v>
      </c>
      <c r="D5331" s="44" t="s">
        <v>7876</v>
      </c>
      <c r="E5331" s="44" t="s">
        <v>8281</v>
      </c>
      <c r="F5331" s="3" t="s">
        <v>24</v>
      </c>
      <c r="G5331" s="3" t="s">
        <v>24</v>
      </c>
      <c r="H5331" s="10"/>
      <c r="I5331" s="11"/>
    </row>
    <row r="5332" customFormat="false" ht="27" hidden="false" customHeight="true" outlineLevel="0" collapsed="false">
      <c r="A5332" s="44" t="s">
        <v>8405</v>
      </c>
      <c r="B5332" s="44" t="s">
        <v>20</v>
      </c>
      <c r="C5332" s="43" t="s">
        <v>8406</v>
      </c>
      <c r="D5332" s="44" t="s">
        <v>7876</v>
      </c>
      <c r="E5332" s="44" t="s">
        <v>8281</v>
      </c>
      <c r="F5332" s="3" t="s">
        <v>24</v>
      </c>
      <c r="G5332" s="3" t="s">
        <v>24</v>
      </c>
      <c r="H5332" s="10"/>
      <c r="I5332" s="11"/>
    </row>
    <row r="5333" customFormat="false" ht="27" hidden="false" customHeight="true" outlineLevel="0" collapsed="false">
      <c r="A5333" s="44" t="s">
        <v>8407</v>
      </c>
      <c r="B5333" s="44" t="s">
        <v>20</v>
      </c>
      <c r="C5333" s="43" t="s">
        <v>8408</v>
      </c>
      <c r="D5333" s="44" t="s">
        <v>8409</v>
      </c>
      <c r="E5333" s="44" t="s">
        <v>8410</v>
      </c>
      <c r="F5333" s="9" t="n">
        <v>68</v>
      </c>
      <c r="G5333" s="9" t="n">
        <v>1</v>
      </c>
      <c r="H5333" s="5" t="s">
        <v>14</v>
      </c>
      <c r="I5333" s="11"/>
    </row>
    <row r="5334" customFormat="false" ht="27" hidden="false" customHeight="true" outlineLevel="0" collapsed="false">
      <c r="A5334" s="44" t="s">
        <v>8411</v>
      </c>
      <c r="B5334" s="44" t="s">
        <v>20</v>
      </c>
      <c r="C5334" s="43" t="s">
        <v>8412</v>
      </c>
      <c r="D5334" s="44" t="s">
        <v>8409</v>
      </c>
      <c r="E5334" s="44" t="s">
        <v>8410</v>
      </c>
      <c r="F5334" s="9" t="n">
        <v>67.5</v>
      </c>
      <c r="G5334" s="9" t="n">
        <v>2</v>
      </c>
      <c r="H5334" s="5" t="s">
        <v>14</v>
      </c>
      <c r="I5334" s="11"/>
    </row>
    <row r="5335" customFormat="false" ht="27" hidden="false" customHeight="true" outlineLevel="0" collapsed="false">
      <c r="A5335" s="44" t="s">
        <v>8413</v>
      </c>
      <c r="B5335" s="44" t="s">
        <v>20</v>
      </c>
      <c r="C5335" s="43" t="s">
        <v>8414</v>
      </c>
      <c r="D5335" s="44" t="s">
        <v>8409</v>
      </c>
      <c r="E5335" s="44" t="s">
        <v>8410</v>
      </c>
      <c r="F5335" s="9" t="n">
        <v>67</v>
      </c>
      <c r="G5335" s="9" t="n">
        <v>3</v>
      </c>
      <c r="H5335" s="5" t="s">
        <v>14</v>
      </c>
      <c r="I5335" s="11"/>
    </row>
    <row r="5336" customFormat="false" ht="27" hidden="false" customHeight="true" outlineLevel="0" collapsed="false">
      <c r="A5336" s="44" t="s">
        <v>8415</v>
      </c>
      <c r="B5336" s="44" t="s">
        <v>11</v>
      </c>
      <c r="C5336" s="43" t="s">
        <v>8416</v>
      </c>
      <c r="D5336" s="44" t="s">
        <v>8409</v>
      </c>
      <c r="E5336" s="44" t="s">
        <v>8410</v>
      </c>
      <c r="F5336" s="9" t="n">
        <v>65</v>
      </c>
      <c r="G5336" s="9" t="n">
        <v>4</v>
      </c>
      <c r="H5336" s="10"/>
      <c r="I5336" s="11"/>
    </row>
    <row r="5337" customFormat="false" ht="27" hidden="false" customHeight="true" outlineLevel="0" collapsed="false">
      <c r="A5337" s="44" t="s">
        <v>8417</v>
      </c>
      <c r="B5337" s="44" t="s">
        <v>20</v>
      </c>
      <c r="C5337" s="43" t="s">
        <v>8418</v>
      </c>
      <c r="D5337" s="44" t="s">
        <v>8409</v>
      </c>
      <c r="E5337" s="44" t="s">
        <v>8410</v>
      </c>
      <c r="F5337" s="9" t="n">
        <v>64.5</v>
      </c>
      <c r="G5337" s="9" t="n">
        <v>5</v>
      </c>
      <c r="H5337" s="10"/>
      <c r="I5337" s="11"/>
    </row>
    <row r="5338" customFormat="false" ht="27" hidden="false" customHeight="true" outlineLevel="0" collapsed="false">
      <c r="A5338" s="44" t="s">
        <v>2372</v>
      </c>
      <c r="B5338" s="44" t="s">
        <v>20</v>
      </c>
      <c r="C5338" s="43" t="s">
        <v>8419</v>
      </c>
      <c r="D5338" s="44" t="s">
        <v>8409</v>
      </c>
      <c r="E5338" s="44" t="s">
        <v>8410</v>
      </c>
      <c r="F5338" s="9" t="n">
        <v>64.5</v>
      </c>
      <c r="G5338" s="9" t="n">
        <v>5</v>
      </c>
      <c r="H5338" s="10"/>
      <c r="I5338" s="11"/>
    </row>
    <row r="5339" customFormat="false" ht="27" hidden="false" customHeight="true" outlineLevel="0" collapsed="false">
      <c r="A5339" s="44" t="s">
        <v>8420</v>
      </c>
      <c r="B5339" s="44" t="s">
        <v>20</v>
      </c>
      <c r="C5339" s="43" t="s">
        <v>8421</v>
      </c>
      <c r="D5339" s="44" t="s">
        <v>8409</v>
      </c>
      <c r="E5339" s="44" t="s">
        <v>8410</v>
      </c>
      <c r="F5339" s="9" t="n">
        <v>64.5</v>
      </c>
      <c r="G5339" s="9" t="n">
        <v>5</v>
      </c>
      <c r="H5339" s="10"/>
      <c r="I5339" s="11"/>
    </row>
    <row r="5340" customFormat="false" ht="27" hidden="false" customHeight="true" outlineLevel="0" collapsed="false">
      <c r="A5340" s="44" t="s">
        <v>8422</v>
      </c>
      <c r="B5340" s="44" t="s">
        <v>11</v>
      </c>
      <c r="C5340" s="43" t="s">
        <v>8423</v>
      </c>
      <c r="D5340" s="44" t="s">
        <v>8409</v>
      </c>
      <c r="E5340" s="44" t="s">
        <v>8410</v>
      </c>
      <c r="F5340" s="9" t="n">
        <v>63</v>
      </c>
      <c r="G5340" s="9" t="n">
        <v>8</v>
      </c>
      <c r="H5340" s="10"/>
      <c r="I5340" s="11"/>
    </row>
    <row r="5341" customFormat="false" ht="27" hidden="false" customHeight="true" outlineLevel="0" collapsed="false">
      <c r="A5341" s="44" t="s">
        <v>8424</v>
      </c>
      <c r="B5341" s="44" t="s">
        <v>20</v>
      </c>
      <c r="C5341" s="43" t="s">
        <v>8425</v>
      </c>
      <c r="D5341" s="44" t="s">
        <v>8409</v>
      </c>
      <c r="E5341" s="44" t="s">
        <v>8410</v>
      </c>
      <c r="F5341" s="9" t="n">
        <v>62.5</v>
      </c>
      <c r="G5341" s="9" t="n">
        <v>9</v>
      </c>
      <c r="H5341" s="10"/>
      <c r="I5341" s="11"/>
    </row>
    <row r="5342" customFormat="false" ht="27" hidden="false" customHeight="true" outlineLevel="0" collapsed="false">
      <c r="A5342" s="44" t="s">
        <v>8426</v>
      </c>
      <c r="B5342" s="44" t="s">
        <v>11</v>
      </c>
      <c r="C5342" s="43" t="s">
        <v>8427</v>
      </c>
      <c r="D5342" s="44" t="s">
        <v>8409</v>
      </c>
      <c r="E5342" s="44" t="s">
        <v>8410</v>
      </c>
      <c r="F5342" s="9" t="n">
        <v>62</v>
      </c>
      <c r="G5342" s="9" t="n">
        <v>10</v>
      </c>
      <c r="H5342" s="10"/>
      <c r="I5342" s="11"/>
    </row>
    <row r="5343" customFormat="false" ht="27" hidden="false" customHeight="true" outlineLevel="0" collapsed="false">
      <c r="A5343" s="44" t="s">
        <v>8428</v>
      </c>
      <c r="B5343" s="44" t="s">
        <v>20</v>
      </c>
      <c r="C5343" s="43" t="s">
        <v>8429</v>
      </c>
      <c r="D5343" s="44" t="s">
        <v>8409</v>
      </c>
      <c r="E5343" s="44" t="s">
        <v>8410</v>
      </c>
      <c r="F5343" s="9" t="n">
        <v>62</v>
      </c>
      <c r="G5343" s="9" t="n">
        <v>10</v>
      </c>
      <c r="H5343" s="10"/>
      <c r="I5343" s="11"/>
    </row>
    <row r="5344" customFormat="false" ht="27" hidden="false" customHeight="true" outlineLevel="0" collapsed="false">
      <c r="A5344" s="44" t="s">
        <v>8430</v>
      </c>
      <c r="B5344" s="44" t="s">
        <v>20</v>
      </c>
      <c r="C5344" s="43" t="s">
        <v>8431</v>
      </c>
      <c r="D5344" s="44" t="s">
        <v>8409</v>
      </c>
      <c r="E5344" s="44" t="s">
        <v>8410</v>
      </c>
      <c r="F5344" s="9" t="n">
        <v>61.5</v>
      </c>
      <c r="G5344" s="9" t="n">
        <v>12</v>
      </c>
      <c r="H5344" s="10"/>
      <c r="I5344" s="11"/>
    </row>
    <row r="5345" customFormat="false" ht="27" hidden="false" customHeight="true" outlineLevel="0" collapsed="false">
      <c r="A5345" s="44" t="s">
        <v>8432</v>
      </c>
      <c r="B5345" s="44" t="s">
        <v>20</v>
      </c>
      <c r="C5345" s="43" t="s">
        <v>8433</v>
      </c>
      <c r="D5345" s="44" t="s">
        <v>8409</v>
      </c>
      <c r="E5345" s="44" t="s">
        <v>8410</v>
      </c>
      <c r="F5345" s="9" t="n">
        <v>61.5</v>
      </c>
      <c r="G5345" s="9" t="n">
        <v>12</v>
      </c>
      <c r="H5345" s="10"/>
      <c r="I5345" s="11"/>
    </row>
    <row r="5346" customFormat="false" ht="27" hidden="false" customHeight="true" outlineLevel="0" collapsed="false">
      <c r="A5346" s="44" t="s">
        <v>8434</v>
      </c>
      <c r="B5346" s="44" t="s">
        <v>11</v>
      </c>
      <c r="C5346" s="43" t="s">
        <v>8435</v>
      </c>
      <c r="D5346" s="44" t="s">
        <v>8409</v>
      </c>
      <c r="E5346" s="44" t="s">
        <v>8410</v>
      </c>
      <c r="F5346" s="9" t="n">
        <v>61.5</v>
      </c>
      <c r="G5346" s="9" t="n">
        <v>12</v>
      </c>
      <c r="H5346" s="10"/>
      <c r="I5346" s="11"/>
    </row>
    <row r="5347" customFormat="false" ht="27" hidden="false" customHeight="true" outlineLevel="0" collapsed="false">
      <c r="A5347" s="44" t="s">
        <v>8436</v>
      </c>
      <c r="B5347" s="44" t="s">
        <v>11</v>
      </c>
      <c r="C5347" s="43" t="s">
        <v>8437</v>
      </c>
      <c r="D5347" s="44" t="s">
        <v>8409</v>
      </c>
      <c r="E5347" s="44" t="s">
        <v>8410</v>
      </c>
      <c r="F5347" s="9" t="n">
        <v>61.5</v>
      </c>
      <c r="G5347" s="9" t="n">
        <v>12</v>
      </c>
      <c r="H5347" s="10"/>
      <c r="I5347" s="11"/>
    </row>
    <row r="5348" customFormat="false" ht="27" hidden="false" customHeight="true" outlineLevel="0" collapsed="false">
      <c r="A5348" s="44" t="s">
        <v>178</v>
      </c>
      <c r="B5348" s="44" t="s">
        <v>11</v>
      </c>
      <c r="C5348" s="43" t="s">
        <v>8438</v>
      </c>
      <c r="D5348" s="44" t="s">
        <v>8409</v>
      </c>
      <c r="E5348" s="44" t="s">
        <v>8410</v>
      </c>
      <c r="F5348" s="9" t="n">
        <v>61.5</v>
      </c>
      <c r="G5348" s="9" t="n">
        <v>12</v>
      </c>
      <c r="H5348" s="10"/>
      <c r="I5348" s="11"/>
    </row>
    <row r="5349" customFormat="false" ht="27" hidden="false" customHeight="true" outlineLevel="0" collapsed="false">
      <c r="A5349" s="44" t="s">
        <v>8439</v>
      </c>
      <c r="B5349" s="44" t="s">
        <v>20</v>
      </c>
      <c r="C5349" s="43" t="s">
        <v>8440</v>
      </c>
      <c r="D5349" s="44" t="s">
        <v>8409</v>
      </c>
      <c r="E5349" s="44" t="s">
        <v>8410</v>
      </c>
      <c r="F5349" s="9" t="n">
        <v>61.5</v>
      </c>
      <c r="G5349" s="9" t="n">
        <v>12</v>
      </c>
      <c r="H5349" s="10"/>
      <c r="I5349" s="11"/>
    </row>
    <row r="5350" customFormat="false" ht="27" hidden="false" customHeight="true" outlineLevel="0" collapsed="false">
      <c r="A5350" s="44" t="s">
        <v>8441</v>
      </c>
      <c r="B5350" s="44" t="s">
        <v>20</v>
      </c>
      <c r="C5350" s="43" t="s">
        <v>8442</v>
      </c>
      <c r="D5350" s="44" t="s">
        <v>8409</v>
      </c>
      <c r="E5350" s="44" t="s">
        <v>8410</v>
      </c>
      <c r="F5350" s="9" t="n">
        <v>61</v>
      </c>
      <c r="G5350" s="9" t="n">
        <v>18</v>
      </c>
      <c r="H5350" s="10"/>
      <c r="I5350" s="11"/>
    </row>
    <row r="5351" customFormat="false" ht="27" hidden="false" customHeight="true" outlineLevel="0" collapsed="false">
      <c r="A5351" s="44" t="s">
        <v>8443</v>
      </c>
      <c r="B5351" s="44" t="s">
        <v>20</v>
      </c>
      <c r="C5351" s="43" t="s">
        <v>8444</v>
      </c>
      <c r="D5351" s="44" t="s">
        <v>8409</v>
      </c>
      <c r="E5351" s="44" t="s">
        <v>8410</v>
      </c>
      <c r="F5351" s="9" t="n">
        <v>60.5</v>
      </c>
      <c r="G5351" s="9" t="n">
        <v>19</v>
      </c>
      <c r="H5351" s="10"/>
      <c r="I5351" s="11"/>
    </row>
    <row r="5352" customFormat="false" ht="27" hidden="false" customHeight="true" outlineLevel="0" collapsed="false">
      <c r="A5352" s="44" t="s">
        <v>8445</v>
      </c>
      <c r="B5352" s="44" t="s">
        <v>20</v>
      </c>
      <c r="C5352" s="43" t="s">
        <v>8446</v>
      </c>
      <c r="D5352" s="44" t="s">
        <v>8409</v>
      </c>
      <c r="E5352" s="44" t="s">
        <v>8410</v>
      </c>
      <c r="F5352" s="9" t="n">
        <v>60.5</v>
      </c>
      <c r="G5352" s="9" t="n">
        <v>19</v>
      </c>
      <c r="H5352" s="10"/>
      <c r="I5352" s="11"/>
    </row>
    <row r="5353" customFormat="false" ht="27" hidden="false" customHeight="true" outlineLevel="0" collapsed="false">
      <c r="A5353" s="44" t="s">
        <v>8447</v>
      </c>
      <c r="B5353" s="44" t="s">
        <v>20</v>
      </c>
      <c r="C5353" s="43" t="s">
        <v>8448</v>
      </c>
      <c r="D5353" s="44" t="s">
        <v>8409</v>
      </c>
      <c r="E5353" s="44" t="s">
        <v>8410</v>
      </c>
      <c r="F5353" s="9" t="n">
        <v>60.5</v>
      </c>
      <c r="G5353" s="9" t="n">
        <v>19</v>
      </c>
      <c r="H5353" s="10"/>
      <c r="I5353" s="11"/>
    </row>
    <row r="5354" customFormat="false" ht="27" hidden="false" customHeight="true" outlineLevel="0" collapsed="false">
      <c r="A5354" s="44" t="s">
        <v>8449</v>
      </c>
      <c r="B5354" s="44" t="s">
        <v>11</v>
      </c>
      <c r="C5354" s="43" t="s">
        <v>8450</v>
      </c>
      <c r="D5354" s="44" t="s">
        <v>8409</v>
      </c>
      <c r="E5354" s="44" t="s">
        <v>8410</v>
      </c>
      <c r="F5354" s="9" t="n">
        <v>60.5</v>
      </c>
      <c r="G5354" s="9" t="n">
        <v>19</v>
      </c>
      <c r="H5354" s="10"/>
      <c r="I5354" s="11"/>
    </row>
    <row r="5355" customFormat="false" ht="27" hidden="false" customHeight="true" outlineLevel="0" collapsed="false">
      <c r="A5355" s="44" t="s">
        <v>8451</v>
      </c>
      <c r="B5355" s="44" t="s">
        <v>20</v>
      </c>
      <c r="C5355" s="43" t="s">
        <v>8452</v>
      </c>
      <c r="D5355" s="44" t="s">
        <v>8409</v>
      </c>
      <c r="E5355" s="44" t="s">
        <v>8410</v>
      </c>
      <c r="F5355" s="9" t="n">
        <v>60</v>
      </c>
      <c r="G5355" s="9" t="n">
        <v>23</v>
      </c>
      <c r="H5355" s="10"/>
      <c r="I5355" s="11"/>
    </row>
    <row r="5356" customFormat="false" ht="27" hidden="false" customHeight="true" outlineLevel="0" collapsed="false">
      <c r="A5356" s="44" t="s">
        <v>8453</v>
      </c>
      <c r="B5356" s="44" t="s">
        <v>20</v>
      </c>
      <c r="C5356" s="43" t="s">
        <v>8454</v>
      </c>
      <c r="D5356" s="44" t="s">
        <v>8409</v>
      </c>
      <c r="E5356" s="44" t="s">
        <v>8410</v>
      </c>
      <c r="F5356" s="9" t="n">
        <v>60</v>
      </c>
      <c r="G5356" s="9" t="n">
        <v>23</v>
      </c>
      <c r="H5356" s="10"/>
      <c r="I5356" s="11"/>
    </row>
    <row r="5357" customFormat="false" ht="27" hidden="false" customHeight="true" outlineLevel="0" collapsed="false">
      <c r="A5357" s="44" t="s">
        <v>8455</v>
      </c>
      <c r="B5357" s="44" t="s">
        <v>20</v>
      </c>
      <c r="C5357" s="43" t="s">
        <v>8456</v>
      </c>
      <c r="D5357" s="44" t="s">
        <v>8409</v>
      </c>
      <c r="E5357" s="44" t="s">
        <v>8410</v>
      </c>
      <c r="F5357" s="9" t="n">
        <v>59.5</v>
      </c>
      <c r="G5357" s="9" t="n">
        <v>25</v>
      </c>
      <c r="H5357" s="10"/>
      <c r="I5357" s="11"/>
    </row>
    <row r="5358" customFormat="false" ht="27" hidden="false" customHeight="true" outlineLevel="0" collapsed="false">
      <c r="A5358" s="44" t="s">
        <v>8457</v>
      </c>
      <c r="B5358" s="44" t="s">
        <v>11</v>
      </c>
      <c r="C5358" s="43" t="s">
        <v>8458</v>
      </c>
      <c r="D5358" s="44" t="s">
        <v>8409</v>
      </c>
      <c r="E5358" s="44" t="s">
        <v>8410</v>
      </c>
      <c r="F5358" s="9" t="n">
        <v>59.5</v>
      </c>
      <c r="G5358" s="9" t="n">
        <v>25</v>
      </c>
      <c r="H5358" s="10"/>
      <c r="I5358" s="11"/>
    </row>
    <row r="5359" customFormat="false" ht="27" hidden="false" customHeight="true" outlineLevel="0" collapsed="false">
      <c r="A5359" s="44" t="s">
        <v>8459</v>
      </c>
      <c r="B5359" s="44" t="s">
        <v>20</v>
      </c>
      <c r="C5359" s="43" t="s">
        <v>8460</v>
      </c>
      <c r="D5359" s="44" t="s">
        <v>8409</v>
      </c>
      <c r="E5359" s="44" t="s">
        <v>8410</v>
      </c>
      <c r="F5359" s="9" t="n">
        <v>59.5</v>
      </c>
      <c r="G5359" s="9" t="n">
        <v>25</v>
      </c>
      <c r="H5359" s="10"/>
      <c r="I5359" s="11"/>
    </row>
    <row r="5360" customFormat="false" ht="27" hidden="false" customHeight="true" outlineLevel="0" collapsed="false">
      <c r="A5360" s="44" t="s">
        <v>8461</v>
      </c>
      <c r="B5360" s="44" t="s">
        <v>11</v>
      </c>
      <c r="C5360" s="43" t="s">
        <v>8462</v>
      </c>
      <c r="D5360" s="44" t="s">
        <v>8409</v>
      </c>
      <c r="E5360" s="44" t="s">
        <v>8410</v>
      </c>
      <c r="F5360" s="9" t="n">
        <v>59</v>
      </c>
      <c r="G5360" s="9" t="n">
        <v>28</v>
      </c>
      <c r="H5360" s="10"/>
      <c r="I5360" s="11"/>
    </row>
    <row r="5361" customFormat="false" ht="27" hidden="false" customHeight="true" outlineLevel="0" collapsed="false">
      <c r="A5361" s="44" t="s">
        <v>8463</v>
      </c>
      <c r="B5361" s="44" t="s">
        <v>20</v>
      </c>
      <c r="C5361" s="43" t="s">
        <v>8464</v>
      </c>
      <c r="D5361" s="44" t="s">
        <v>8409</v>
      </c>
      <c r="E5361" s="44" t="s">
        <v>8410</v>
      </c>
      <c r="F5361" s="9" t="n">
        <v>59</v>
      </c>
      <c r="G5361" s="9" t="n">
        <v>28</v>
      </c>
      <c r="H5361" s="10"/>
      <c r="I5361" s="11"/>
    </row>
    <row r="5362" customFormat="false" ht="27" hidden="false" customHeight="true" outlineLevel="0" collapsed="false">
      <c r="A5362" s="44" t="s">
        <v>8465</v>
      </c>
      <c r="B5362" s="44" t="s">
        <v>20</v>
      </c>
      <c r="C5362" s="43" t="s">
        <v>8466</v>
      </c>
      <c r="D5362" s="44" t="s">
        <v>8409</v>
      </c>
      <c r="E5362" s="44" t="s">
        <v>8410</v>
      </c>
      <c r="F5362" s="9" t="n">
        <v>59</v>
      </c>
      <c r="G5362" s="9" t="n">
        <v>28</v>
      </c>
      <c r="H5362" s="10"/>
      <c r="I5362" s="11"/>
    </row>
    <row r="5363" customFormat="false" ht="27" hidden="false" customHeight="true" outlineLevel="0" collapsed="false">
      <c r="A5363" s="44" t="s">
        <v>8467</v>
      </c>
      <c r="B5363" s="44" t="s">
        <v>20</v>
      </c>
      <c r="C5363" s="43" t="s">
        <v>8468</v>
      </c>
      <c r="D5363" s="44" t="s">
        <v>8409</v>
      </c>
      <c r="E5363" s="44" t="s">
        <v>8410</v>
      </c>
      <c r="F5363" s="9" t="n">
        <v>59</v>
      </c>
      <c r="G5363" s="9" t="n">
        <v>28</v>
      </c>
      <c r="H5363" s="10"/>
      <c r="I5363" s="11"/>
    </row>
    <row r="5364" customFormat="false" ht="27" hidden="false" customHeight="true" outlineLevel="0" collapsed="false">
      <c r="A5364" s="44" t="s">
        <v>8469</v>
      </c>
      <c r="B5364" s="44" t="s">
        <v>20</v>
      </c>
      <c r="C5364" s="43" t="s">
        <v>8470</v>
      </c>
      <c r="D5364" s="44" t="s">
        <v>8409</v>
      </c>
      <c r="E5364" s="44" t="s">
        <v>8410</v>
      </c>
      <c r="F5364" s="9" t="n">
        <v>59</v>
      </c>
      <c r="G5364" s="9" t="n">
        <v>28</v>
      </c>
      <c r="H5364" s="10"/>
      <c r="I5364" s="11"/>
    </row>
    <row r="5365" customFormat="false" ht="27" hidden="false" customHeight="true" outlineLevel="0" collapsed="false">
      <c r="A5365" s="44" t="s">
        <v>8471</v>
      </c>
      <c r="B5365" s="44" t="s">
        <v>20</v>
      </c>
      <c r="C5365" s="43" t="s">
        <v>8472</v>
      </c>
      <c r="D5365" s="44" t="s">
        <v>8409</v>
      </c>
      <c r="E5365" s="44" t="s">
        <v>8410</v>
      </c>
      <c r="F5365" s="9" t="n">
        <v>59</v>
      </c>
      <c r="G5365" s="9" t="n">
        <v>28</v>
      </c>
      <c r="H5365" s="10"/>
      <c r="I5365" s="11"/>
    </row>
    <row r="5366" customFormat="false" ht="27" hidden="false" customHeight="true" outlineLevel="0" collapsed="false">
      <c r="A5366" s="44" t="s">
        <v>8473</v>
      </c>
      <c r="B5366" s="44" t="s">
        <v>20</v>
      </c>
      <c r="C5366" s="43" t="s">
        <v>8474</v>
      </c>
      <c r="D5366" s="44" t="s">
        <v>8409</v>
      </c>
      <c r="E5366" s="44" t="s">
        <v>8410</v>
      </c>
      <c r="F5366" s="9" t="n">
        <v>59</v>
      </c>
      <c r="G5366" s="9" t="n">
        <v>28</v>
      </c>
      <c r="H5366" s="10"/>
      <c r="I5366" s="11"/>
    </row>
    <row r="5367" customFormat="false" ht="27" hidden="false" customHeight="true" outlineLevel="0" collapsed="false">
      <c r="A5367" s="44" t="s">
        <v>8475</v>
      </c>
      <c r="B5367" s="44" t="s">
        <v>11</v>
      </c>
      <c r="C5367" s="43" t="s">
        <v>8476</v>
      </c>
      <c r="D5367" s="44" t="s">
        <v>8409</v>
      </c>
      <c r="E5367" s="44" t="s">
        <v>8410</v>
      </c>
      <c r="F5367" s="9" t="n">
        <v>58.5</v>
      </c>
      <c r="G5367" s="9" t="n">
        <v>35</v>
      </c>
      <c r="H5367" s="10"/>
      <c r="I5367" s="11"/>
    </row>
    <row r="5368" customFormat="false" ht="27" hidden="false" customHeight="true" outlineLevel="0" collapsed="false">
      <c r="A5368" s="44" t="s">
        <v>2384</v>
      </c>
      <c r="B5368" s="44" t="s">
        <v>20</v>
      </c>
      <c r="C5368" s="43" t="s">
        <v>8477</v>
      </c>
      <c r="D5368" s="44" t="s">
        <v>8409</v>
      </c>
      <c r="E5368" s="44" t="s">
        <v>8410</v>
      </c>
      <c r="F5368" s="9" t="n">
        <v>58.5</v>
      </c>
      <c r="G5368" s="9" t="n">
        <v>35</v>
      </c>
      <c r="H5368" s="10"/>
      <c r="I5368" s="11"/>
    </row>
    <row r="5369" customFormat="false" ht="27" hidden="false" customHeight="true" outlineLevel="0" collapsed="false">
      <c r="A5369" s="44" t="s">
        <v>8478</v>
      </c>
      <c r="B5369" s="44" t="s">
        <v>20</v>
      </c>
      <c r="C5369" s="43" t="s">
        <v>8479</v>
      </c>
      <c r="D5369" s="44" t="s">
        <v>8409</v>
      </c>
      <c r="E5369" s="44" t="s">
        <v>8410</v>
      </c>
      <c r="F5369" s="9" t="n">
        <v>58.5</v>
      </c>
      <c r="G5369" s="9" t="n">
        <v>35</v>
      </c>
      <c r="H5369" s="10"/>
      <c r="I5369" s="11"/>
    </row>
    <row r="5370" customFormat="false" ht="27" hidden="false" customHeight="true" outlineLevel="0" collapsed="false">
      <c r="A5370" s="44" t="s">
        <v>8480</v>
      </c>
      <c r="B5370" s="44" t="s">
        <v>11</v>
      </c>
      <c r="C5370" s="43" t="s">
        <v>8481</v>
      </c>
      <c r="D5370" s="44" t="s">
        <v>8409</v>
      </c>
      <c r="E5370" s="44" t="s">
        <v>8410</v>
      </c>
      <c r="F5370" s="9" t="n">
        <v>58</v>
      </c>
      <c r="G5370" s="9" t="n">
        <v>38</v>
      </c>
      <c r="H5370" s="10"/>
      <c r="I5370" s="11"/>
    </row>
    <row r="5371" customFormat="false" ht="27" hidden="false" customHeight="true" outlineLevel="0" collapsed="false">
      <c r="A5371" s="44" t="s">
        <v>8482</v>
      </c>
      <c r="B5371" s="44" t="s">
        <v>20</v>
      </c>
      <c r="C5371" s="43" t="s">
        <v>8483</v>
      </c>
      <c r="D5371" s="44" t="s">
        <v>8409</v>
      </c>
      <c r="E5371" s="44" t="s">
        <v>8410</v>
      </c>
      <c r="F5371" s="9" t="n">
        <v>58</v>
      </c>
      <c r="G5371" s="9" t="n">
        <v>38</v>
      </c>
      <c r="H5371" s="10"/>
      <c r="I5371" s="11"/>
    </row>
    <row r="5372" customFormat="false" ht="27" hidden="false" customHeight="true" outlineLevel="0" collapsed="false">
      <c r="A5372" s="44" t="s">
        <v>8484</v>
      </c>
      <c r="B5372" s="44" t="s">
        <v>20</v>
      </c>
      <c r="C5372" s="43" t="s">
        <v>8485</v>
      </c>
      <c r="D5372" s="44" t="s">
        <v>8409</v>
      </c>
      <c r="E5372" s="44" t="s">
        <v>8410</v>
      </c>
      <c r="F5372" s="9" t="n">
        <v>58</v>
      </c>
      <c r="G5372" s="9" t="n">
        <v>38</v>
      </c>
      <c r="H5372" s="10"/>
      <c r="I5372" s="11"/>
    </row>
    <row r="5373" customFormat="false" ht="27" hidden="false" customHeight="true" outlineLevel="0" collapsed="false">
      <c r="A5373" s="44" t="s">
        <v>688</v>
      </c>
      <c r="B5373" s="44" t="s">
        <v>20</v>
      </c>
      <c r="C5373" s="43" t="s">
        <v>8486</v>
      </c>
      <c r="D5373" s="44" t="s">
        <v>8409</v>
      </c>
      <c r="E5373" s="44" t="s">
        <v>8410</v>
      </c>
      <c r="F5373" s="9" t="n">
        <v>58</v>
      </c>
      <c r="G5373" s="9" t="n">
        <v>38</v>
      </c>
      <c r="H5373" s="10"/>
      <c r="I5373" s="11"/>
    </row>
    <row r="5374" customFormat="false" ht="27" hidden="false" customHeight="true" outlineLevel="0" collapsed="false">
      <c r="A5374" s="44" t="s">
        <v>8487</v>
      </c>
      <c r="B5374" s="44" t="s">
        <v>20</v>
      </c>
      <c r="C5374" s="43" t="s">
        <v>8488</v>
      </c>
      <c r="D5374" s="44" t="s">
        <v>8409</v>
      </c>
      <c r="E5374" s="44" t="s">
        <v>8410</v>
      </c>
      <c r="F5374" s="9" t="n">
        <v>58</v>
      </c>
      <c r="G5374" s="9" t="n">
        <v>38</v>
      </c>
      <c r="H5374" s="10"/>
      <c r="I5374" s="11"/>
    </row>
    <row r="5375" customFormat="false" ht="27" hidden="false" customHeight="true" outlineLevel="0" collapsed="false">
      <c r="A5375" s="44" t="s">
        <v>8489</v>
      </c>
      <c r="B5375" s="44" t="s">
        <v>20</v>
      </c>
      <c r="C5375" s="43" t="s">
        <v>8490</v>
      </c>
      <c r="D5375" s="44" t="s">
        <v>8409</v>
      </c>
      <c r="E5375" s="44" t="s">
        <v>8410</v>
      </c>
      <c r="F5375" s="9" t="n">
        <v>58</v>
      </c>
      <c r="G5375" s="9" t="n">
        <v>38</v>
      </c>
      <c r="H5375" s="10"/>
      <c r="I5375" s="11"/>
    </row>
    <row r="5376" customFormat="false" ht="27" hidden="false" customHeight="true" outlineLevel="0" collapsed="false">
      <c r="A5376" s="44" t="s">
        <v>8491</v>
      </c>
      <c r="B5376" s="44" t="s">
        <v>11</v>
      </c>
      <c r="C5376" s="43" t="s">
        <v>8492</v>
      </c>
      <c r="D5376" s="44" t="s">
        <v>8409</v>
      </c>
      <c r="E5376" s="44" t="s">
        <v>8410</v>
      </c>
      <c r="F5376" s="9" t="n">
        <v>57.5</v>
      </c>
      <c r="G5376" s="9" t="n">
        <v>44</v>
      </c>
      <c r="H5376" s="10"/>
      <c r="I5376" s="11"/>
    </row>
    <row r="5377" customFormat="false" ht="27" hidden="false" customHeight="true" outlineLevel="0" collapsed="false">
      <c r="A5377" s="44" t="s">
        <v>8493</v>
      </c>
      <c r="B5377" s="44" t="s">
        <v>11</v>
      </c>
      <c r="C5377" s="43" t="s">
        <v>8494</v>
      </c>
      <c r="D5377" s="44" t="s">
        <v>8409</v>
      </c>
      <c r="E5377" s="44" t="s">
        <v>8410</v>
      </c>
      <c r="F5377" s="9" t="n">
        <v>57.5</v>
      </c>
      <c r="G5377" s="9" t="n">
        <v>44</v>
      </c>
      <c r="H5377" s="10"/>
      <c r="I5377" s="11"/>
    </row>
    <row r="5378" customFormat="false" ht="27" hidden="false" customHeight="true" outlineLevel="0" collapsed="false">
      <c r="A5378" s="44" t="s">
        <v>8495</v>
      </c>
      <c r="B5378" s="44" t="s">
        <v>20</v>
      </c>
      <c r="C5378" s="43" t="s">
        <v>8496</v>
      </c>
      <c r="D5378" s="44" t="s">
        <v>8409</v>
      </c>
      <c r="E5378" s="44" t="s">
        <v>8410</v>
      </c>
      <c r="F5378" s="9" t="n">
        <v>57</v>
      </c>
      <c r="G5378" s="9" t="n">
        <v>46</v>
      </c>
      <c r="H5378" s="10"/>
      <c r="I5378" s="11"/>
    </row>
    <row r="5379" customFormat="false" ht="27" hidden="false" customHeight="true" outlineLevel="0" collapsed="false">
      <c r="A5379" s="44" t="s">
        <v>8497</v>
      </c>
      <c r="B5379" s="44" t="s">
        <v>20</v>
      </c>
      <c r="C5379" s="43" t="s">
        <v>8498</v>
      </c>
      <c r="D5379" s="44" t="s">
        <v>8409</v>
      </c>
      <c r="E5379" s="44" t="s">
        <v>8410</v>
      </c>
      <c r="F5379" s="9" t="n">
        <v>57</v>
      </c>
      <c r="G5379" s="9" t="n">
        <v>46</v>
      </c>
      <c r="H5379" s="10"/>
      <c r="I5379" s="11"/>
    </row>
    <row r="5380" customFormat="false" ht="27" hidden="false" customHeight="true" outlineLevel="0" collapsed="false">
      <c r="A5380" s="44" t="s">
        <v>8499</v>
      </c>
      <c r="B5380" s="44" t="s">
        <v>20</v>
      </c>
      <c r="C5380" s="43" t="s">
        <v>8500</v>
      </c>
      <c r="D5380" s="44" t="s">
        <v>8409</v>
      </c>
      <c r="E5380" s="44" t="s">
        <v>8410</v>
      </c>
      <c r="F5380" s="9" t="n">
        <v>57</v>
      </c>
      <c r="G5380" s="9" t="n">
        <v>46</v>
      </c>
      <c r="H5380" s="10"/>
      <c r="I5380" s="11"/>
    </row>
    <row r="5381" customFormat="false" ht="27" hidden="false" customHeight="true" outlineLevel="0" collapsed="false">
      <c r="A5381" s="44" t="s">
        <v>8501</v>
      </c>
      <c r="B5381" s="44" t="s">
        <v>20</v>
      </c>
      <c r="C5381" s="43" t="s">
        <v>8502</v>
      </c>
      <c r="D5381" s="44" t="s">
        <v>8409</v>
      </c>
      <c r="E5381" s="44" t="s">
        <v>8410</v>
      </c>
      <c r="F5381" s="9" t="n">
        <v>57</v>
      </c>
      <c r="G5381" s="9" t="n">
        <v>46</v>
      </c>
      <c r="H5381" s="10"/>
      <c r="I5381" s="11"/>
    </row>
    <row r="5382" customFormat="false" ht="27" hidden="false" customHeight="true" outlineLevel="0" collapsed="false">
      <c r="A5382" s="44" t="s">
        <v>8503</v>
      </c>
      <c r="B5382" s="44" t="s">
        <v>11</v>
      </c>
      <c r="C5382" s="43" t="s">
        <v>8504</v>
      </c>
      <c r="D5382" s="44" t="s">
        <v>8409</v>
      </c>
      <c r="E5382" s="44" t="s">
        <v>8410</v>
      </c>
      <c r="F5382" s="9" t="n">
        <v>56.5</v>
      </c>
      <c r="G5382" s="9" t="n">
        <v>50</v>
      </c>
      <c r="H5382" s="10"/>
      <c r="I5382" s="11"/>
    </row>
    <row r="5383" customFormat="false" ht="27" hidden="false" customHeight="true" outlineLevel="0" collapsed="false">
      <c r="A5383" s="44" t="s">
        <v>8505</v>
      </c>
      <c r="B5383" s="44" t="s">
        <v>11</v>
      </c>
      <c r="C5383" s="43" t="s">
        <v>8506</v>
      </c>
      <c r="D5383" s="44" t="s">
        <v>8409</v>
      </c>
      <c r="E5383" s="44" t="s">
        <v>8410</v>
      </c>
      <c r="F5383" s="9" t="n">
        <v>56.5</v>
      </c>
      <c r="G5383" s="9" t="n">
        <v>50</v>
      </c>
      <c r="H5383" s="10"/>
      <c r="I5383" s="11"/>
    </row>
    <row r="5384" customFormat="false" ht="27" hidden="false" customHeight="true" outlineLevel="0" collapsed="false">
      <c r="A5384" s="44" t="s">
        <v>8507</v>
      </c>
      <c r="B5384" s="44" t="s">
        <v>20</v>
      </c>
      <c r="C5384" s="43" t="s">
        <v>8508</v>
      </c>
      <c r="D5384" s="44" t="s">
        <v>8409</v>
      </c>
      <c r="E5384" s="44" t="s">
        <v>8410</v>
      </c>
      <c r="F5384" s="9" t="n">
        <v>56.5</v>
      </c>
      <c r="G5384" s="9" t="n">
        <v>50</v>
      </c>
      <c r="H5384" s="10"/>
      <c r="I5384" s="11"/>
    </row>
    <row r="5385" customFormat="false" ht="27" hidden="false" customHeight="true" outlineLevel="0" collapsed="false">
      <c r="A5385" s="44" t="s">
        <v>8509</v>
      </c>
      <c r="B5385" s="44" t="s">
        <v>11</v>
      </c>
      <c r="C5385" s="43" t="s">
        <v>8510</v>
      </c>
      <c r="D5385" s="44" t="s">
        <v>8409</v>
      </c>
      <c r="E5385" s="44" t="s">
        <v>8410</v>
      </c>
      <c r="F5385" s="9" t="n">
        <v>56.5</v>
      </c>
      <c r="G5385" s="9" t="n">
        <v>50</v>
      </c>
      <c r="H5385" s="10"/>
      <c r="I5385" s="11"/>
    </row>
    <row r="5386" customFormat="false" ht="27" hidden="false" customHeight="true" outlineLevel="0" collapsed="false">
      <c r="A5386" s="44" t="s">
        <v>8511</v>
      </c>
      <c r="B5386" s="44" t="s">
        <v>20</v>
      </c>
      <c r="C5386" s="43" t="s">
        <v>8512</v>
      </c>
      <c r="D5386" s="44" t="s">
        <v>8409</v>
      </c>
      <c r="E5386" s="44" t="s">
        <v>8410</v>
      </c>
      <c r="F5386" s="9" t="n">
        <v>56.5</v>
      </c>
      <c r="G5386" s="9" t="n">
        <v>50</v>
      </c>
      <c r="H5386" s="10"/>
      <c r="I5386" s="11"/>
    </row>
    <row r="5387" customFormat="false" ht="27" hidden="false" customHeight="true" outlineLevel="0" collapsed="false">
      <c r="A5387" s="44" t="s">
        <v>8513</v>
      </c>
      <c r="B5387" s="44" t="s">
        <v>20</v>
      </c>
      <c r="C5387" s="43" t="s">
        <v>8514</v>
      </c>
      <c r="D5387" s="44" t="s">
        <v>8409</v>
      </c>
      <c r="E5387" s="44" t="s">
        <v>8410</v>
      </c>
      <c r="F5387" s="9" t="n">
        <v>56.5</v>
      </c>
      <c r="G5387" s="9" t="n">
        <v>50</v>
      </c>
      <c r="H5387" s="10"/>
      <c r="I5387" s="11"/>
    </row>
    <row r="5388" customFormat="false" ht="27" hidden="false" customHeight="true" outlineLevel="0" collapsed="false">
      <c r="A5388" s="44" t="s">
        <v>1883</v>
      </c>
      <c r="B5388" s="44" t="s">
        <v>20</v>
      </c>
      <c r="C5388" s="43" t="s">
        <v>8515</v>
      </c>
      <c r="D5388" s="44" t="s">
        <v>8409</v>
      </c>
      <c r="E5388" s="44" t="s">
        <v>8410</v>
      </c>
      <c r="F5388" s="9" t="n">
        <v>56.5</v>
      </c>
      <c r="G5388" s="9" t="n">
        <v>50</v>
      </c>
      <c r="H5388" s="10"/>
      <c r="I5388" s="11"/>
    </row>
    <row r="5389" customFormat="false" ht="27" hidden="false" customHeight="true" outlineLevel="0" collapsed="false">
      <c r="A5389" s="44" t="s">
        <v>8516</v>
      </c>
      <c r="B5389" s="44" t="s">
        <v>11</v>
      </c>
      <c r="C5389" s="43" t="s">
        <v>8517</v>
      </c>
      <c r="D5389" s="44" t="s">
        <v>8409</v>
      </c>
      <c r="E5389" s="44" t="s">
        <v>8410</v>
      </c>
      <c r="F5389" s="9" t="n">
        <v>56</v>
      </c>
      <c r="G5389" s="9" t="n">
        <v>57</v>
      </c>
      <c r="H5389" s="10"/>
      <c r="I5389" s="11"/>
    </row>
    <row r="5390" customFormat="false" ht="27" hidden="false" customHeight="true" outlineLevel="0" collapsed="false">
      <c r="A5390" s="44" t="s">
        <v>8518</v>
      </c>
      <c r="B5390" s="44" t="s">
        <v>20</v>
      </c>
      <c r="C5390" s="43" t="s">
        <v>8519</v>
      </c>
      <c r="D5390" s="44" t="s">
        <v>8409</v>
      </c>
      <c r="E5390" s="44" t="s">
        <v>8410</v>
      </c>
      <c r="F5390" s="9" t="n">
        <v>56</v>
      </c>
      <c r="G5390" s="9" t="n">
        <v>57</v>
      </c>
      <c r="H5390" s="10"/>
      <c r="I5390" s="11"/>
    </row>
    <row r="5391" customFormat="false" ht="27" hidden="false" customHeight="true" outlineLevel="0" collapsed="false">
      <c r="A5391" s="44" t="s">
        <v>8520</v>
      </c>
      <c r="B5391" s="44" t="s">
        <v>11</v>
      </c>
      <c r="C5391" s="43" t="s">
        <v>8521</v>
      </c>
      <c r="D5391" s="44" t="s">
        <v>8409</v>
      </c>
      <c r="E5391" s="44" t="s">
        <v>8410</v>
      </c>
      <c r="F5391" s="9" t="n">
        <v>56</v>
      </c>
      <c r="G5391" s="9" t="n">
        <v>57</v>
      </c>
      <c r="H5391" s="10"/>
      <c r="I5391" s="11"/>
    </row>
    <row r="5392" customFormat="false" ht="27" hidden="false" customHeight="true" outlineLevel="0" collapsed="false">
      <c r="A5392" s="44" t="s">
        <v>8522</v>
      </c>
      <c r="B5392" s="44" t="s">
        <v>20</v>
      </c>
      <c r="C5392" s="43" t="s">
        <v>8523</v>
      </c>
      <c r="D5392" s="44" t="s">
        <v>8409</v>
      </c>
      <c r="E5392" s="44" t="s">
        <v>8410</v>
      </c>
      <c r="F5392" s="9" t="n">
        <v>56</v>
      </c>
      <c r="G5392" s="9" t="n">
        <v>57</v>
      </c>
      <c r="H5392" s="10"/>
      <c r="I5392" s="11"/>
    </row>
    <row r="5393" customFormat="false" ht="27" hidden="false" customHeight="true" outlineLevel="0" collapsed="false">
      <c r="A5393" s="44" t="s">
        <v>8524</v>
      </c>
      <c r="B5393" s="44" t="s">
        <v>11</v>
      </c>
      <c r="C5393" s="43" t="s">
        <v>8525</v>
      </c>
      <c r="D5393" s="44" t="s">
        <v>8409</v>
      </c>
      <c r="E5393" s="44" t="s">
        <v>8410</v>
      </c>
      <c r="F5393" s="9" t="n">
        <v>56</v>
      </c>
      <c r="G5393" s="9" t="n">
        <v>57</v>
      </c>
      <c r="H5393" s="10"/>
      <c r="I5393" s="11"/>
    </row>
    <row r="5394" customFormat="false" ht="27" hidden="false" customHeight="true" outlineLevel="0" collapsed="false">
      <c r="A5394" s="44" t="s">
        <v>8526</v>
      </c>
      <c r="B5394" s="44" t="s">
        <v>20</v>
      </c>
      <c r="C5394" s="43" t="s">
        <v>8527</v>
      </c>
      <c r="D5394" s="44" t="s">
        <v>8409</v>
      </c>
      <c r="E5394" s="44" t="s">
        <v>8410</v>
      </c>
      <c r="F5394" s="9" t="n">
        <v>56</v>
      </c>
      <c r="G5394" s="9" t="n">
        <v>57</v>
      </c>
      <c r="H5394" s="10"/>
      <c r="I5394" s="11"/>
    </row>
    <row r="5395" customFormat="false" ht="27" hidden="false" customHeight="true" outlineLevel="0" collapsed="false">
      <c r="A5395" s="44" t="s">
        <v>8528</v>
      </c>
      <c r="B5395" s="44" t="s">
        <v>20</v>
      </c>
      <c r="C5395" s="43" t="s">
        <v>8529</v>
      </c>
      <c r="D5395" s="44" t="s">
        <v>8409</v>
      </c>
      <c r="E5395" s="44" t="s">
        <v>8410</v>
      </c>
      <c r="F5395" s="9" t="n">
        <v>56</v>
      </c>
      <c r="G5395" s="9" t="n">
        <v>57</v>
      </c>
      <c r="H5395" s="10"/>
      <c r="I5395" s="11"/>
    </row>
    <row r="5396" customFormat="false" ht="27" hidden="false" customHeight="true" outlineLevel="0" collapsed="false">
      <c r="A5396" s="44" t="s">
        <v>8530</v>
      </c>
      <c r="B5396" s="44" t="s">
        <v>11</v>
      </c>
      <c r="C5396" s="43" t="s">
        <v>8531</v>
      </c>
      <c r="D5396" s="44" t="s">
        <v>8409</v>
      </c>
      <c r="E5396" s="44" t="s">
        <v>8410</v>
      </c>
      <c r="F5396" s="9" t="n">
        <v>55.5</v>
      </c>
      <c r="G5396" s="9" t="n">
        <v>64</v>
      </c>
      <c r="H5396" s="10"/>
      <c r="I5396" s="11"/>
    </row>
    <row r="5397" customFormat="false" ht="27" hidden="false" customHeight="true" outlineLevel="0" collapsed="false">
      <c r="A5397" s="44" t="s">
        <v>8532</v>
      </c>
      <c r="B5397" s="44" t="s">
        <v>20</v>
      </c>
      <c r="C5397" s="43" t="s">
        <v>8533</v>
      </c>
      <c r="D5397" s="44" t="s">
        <v>8409</v>
      </c>
      <c r="E5397" s="44" t="s">
        <v>8410</v>
      </c>
      <c r="F5397" s="9" t="n">
        <v>55.5</v>
      </c>
      <c r="G5397" s="9" t="n">
        <v>64</v>
      </c>
      <c r="H5397" s="10"/>
      <c r="I5397" s="11"/>
    </row>
    <row r="5398" customFormat="false" ht="27" hidden="false" customHeight="true" outlineLevel="0" collapsed="false">
      <c r="A5398" s="44" t="s">
        <v>8534</v>
      </c>
      <c r="B5398" s="44" t="s">
        <v>20</v>
      </c>
      <c r="C5398" s="43" t="s">
        <v>8535</v>
      </c>
      <c r="D5398" s="44" t="s">
        <v>8409</v>
      </c>
      <c r="E5398" s="44" t="s">
        <v>8410</v>
      </c>
      <c r="F5398" s="9" t="n">
        <v>55.5</v>
      </c>
      <c r="G5398" s="9" t="n">
        <v>64</v>
      </c>
      <c r="H5398" s="10"/>
      <c r="I5398" s="11"/>
    </row>
    <row r="5399" customFormat="false" ht="27" hidden="false" customHeight="true" outlineLevel="0" collapsed="false">
      <c r="A5399" s="44" t="s">
        <v>8536</v>
      </c>
      <c r="B5399" s="44" t="s">
        <v>20</v>
      </c>
      <c r="C5399" s="43" t="s">
        <v>8537</v>
      </c>
      <c r="D5399" s="44" t="s">
        <v>8409</v>
      </c>
      <c r="E5399" s="44" t="s">
        <v>8410</v>
      </c>
      <c r="F5399" s="9" t="n">
        <v>55.5</v>
      </c>
      <c r="G5399" s="9" t="n">
        <v>64</v>
      </c>
      <c r="H5399" s="10"/>
      <c r="I5399" s="11"/>
    </row>
    <row r="5400" customFormat="false" ht="27" hidden="false" customHeight="true" outlineLevel="0" collapsed="false">
      <c r="A5400" s="44" t="s">
        <v>8538</v>
      </c>
      <c r="B5400" s="44" t="s">
        <v>11</v>
      </c>
      <c r="C5400" s="43" t="s">
        <v>8539</v>
      </c>
      <c r="D5400" s="44" t="s">
        <v>8409</v>
      </c>
      <c r="E5400" s="44" t="s">
        <v>8410</v>
      </c>
      <c r="F5400" s="9" t="n">
        <v>55.5</v>
      </c>
      <c r="G5400" s="9" t="n">
        <v>64</v>
      </c>
      <c r="H5400" s="10"/>
      <c r="I5400" s="11"/>
    </row>
    <row r="5401" customFormat="false" ht="27" hidden="false" customHeight="true" outlineLevel="0" collapsed="false">
      <c r="A5401" s="44" t="s">
        <v>8540</v>
      </c>
      <c r="B5401" s="44" t="s">
        <v>20</v>
      </c>
      <c r="C5401" s="43" t="s">
        <v>8541</v>
      </c>
      <c r="D5401" s="44" t="s">
        <v>8409</v>
      </c>
      <c r="E5401" s="44" t="s">
        <v>8410</v>
      </c>
      <c r="F5401" s="9" t="n">
        <v>55</v>
      </c>
      <c r="G5401" s="9" t="n">
        <v>69</v>
      </c>
      <c r="H5401" s="10"/>
      <c r="I5401" s="11"/>
    </row>
    <row r="5402" customFormat="false" ht="27" hidden="false" customHeight="true" outlineLevel="0" collapsed="false">
      <c r="A5402" s="44" t="s">
        <v>8542</v>
      </c>
      <c r="B5402" s="44" t="s">
        <v>11</v>
      </c>
      <c r="C5402" s="43" t="s">
        <v>8543</v>
      </c>
      <c r="D5402" s="44" t="s">
        <v>8409</v>
      </c>
      <c r="E5402" s="44" t="s">
        <v>8410</v>
      </c>
      <c r="F5402" s="9" t="n">
        <v>55</v>
      </c>
      <c r="G5402" s="9" t="n">
        <v>69</v>
      </c>
      <c r="H5402" s="10"/>
      <c r="I5402" s="11"/>
    </row>
    <row r="5403" customFormat="false" ht="27" hidden="false" customHeight="true" outlineLevel="0" collapsed="false">
      <c r="A5403" s="44" t="s">
        <v>8544</v>
      </c>
      <c r="B5403" s="44" t="s">
        <v>11</v>
      </c>
      <c r="C5403" s="43" t="s">
        <v>8545</v>
      </c>
      <c r="D5403" s="44" t="s">
        <v>8409</v>
      </c>
      <c r="E5403" s="44" t="s">
        <v>8410</v>
      </c>
      <c r="F5403" s="9" t="n">
        <v>54.5</v>
      </c>
      <c r="G5403" s="9" t="n">
        <v>71</v>
      </c>
      <c r="H5403" s="10"/>
      <c r="I5403" s="11"/>
    </row>
    <row r="5404" customFormat="false" ht="27" hidden="false" customHeight="true" outlineLevel="0" collapsed="false">
      <c r="A5404" s="44" t="s">
        <v>8546</v>
      </c>
      <c r="B5404" s="44" t="s">
        <v>20</v>
      </c>
      <c r="C5404" s="43" t="s">
        <v>8547</v>
      </c>
      <c r="D5404" s="44" t="s">
        <v>8409</v>
      </c>
      <c r="E5404" s="44" t="s">
        <v>8410</v>
      </c>
      <c r="F5404" s="9" t="n">
        <v>54.5</v>
      </c>
      <c r="G5404" s="9" t="n">
        <v>71</v>
      </c>
      <c r="H5404" s="10"/>
      <c r="I5404" s="11"/>
    </row>
    <row r="5405" customFormat="false" ht="27" hidden="false" customHeight="true" outlineLevel="0" collapsed="false">
      <c r="A5405" s="44" t="s">
        <v>8548</v>
      </c>
      <c r="B5405" s="44" t="s">
        <v>20</v>
      </c>
      <c r="C5405" s="43" t="s">
        <v>8549</v>
      </c>
      <c r="D5405" s="44" t="s">
        <v>8409</v>
      </c>
      <c r="E5405" s="44" t="s">
        <v>8410</v>
      </c>
      <c r="F5405" s="9" t="n">
        <v>54.5</v>
      </c>
      <c r="G5405" s="9" t="n">
        <v>71</v>
      </c>
      <c r="H5405" s="10"/>
      <c r="I5405" s="11"/>
    </row>
    <row r="5406" customFormat="false" ht="27" hidden="false" customHeight="true" outlineLevel="0" collapsed="false">
      <c r="A5406" s="44" t="s">
        <v>8550</v>
      </c>
      <c r="B5406" s="44" t="s">
        <v>20</v>
      </c>
      <c r="C5406" s="43" t="s">
        <v>8551</v>
      </c>
      <c r="D5406" s="44" t="s">
        <v>8409</v>
      </c>
      <c r="E5406" s="44" t="s">
        <v>8410</v>
      </c>
      <c r="F5406" s="9" t="n">
        <v>54.5</v>
      </c>
      <c r="G5406" s="9" t="n">
        <v>71</v>
      </c>
      <c r="H5406" s="10"/>
      <c r="I5406" s="11"/>
    </row>
    <row r="5407" customFormat="false" ht="27" hidden="false" customHeight="true" outlineLevel="0" collapsed="false">
      <c r="A5407" s="44" t="s">
        <v>5304</v>
      </c>
      <c r="B5407" s="44" t="s">
        <v>20</v>
      </c>
      <c r="C5407" s="43" t="s">
        <v>8552</v>
      </c>
      <c r="D5407" s="44" t="s">
        <v>8409</v>
      </c>
      <c r="E5407" s="44" t="s">
        <v>8410</v>
      </c>
      <c r="F5407" s="9" t="n">
        <v>54.5</v>
      </c>
      <c r="G5407" s="9" t="n">
        <v>71</v>
      </c>
      <c r="H5407" s="10"/>
      <c r="I5407" s="11"/>
    </row>
    <row r="5408" customFormat="false" ht="27" hidden="false" customHeight="true" outlineLevel="0" collapsed="false">
      <c r="A5408" s="44" t="s">
        <v>2259</v>
      </c>
      <c r="B5408" s="44" t="s">
        <v>20</v>
      </c>
      <c r="C5408" s="43" t="s">
        <v>8553</v>
      </c>
      <c r="D5408" s="44" t="s">
        <v>8409</v>
      </c>
      <c r="E5408" s="44" t="s">
        <v>8410</v>
      </c>
      <c r="F5408" s="9" t="n">
        <v>54</v>
      </c>
      <c r="G5408" s="9" t="n">
        <v>76</v>
      </c>
      <c r="H5408" s="10"/>
      <c r="I5408" s="11"/>
    </row>
    <row r="5409" customFormat="false" ht="27" hidden="false" customHeight="true" outlineLevel="0" collapsed="false">
      <c r="A5409" s="44" t="s">
        <v>8554</v>
      </c>
      <c r="B5409" s="44" t="s">
        <v>20</v>
      </c>
      <c r="C5409" s="43" t="s">
        <v>8555</v>
      </c>
      <c r="D5409" s="44" t="s">
        <v>8409</v>
      </c>
      <c r="E5409" s="44" t="s">
        <v>8410</v>
      </c>
      <c r="F5409" s="9" t="n">
        <v>54</v>
      </c>
      <c r="G5409" s="9" t="n">
        <v>76</v>
      </c>
      <c r="H5409" s="10"/>
      <c r="I5409" s="11"/>
    </row>
    <row r="5410" customFormat="false" ht="27" hidden="false" customHeight="true" outlineLevel="0" collapsed="false">
      <c r="A5410" s="44" t="s">
        <v>8556</v>
      </c>
      <c r="B5410" s="44" t="s">
        <v>20</v>
      </c>
      <c r="C5410" s="43" t="s">
        <v>8557</v>
      </c>
      <c r="D5410" s="44" t="s">
        <v>8409</v>
      </c>
      <c r="E5410" s="44" t="s">
        <v>8410</v>
      </c>
      <c r="F5410" s="9" t="n">
        <v>54</v>
      </c>
      <c r="G5410" s="9" t="n">
        <v>76</v>
      </c>
      <c r="H5410" s="10"/>
      <c r="I5410" s="11"/>
    </row>
    <row r="5411" customFormat="false" ht="27" hidden="false" customHeight="true" outlineLevel="0" collapsed="false">
      <c r="A5411" s="44" t="s">
        <v>8558</v>
      </c>
      <c r="B5411" s="44" t="s">
        <v>20</v>
      </c>
      <c r="C5411" s="43" t="s">
        <v>8559</v>
      </c>
      <c r="D5411" s="44" t="s">
        <v>8409</v>
      </c>
      <c r="E5411" s="44" t="s">
        <v>8410</v>
      </c>
      <c r="F5411" s="9" t="n">
        <v>53.5</v>
      </c>
      <c r="G5411" s="9" t="n">
        <v>79</v>
      </c>
      <c r="H5411" s="10"/>
      <c r="I5411" s="11"/>
    </row>
    <row r="5412" customFormat="false" ht="27" hidden="false" customHeight="true" outlineLevel="0" collapsed="false">
      <c r="A5412" s="44" t="s">
        <v>8560</v>
      </c>
      <c r="B5412" s="44" t="s">
        <v>20</v>
      </c>
      <c r="C5412" s="43" t="s">
        <v>8561</v>
      </c>
      <c r="D5412" s="44" t="s">
        <v>8409</v>
      </c>
      <c r="E5412" s="44" t="s">
        <v>8410</v>
      </c>
      <c r="F5412" s="9" t="n">
        <v>53.5</v>
      </c>
      <c r="G5412" s="9" t="n">
        <v>79</v>
      </c>
      <c r="H5412" s="10"/>
      <c r="I5412" s="11"/>
    </row>
    <row r="5413" customFormat="false" ht="27" hidden="false" customHeight="true" outlineLevel="0" collapsed="false">
      <c r="A5413" s="44" t="s">
        <v>8562</v>
      </c>
      <c r="B5413" s="44" t="s">
        <v>20</v>
      </c>
      <c r="C5413" s="43" t="s">
        <v>8563</v>
      </c>
      <c r="D5413" s="44" t="s">
        <v>8409</v>
      </c>
      <c r="E5413" s="44" t="s">
        <v>8410</v>
      </c>
      <c r="F5413" s="9" t="n">
        <v>53.5</v>
      </c>
      <c r="G5413" s="9" t="n">
        <v>79</v>
      </c>
      <c r="H5413" s="10"/>
      <c r="I5413" s="11"/>
    </row>
    <row r="5414" customFormat="false" ht="27" hidden="false" customHeight="true" outlineLevel="0" collapsed="false">
      <c r="A5414" s="44" t="s">
        <v>8564</v>
      </c>
      <c r="B5414" s="44" t="s">
        <v>11</v>
      </c>
      <c r="C5414" s="43" t="s">
        <v>8565</v>
      </c>
      <c r="D5414" s="44" t="s">
        <v>8409</v>
      </c>
      <c r="E5414" s="44" t="s">
        <v>8410</v>
      </c>
      <c r="F5414" s="9" t="n">
        <v>53.5</v>
      </c>
      <c r="G5414" s="9" t="n">
        <v>79</v>
      </c>
      <c r="H5414" s="10"/>
      <c r="I5414" s="11"/>
    </row>
    <row r="5415" customFormat="false" ht="27" hidden="false" customHeight="true" outlineLevel="0" collapsed="false">
      <c r="A5415" s="44" t="s">
        <v>8566</v>
      </c>
      <c r="B5415" s="44" t="s">
        <v>20</v>
      </c>
      <c r="C5415" s="43" t="s">
        <v>8567</v>
      </c>
      <c r="D5415" s="44" t="s">
        <v>8409</v>
      </c>
      <c r="E5415" s="44" t="s">
        <v>8410</v>
      </c>
      <c r="F5415" s="9" t="n">
        <v>53.5</v>
      </c>
      <c r="G5415" s="9" t="n">
        <v>79</v>
      </c>
      <c r="H5415" s="10"/>
      <c r="I5415" s="11"/>
    </row>
    <row r="5416" customFormat="false" ht="27" hidden="false" customHeight="true" outlineLevel="0" collapsed="false">
      <c r="A5416" s="44" t="s">
        <v>8568</v>
      </c>
      <c r="B5416" s="44" t="s">
        <v>20</v>
      </c>
      <c r="C5416" s="43" t="s">
        <v>8569</v>
      </c>
      <c r="D5416" s="44" t="s">
        <v>8409</v>
      </c>
      <c r="E5416" s="44" t="s">
        <v>8410</v>
      </c>
      <c r="F5416" s="9" t="n">
        <v>53.5</v>
      </c>
      <c r="G5416" s="9" t="n">
        <v>79</v>
      </c>
      <c r="H5416" s="10"/>
      <c r="I5416" s="11"/>
    </row>
    <row r="5417" customFormat="false" ht="27" hidden="false" customHeight="true" outlineLevel="0" collapsed="false">
      <c r="A5417" s="44" t="s">
        <v>8570</v>
      </c>
      <c r="B5417" s="44" t="s">
        <v>20</v>
      </c>
      <c r="C5417" s="43" t="s">
        <v>8571</v>
      </c>
      <c r="D5417" s="44" t="s">
        <v>8409</v>
      </c>
      <c r="E5417" s="44" t="s">
        <v>8410</v>
      </c>
      <c r="F5417" s="9" t="n">
        <v>53</v>
      </c>
      <c r="G5417" s="9" t="n">
        <v>85</v>
      </c>
      <c r="H5417" s="10"/>
      <c r="I5417" s="11"/>
    </row>
    <row r="5418" customFormat="false" ht="27" hidden="false" customHeight="true" outlineLevel="0" collapsed="false">
      <c r="A5418" s="44" t="s">
        <v>8572</v>
      </c>
      <c r="B5418" s="44" t="s">
        <v>20</v>
      </c>
      <c r="C5418" s="43" t="s">
        <v>8573</v>
      </c>
      <c r="D5418" s="44" t="s">
        <v>8409</v>
      </c>
      <c r="E5418" s="44" t="s">
        <v>8410</v>
      </c>
      <c r="F5418" s="9" t="n">
        <v>53</v>
      </c>
      <c r="G5418" s="9" t="n">
        <v>85</v>
      </c>
      <c r="H5418" s="10"/>
      <c r="I5418" s="11"/>
    </row>
    <row r="5419" customFormat="false" ht="27" hidden="false" customHeight="true" outlineLevel="0" collapsed="false">
      <c r="A5419" s="44" t="s">
        <v>8574</v>
      </c>
      <c r="B5419" s="44" t="s">
        <v>20</v>
      </c>
      <c r="C5419" s="43" t="s">
        <v>8575</v>
      </c>
      <c r="D5419" s="44" t="s">
        <v>8409</v>
      </c>
      <c r="E5419" s="44" t="s">
        <v>8410</v>
      </c>
      <c r="F5419" s="9" t="n">
        <v>52.5</v>
      </c>
      <c r="G5419" s="9" t="n">
        <v>87</v>
      </c>
      <c r="H5419" s="10"/>
      <c r="I5419" s="11"/>
    </row>
    <row r="5420" customFormat="false" ht="27" hidden="false" customHeight="true" outlineLevel="0" collapsed="false">
      <c r="A5420" s="44" t="s">
        <v>8576</v>
      </c>
      <c r="B5420" s="44" t="s">
        <v>20</v>
      </c>
      <c r="C5420" s="43" t="s">
        <v>8577</v>
      </c>
      <c r="D5420" s="44" t="s">
        <v>8409</v>
      </c>
      <c r="E5420" s="44" t="s">
        <v>8410</v>
      </c>
      <c r="F5420" s="9" t="n">
        <v>52.5</v>
      </c>
      <c r="G5420" s="9" t="n">
        <v>87</v>
      </c>
      <c r="H5420" s="10"/>
      <c r="I5420" s="11"/>
    </row>
    <row r="5421" customFormat="false" ht="27" hidden="false" customHeight="true" outlineLevel="0" collapsed="false">
      <c r="A5421" s="44" t="s">
        <v>8578</v>
      </c>
      <c r="B5421" s="44" t="s">
        <v>20</v>
      </c>
      <c r="C5421" s="43" t="s">
        <v>8579</v>
      </c>
      <c r="D5421" s="44" t="s">
        <v>8409</v>
      </c>
      <c r="E5421" s="44" t="s">
        <v>8410</v>
      </c>
      <c r="F5421" s="9" t="n">
        <v>52.5</v>
      </c>
      <c r="G5421" s="9" t="n">
        <v>87</v>
      </c>
      <c r="H5421" s="10"/>
      <c r="I5421" s="11"/>
    </row>
    <row r="5422" customFormat="false" ht="27" hidden="false" customHeight="true" outlineLevel="0" collapsed="false">
      <c r="A5422" s="44" t="s">
        <v>8580</v>
      </c>
      <c r="B5422" s="44" t="s">
        <v>20</v>
      </c>
      <c r="C5422" s="43" t="s">
        <v>8581</v>
      </c>
      <c r="D5422" s="44" t="s">
        <v>8409</v>
      </c>
      <c r="E5422" s="44" t="s">
        <v>8410</v>
      </c>
      <c r="F5422" s="9" t="n">
        <v>52</v>
      </c>
      <c r="G5422" s="9" t="n">
        <v>90</v>
      </c>
      <c r="H5422" s="10"/>
      <c r="I5422" s="11"/>
    </row>
    <row r="5423" customFormat="false" ht="27" hidden="false" customHeight="true" outlineLevel="0" collapsed="false">
      <c r="A5423" s="44" t="s">
        <v>8582</v>
      </c>
      <c r="B5423" s="44" t="s">
        <v>20</v>
      </c>
      <c r="C5423" s="43" t="s">
        <v>8583</v>
      </c>
      <c r="D5423" s="44" t="s">
        <v>8409</v>
      </c>
      <c r="E5423" s="44" t="s">
        <v>8410</v>
      </c>
      <c r="F5423" s="9" t="n">
        <v>52</v>
      </c>
      <c r="G5423" s="9" t="n">
        <v>90</v>
      </c>
      <c r="H5423" s="10"/>
      <c r="I5423" s="11"/>
    </row>
    <row r="5424" customFormat="false" ht="27" hidden="false" customHeight="true" outlineLevel="0" collapsed="false">
      <c r="A5424" s="44" t="s">
        <v>8584</v>
      </c>
      <c r="B5424" s="44" t="s">
        <v>20</v>
      </c>
      <c r="C5424" s="43" t="s">
        <v>8585</v>
      </c>
      <c r="D5424" s="44" t="s">
        <v>8409</v>
      </c>
      <c r="E5424" s="44" t="s">
        <v>8410</v>
      </c>
      <c r="F5424" s="9" t="n">
        <v>52</v>
      </c>
      <c r="G5424" s="9" t="n">
        <v>90</v>
      </c>
      <c r="H5424" s="10"/>
      <c r="I5424" s="11"/>
    </row>
    <row r="5425" customFormat="false" ht="27" hidden="false" customHeight="true" outlineLevel="0" collapsed="false">
      <c r="A5425" s="44" t="s">
        <v>8586</v>
      </c>
      <c r="B5425" s="44" t="s">
        <v>11</v>
      </c>
      <c r="C5425" s="43" t="s">
        <v>8587</v>
      </c>
      <c r="D5425" s="44" t="s">
        <v>8409</v>
      </c>
      <c r="E5425" s="44" t="s">
        <v>8410</v>
      </c>
      <c r="F5425" s="9" t="n">
        <v>51.5</v>
      </c>
      <c r="G5425" s="9" t="n">
        <v>93</v>
      </c>
      <c r="H5425" s="10"/>
      <c r="I5425" s="11"/>
    </row>
    <row r="5426" customFormat="false" ht="27" hidden="false" customHeight="true" outlineLevel="0" collapsed="false">
      <c r="A5426" s="44" t="s">
        <v>8588</v>
      </c>
      <c r="B5426" s="44" t="s">
        <v>20</v>
      </c>
      <c r="C5426" s="43" t="s">
        <v>8589</v>
      </c>
      <c r="D5426" s="44" t="s">
        <v>8409</v>
      </c>
      <c r="E5426" s="44" t="s">
        <v>8410</v>
      </c>
      <c r="F5426" s="9" t="n">
        <v>51.5</v>
      </c>
      <c r="G5426" s="9" t="n">
        <v>93</v>
      </c>
      <c r="H5426" s="10"/>
      <c r="I5426" s="11"/>
    </row>
    <row r="5427" customFormat="false" ht="27" hidden="false" customHeight="true" outlineLevel="0" collapsed="false">
      <c r="A5427" s="44" t="s">
        <v>7664</v>
      </c>
      <c r="B5427" s="44" t="s">
        <v>11</v>
      </c>
      <c r="C5427" s="43" t="s">
        <v>8590</v>
      </c>
      <c r="D5427" s="44" t="s">
        <v>8409</v>
      </c>
      <c r="E5427" s="44" t="s">
        <v>8410</v>
      </c>
      <c r="F5427" s="9" t="n">
        <v>51.5</v>
      </c>
      <c r="G5427" s="9" t="n">
        <v>93</v>
      </c>
      <c r="H5427" s="10"/>
      <c r="I5427" s="11"/>
    </row>
    <row r="5428" customFormat="false" ht="27" hidden="false" customHeight="true" outlineLevel="0" collapsed="false">
      <c r="A5428" s="44" t="s">
        <v>8591</v>
      </c>
      <c r="B5428" s="44" t="s">
        <v>20</v>
      </c>
      <c r="C5428" s="43" t="s">
        <v>8592</v>
      </c>
      <c r="D5428" s="44" t="s">
        <v>8409</v>
      </c>
      <c r="E5428" s="44" t="s">
        <v>8410</v>
      </c>
      <c r="F5428" s="9" t="n">
        <v>51.5</v>
      </c>
      <c r="G5428" s="9" t="n">
        <v>93</v>
      </c>
      <c r="H5428" s="10"/>
      <c r="I5428" s="11"/>
    </row>
    <row r="5429" customFormat="false" ht="27" hidden="false" customHeight="true" outlineLevel="0" collapsed="false">
      <c r="A5429" s="44" t="s">
        <v>8593</v>
      </c>
      <c r="B5429" s="44" t="s">
        <v>20</v>
      </c>
      <c r="C5429" s="43" t="s">
        <v>8594</v>
      </c>
      <c r="D5429" s="44" t="s">
        <v>8409</v>
      </c>
      <c r="E5429" s="44" t="s">
        <v>8410</v>
      </c>
      <c r="F5429" s="9" t="n">
        <v>51</v>
      </c>
      <c r="G5429" s="9" t="n">
        <v>97</v>
      </c>
      <c r="H5429" s="10"/>
      <c r="I5429" s="11"/>
    </row>
    <row r="5430" customFormat="false" ht="27" hidden="false" customHeight="true" outlineLevel="0" collapsed="false">
      <c r="A5430" s="44" t="s">
        <v>8595</v>
      </c>
      <c r="B5430" s="44" t="s">
        <v>20</v>
      </c>
      <c r="C5430" s="43" t="s">
        <v>8596</v>
      </c>
      <c r="D5430" s="44" t="s">
        <v>8409</v>
      </c>
      <c r="E5430" s="44" t="s">
        <v>8410</v>
      </c>
      <c r="F5430" s="9" t="n">
        <v>51</v>
      </c>
      <c r="G5430" s="9" t="n">
        <v>97</v>
      </c>
      <c r="H5430" s="10"/>
      <c r="I5430" s="11"/>
    </row>
    <row r="5431" customFormat="false" ht="27" hidden="false" customHeight="true" outlineLevel="0" collapsed="false">
      <c r="A5431" s="44" t="s">
        <v>8597</v>
      </c>
      <c r="B5431" s="44" t="s">
        <v>20</v>
      </c>
      <c r="C5431" s="43" t="s">
        <v>8598</v>
      </c>
      <c r="D5431" s="44" t="s">
        <v>8409</v>
      </c>
      <c r="E5431" s="44" t="s">
        <v>8410</v>
      </c>
      <c r="F5431" s="9" t="n">
        <v>51</v>
      </c>
      <c r="G5431" s="9" t="n">
        <v>97</v>
      </c>
      <c r="H5431" s="10"/>
      <c r="I5431" s="11"/>
    </row>
    <row r="5432" customFormat="false" ht="27" hidden="false" customHeight="true" outlineLevel="0" collapsed="false">
      <c r="A5432" s="44" t="s">
        <v>8599</v>
      </c>
      <c r="B5432" s="44" t="s">
        <v>20</v>
      </c>
      <c r="C5432" s="43" t="s">
        <v>8600</v>
      </c>
      <c r="D5432" s="44" t="s">
        <v>8409</v>
      </c>
      <c r="E5432" s="44" t="s">
        <v>8410</v>
      </c>
      <c r="F5432" s="9" t="n">
        <v>51</v>
      </c>
      <c r="G5432" s="9" t="n">
        <v>97</v>
      </c>
      <c r="H5432" s="10"/>
      <c r="I5432" s="11"/>
    </row>
    <row r="5433" customFormat="false" ht="27" hidden="false" customHeight="true" outlineLevel="0" collapsed="false">
      <c r="A5433" s="44" t="s">
        <v>8601</v>
      </c>
      <c r="B5433" s="44" t="s">
        <v>20</v>
      </c>
      <c r="C5433" s="43" t="s">
        <v>8602</v>
      </c>
      <c r="D5433" s="44" t="s">
        <v>8409</v>
      </c>
      <c r="E5433" s="44" t="s">
        <v>8410</v>
      </c>
      <c r="F5433" s="9" t="n">
        <v>51</v>
      </c>
      <c r="G5433" s="9" t="n">
        <v>97</v>
      </c>
      <c r="H5433" s="10"/>
      <c r="I5433" s="11"/>
    </row>
    <row r="5434" customFormat="false" ht="27" hidden="false" customHeight="true" outlineLevel="0" collapsed="false">
      <c r="A5434" s="44" t="s">
        <v>8603</v>
      </c>
      <c r="B5434" s="44" t="s">
        <v>20</v>
      </c>
      <c r="C5434" s="43" t="s">
        <v>8604</v>
      </c>
      <c r="D5434" s="44" t="s">
        <v>8409</v>
      </c>
      <c r="E5434" s="44" t="s">
        <v>8410</v>
      </c>
      <c r="F5434" s="9" t="n">
        <v>50.5</v>
      </c>
      <c r="G5434" s="9" t="n">
        <v>102</v>
      </c>
      <c r="H5434" s="10"/>
      <c r="I5434" s="11"/>
    </row>
    <row r="5435" customFormat="false" ht="27" hidden="false" customHeight="true" outlineLevel="0" collapsed="false">
      <c r="A5435" s="44" t="s">
        <v>8605</v>
      </c>
      <c r="B5435" s="44" t="s">
        <v>20</v>
      </c>
      <c r="C5435" s="43" t="s">
        <v>8606</v>
      </c>
      <c r="D5435" s="44" t="s">
        <v>8409</v>
      </c>
      <c r="E5435" s="44" t="s">
        <v>8410</v>
      </c>
      <c r="F5435" s="9" t="n">
        <v>50</v>
      </c>
      <c r="G5435" s="9" t="n">
        <v>103</v>
      </c>
      <c r="H5435" s="10"/>
      <c r="I5435" s="11"/>
    </row>
    <row r="5436" customFormat="false" ht="27" hidden="false" customHeight="true" outlineLevel="0" collapsed="false">
      <c r="A5436" s="44" t="s">
        <v>8607</v>
      </c>
      <c r="B5436" s="44" t="s">
        <v>11</v>
      </c>
      <c r="C5436" s="43" t="s">
        <v>8608</v>
      </c>
      <c r="D5436" s="44" t="s">
        <v>8409</v>
      </c>
      <c r="E5436" s="44" t="s">
        <v>8410</v>
      </c>
      <c r="F5436" s="9" t="n">
        <v>49.5</v>
      </c>
      <c r="G5436" s="9" t="n">
        <v>104</v>
      </c>
      <c r="H5436" s="10"/>
      <c r="I5436" s="11"/>
    </row>
    <row r="5437" customFormat="false" ht="27" hidden="false" customHeight="true" outlineLevel="0" collapsed="false">
      <c r="A5437" s="44" t="s">
        <v>8609</v>
      </c>
      <c r="B5437" s="44" t="s">
        <v>20</v>
      </c>
      <c r="C5437" s="43" t="s">
        <v>8610</v>
      </c>
      <c r="D5437" s="44" t="s">
        <v>8409</v>
      </c>
      <c r="E5437" s="44" t="s">
        <v>8410</v>
      </c>
      <c r="F5437" s="9" t="n">
        <v>49.5</v>
      </c>
      <c r="G5437" s="9" t="n">
        <v>104</v>
      </c>
      <c r="H5437" s="10"/>
      <c r="I5437" s="11"/>
    </row>
    <row r="5438" customFormat="false" ht="27" hidden="false" customHeight="true" outlineLevel="0" collapsed="false">
      <c r="A5438" s="44" t="s">
        <v>8611</v>
      </c>
      <c r="B5438" s="44" t="s">
        <v>20</v>
      </c>
      <c r="C5438" s="43" t="s">
        <v>8612</v>
      </c>
      <c r="D5438" s="44" t="s">
        <v>8409</v>
      </c>
      <c r="E5438" s="44" t="s">
        <v>8410</v>
      </c>
      <c r="F5438" s="9" t="n">
        <v>49</v>
      </c>
      <c r="G5438" s="9" t="n">
        <v>106</v>
      </c>
      <c r="H5438" s="10"/>
      <c r="I5438" s="11"/>
    </row>
    <row r="5439" customFormat="false" ht="27" hidden="false" customHeight="true" outlineLevel="0" collapsed="false">
      <c r="A5439" s="44" t="s">
        <v>8613</v>
      </c>
      <c r="B5439" s="44" t="s">
        <v>20</v>
      </c>
      <c r="C5439" s="43" t="s">
        <v>8614</v>
      </c>
      <c r="D5439" s="44" t="s">
        <v>8409</v>
      </c>
      <c r="E5439" s="44" t="s">
        <v>8410</v>
      </c>
      <c r="F5439" s="9" t="n">
        <v>48.5</v>
      </c>
      <c r="G5439" s="9" t="n">
        <v>107</v>
      </c>
      <c r="H5439" s="10"/>
      <c r="I5439" s="11"/>
    </row>
    <row r="5440" customFormat="false" ht="27" hidden="false" customHeight="true" outlineLevel="0" collapsed="false">
      <c r="A5440" s="44" t="s">
        <v>8615</v>
      </c>
      <c r="B5440" s="44" t="s">
        <v>20</v>
      </c>
      <c r="C5440" s="43" t="s">
        <v>8616</v>
      </c>
      <c r="D5440" s="44" t="s">
        <v>8409</v>
      </c>
      <c r="E5440" s="44" t="s">
        <v>8410</v>
      </c>
      <c r="F5440" s="9" t="n">
        <v>48.5</v>
      </c>
      <c r="G5440" s="9" t="n">
        <v>107</v>
      </c>
      <c r="H5440" s="10"/>
      <c r="I5440" s="11"/>
    </row>
    <row r="5441" customFormat="false" ht="27" hidden="false" customHeight="true" outlineLevel="0" collapsed="false">
      <c r="A5441" s="44" t="s">
        <v>8617</v>
      </c>
      <c r="B5441" s="44" t="s">
        <v>20</v>
      </c>
      <c r="C5441" s="43" t="s">
        <v>8618</v>
      </c>
      <c r="D5441" s="44" t="s">
        <v>8409</v>
      </c>
      <c r="E5441" s="44" t="s">
        <v>8410</v>
      </c>
      <c r="F5441" s="9" t="n">
        <v>48.5</v>
      </c>
      <c r="G5441" s="9" t="n">
        <v>107</v>
      </c>
      <c r="H5441" s="10"/>
      <c r="I5441" s="11"/>
    </row>
    <row r="5442" customFormat="false" ht="27" hidden="false" customHeight="true" outlineLevel="0" collapsed="false">
      <c r="A5442" s="44" t="s">
        <v>8619</v>
      </c>
      <c r="B5442" s="44" t="s">
        <v>20</v>
      </c>
      <c r="C5442" s="43" t="s">
        <v>8620</v>
      </c>
      <c r="D5442" s="44" t="s">
        <v>8409</v>
      </c>
      <c r="E5442" s="44" t="s">
        <v>8410</v>
      </c>
      <c r="F5442" s="9" t="n">
        <v>48</v>
      </c>
      <c r="G5442" s="9" t="n">
        <v>110</v>
      </c>
      <c r="H5442" s="10"/>
      <c r="I5442" s="11"/>
    </row>
    <row r="5443" customFormat="false" ht="27" hidden="false" customHeight="true" outlineLevel="0" collapsed="false">
      <c r="A5443" s="44" t="s">
        <v>5227</v>
      </c>
      <c r="B5443" s="44" t="s">
        <v>20</v>
      </c>
      <c r="C5443" s="43" t="s">
        <v>8621</v>
      </c>
      <c r="D5443" s="44" t="s">
        <v>8409</v>
      </c>
      <c r="E5443" s="44" t="s">
        <v>8410</v>
      </c>
      <c r="F5443" s="9" t="n">
        <v>48</v>
      </c>
      <c r="G5443" s="9" t="n">
        <v>110</v>
      </c>
      <c r="H5443" s="10"/>
      <c r="I5443" s="11"/>
    </row>
    <row r="5444" customFormat="false" ht="27" hidden="false" customHeight="true" outlineLevel="0" collapsed="false">
      <c r="A5444" s="44" t="s">
        <v>8622</v>
      </c>
      <c r="B5444" s="44" t="s">
        <v>20</v>
      </c>
      <c r="C5444" s="43" t="s">
        <v>8623</v>
      </c>
      <c r="D5444" s="44" t="s">
        <v>8409</v>
      </c>
      <c r="E5444" s="44" t="s">
        <v>8410</v>
      </c>
      <c r="F5444" s="9" t="n">
        <v>47.5</v>
      </c>
      <c r="G5444" s="9" t="n">
        <v>112</v>
      </c>
      <c r="H5444" s="10"/>
      <c r="I5444" s="11"/>
    </row>
    <row r="5445" customFormat="false" ht="27" hidden="false" customHeight="true" outlineLevel="0" collapsed="false">
      <c r="A5445" s="44" t="s">
        <v>8624</v>
      </c>
      <c r="B5445" s="44" t="s">
        <v>11</v>
      </c>
      <c r="C5445" s="43" t="s">
        <v>8625</v>
      </c>
      <c r="D5445" s="44" t="s">
        <v>8409</v>
      </c>
      <c r="E5445" s="44" t="s">
        <v>8410</v>
      </c>
      <c r="F5445" s="9" t="n">
        <v>47.5</v>
      </c>
      <c r="G5445" s="9" t="n">
        <v>112</v>
      </c>
      <c r="H5445" s="10"/>
      <c r="I5445" s="11"/>
    </row>
    <row r="5446" customFormat="false" ht="27" hidden="false" customHeight="true" outlineLevel="0" collapsed="false">
      <c r="A5446" s="44" t="s">
        <v>8626</v>
      </c>
      <c r="B5446" s="44" t="s">
        <v>20</v>
      </c>
      <c r="C5446" s="43" t="s">
        <v>8627</v>
      </c>
      <c r="D5446" s="44" t="s">
        <v>8409</v>
      </c>
      <c r="E5446" s="44" t="s">
        <v>8410</v>
      </c>
      <c r="F5446" s="9" t="n">
        <v>47</v>
      </c>
      <c r="G5446" s="9" t="n">
        <v>114</v>
      </c>
      <c r="H5446" s="10"/>
      <c r="I5446" s="11"/>
    </row>
    <row r="5447" customFormat="false" ht="27" hidden="false" customHeight="true" outlineLevel="0" collapsed="false">
      <c r="A5447" s="44" t="s">
        <v>8628</v>
      </c>
      <c r="B5447" s="44" t="s">
        <v>20</v>
      </c>
      <c r="C5447" s="43" t="s">
        <v>8629</v>
      </c>
      <c r="D5447" s="44" t="s">
        <v>8409</v>
      </c>
      <c r="E5447" s="44" t="s">
        <v>8410</v>
      </c>
      <c r="F5447" s="9" t="n">
        <v>46.5</v>
      </c>
      <c r="G5447" s="9" t="n">
        <v>115</v>
      </c>
      <c r="H5447" s="10"/>
      <c r="I5447" s="11"/>
    </row>
    <row r="5448" customFormat="false" ht="27" hidden="false" customHeight="true" outlineLevel="0" collapsed="false">
      <c r="A5448" s="44" t="s">
        <v>8630</v>
      </c>
      <c r="B5448" s="44" t="s">
        <v>11</v>
      </c>
      <c r="C5448" s="43" t="s">
        <v>8631</v>
      </c>
      <c r="D5448" s="44" t="s">
        <v>8409</v>
      </c>
      <c r="E5448" s="44" t="s">
        <v>8410</v>
      </c>
      <c r="F5448" s="9" t="n">
        <v>46.5</v>
      </c>
      <c r="G5448" s="9" t="n">
        <v>115</v>
      </c>
      <c r="H5448" s="10"/>
      <c r="I5448" s="11"/>
    </row>
    <row r="5449" customFormat="false" ht="27" hidden="false" customHeight="true" outlineLevel="0" collapsed="false">
      <c r="A5449" s="44" t="s">
        <v>8632</v>
      </c>
      <c r="B5449" s="44" t="s">
        <v>11</v>
      </c>
      <c r="C5449" s="43" t="s">
        <v>8633</v>
      </c>
      <c r="D5449" s="44" t="s">
        <v>8409</v>
      </c>
      <c r="E5449" s="44" t="s">
        <v>8410</v>
      </c>
      <c r="F5449" s="9" t="n">
        <v>45</v>
      </c>
      <c r="G5449" s="9" t="n">
        <v>117</v>
      </c>
      <c r="H5449" s="10"/>
      <c r="I5449" s="11"/>
    </row>
    <row r="5450" customFormat="false" ht="27" hidden="false" customHeight="true" outlineLevel="0" collapsed="false">
      <c r="A5450" s="44" t="s">
        <v>8634</v>
      </c>
      <c r="B5450" s="44" t="s">
        <v>20</v>
      </c>
      <c r="C5450" s="43" t="s">
        <v>8635</v>
      </c>
      <c r="D5450" s="44" t="s">
        <v>8409</v>
      </c>
      <c r="E5450" s="44" t="s">
        <v>8410</v>
      </c>
      <c r="F5450" s="3" t="s">
        <v>24</v>
      </c>
      <c r="G5450" s="3" t="s">
        <v>24</v>
      </c>
      <c r="H5450" s="10"/>
      <c r="I5450" s="11"/>
    </row>
    <row r="5451" customFormat="false" ht="27" hidden="false" customHeight="true" outlineLevel="0" collapsed="false">
      <c r="A5451" s="44" t="s">
        <v>8636</v>
      </c>
      <c r="B5451" s="44" t="s">
        <v>20</v>
      </c>
      <c r="C5451" s="43" t="s">
        <v>8637</v>
      </c>
      <c r="D5451" s="44" t="s">
        <v>8409</v>
      </c>
      <c r="E5451" s="44" t="s">
        <v>8410</v>
      </c>
      <c r="F5451" s="3" t="s">
        <v>24</v>
      </c>
      <c r="G5451" s="3" t="s">
        <v>24</v>
      </c>
      <c r="H5451" s="10"/>
      <c r="I5451" s="11"/>
    </row>
    <row r="5452" customFormat="false" ht="27" hidden="false" customHeight="true" outlineLevel="0" collapsed="false">
      <c r="A5452" s="44" t="s">
        <v>8638</v>
      </c>
      <c r="B5452" s="44" t="s">
        <v>11</v>
      </c>
      <c r="C5452" s="43" t="s">
        <v>8639</v>
      </c>
      <c r="D5452" s="44" t="s">
        <v>8409</v>
      </c>
      <c r="E5452" s="44" t="s">
        <v>8410</v>
      </c>
      <c r="F5452" s="3" t="s">
        <v>24</v>
      </c>
      <c r="G5452" s="3" t="s">
        <v>24</v>
      </c>
      <c r="H5452" s="10"/>
      <c r="I5452" s="11"/>
    </row>
    <row r="5453" customFormat="false" ht="27" hidden="false" customHeight="true" outlineLevel="0" collapsed="false">
      <c r="A5453" s="44" t="s">
        <v>8640</v>
      </c>
      <c r="B5453" s="44" t="s">
        <v>20</v>
      </c>
      <c r="C5453" s="43" t="s">
        <v>8641</v>
      </c>
      <c r="D5453" s="44" t="s">
        <v>8409</v>
      </c>
      <c r="E5453" s="44" t="s">
        <v>8410</v>
      </c>
      <c r="F5453" s="3" t="s">
        <v>24</v>
      </c>
      <c r="G5453" s="3" t="s">
        <v>24</v>
      </c>
      <c r="H5453" s="10"/>
      <c r="I5453" s="11"/>
    </row>
    <row r="5454" customFormat="false" ht="27" hidden="false" customHeight="true" outlineLevel="0" collapsed="false">
      <c r="A5454" s="44" t="s">
        <v>8642</v>
      </c>
      <c r="B5454" s="44" t="s">
        <v>20</v>
      </c>
      <c r="C5454" s="43" t="s">
        <v>8643</v>
      </c>
      <c r="D5454" s="44" t="s">
        <v>8409</v>
      </c>
      <c r="E5454" s="44" t="s">
        <v>8410</v>
      </c>
      <c r="F5454" s="3" t="s">
        <v>24</v>
      </c>
      <c r="G5454" s="3" t="s">
        <v>24</v>
      </c>
      <c r="H5454" s="10"/>
      <c r="I5454" s="11"/>
    </row>
    <row r="5455" customFormat="false" ht="27" hidden="false" customHeight="true" outlineLevel="0" collapsed="false">
      <c r="A5455" s="44" t="s">
        <v>8644</v>
      </c>
      <c r="B5455" s="44" t="s">
        <v>20</v>
      </c>
      <c r="C5455" s="43" t="s">
        <v>8645</v>
      </c>
      <c r="D5455" s="44" t="s">
        <v>8409</v>
      </c>
      <c r="E5455" s="44" t="s">
        <v>8410</v>
      </c>
      <c r="F5455" s="3" t="s">
        <v>24</v>
      </c>
      <c r="G5455" s="3" t="s">
        <v>24</v>
      </c>
      <c r="H5455" s="10"/>
      <c r="I5455" s="11"/>
    </row>
    <row r="5456" customFormat="false" ht="27" hidden="false" customHeight="true" outlineLevel="0" collapsed="false">
      <c r="A5456" s="44" t="s">
        <v>8646</v>
      </c>
      <c r="B5456" s="44" t="s">
        <v>20</v>
      </c>
      <c r="C5456" s="43" t="s">
        <v>8647</v>
      </c>
      <c r="D5456" s="44" t="s">
        <v>8409</v>
      </c>
      <c r="E5456" s="44" t="s">
        <v>8410</v>
      </c>
      <c r="F5456" s="3" t="s">
        <v>24</v>
      </c>
      <c r="G5456" s="3" t="s">
        <v>24</v>
      </c>
      <c r="H5456" s="10"/>
      <c r="I5456" s="11"/>
    </row>
    <row r="5457" customFormat="false" ht="27" hidden="false" customHeight="true" outlineLevel="0" collapsed="false">
      <c r="A5457" s="44" t="s">
        <v>8648</v>
      </c>
      <c r="B5457" s="44" t="s">
        <v>20</v>
      </c>
      <c r="C5457" s="43" t="s">
        <v>8649</v>
      </c>
      <c r="D5457" s="44" t="s">
        <v>8409</v>
      </c>
      <c r="E5457" s="44" t="s">
        <v>8410</v>
      </c>
      <c r="F5457" s="3" t="s">
        <v>24</v>
      </c>
      <c r="G5457" s="3" t="s">
        <v>24</v>
      </c>
      <c r="H5457" s="10"/>
      <c r="I5457" s="11"/>
    </row>
    <row r="5458" customFormat="false" ht="27" hidden="false" customHeight="true" outlineLevel="0" collapsed="false">
      <c r="A5458" s="44" t="s">
        <v>8650</v>
      </c>
      <c r="B5458" s="44" t="s">
        <v>11</v>
      </c>
      <c r="C5458" s="43" t="s">
        <v>8651</v>
      </c>
      <c r="D5458" s="44" t="s">
        <v>8409</v>
      </c>
      <c r="E5458" s="44" t="s">
        <v>8410</v>
      </c>
      <c r="F5458" s="3" t="s">
        <v>24</v>
      </c>
      <c r="G5458" s="3" t="s">
        <v>24</v>
      </c>
      <c r="H5458" s="10"/>
      <c r="I5458" s="11"/>
    </row>
    <row r="5459" customFormat="false" ht="27" hidden="false" customHeight="true" outlineLevel="0" collapsed="false">
      <c r="A5459" s="44" t="s">
        <v>914</v>
      </c>
      <c r="B5459" s="44" t="s">
        <v>20</v>
      </c>
      <c r="C5459" s="43" t="s">
        <v>8652</v>
      </c>
      <c r="D5459" s="44" t="s">
        <v>8409</v>
      </c>
      <c r="E5459" s="44" t="s">
        <v>8410</v>
      </c>
      <c r="F5459" s="3" t="s">
        <v>24</v>
      </c>
      <c r="G5459" s="3" t="s">
        <v>24</v>
      </c>
      <c r="H5459" s="10"/>
      <c r="I5459" s="11"/>
    </row>
    <row r="5460" customFormat="false" ht="27" hidden="false" customHeight="true" outlineLevel="0" collapsed="false">
      <c r="A5460" s="44" t="s">
        <v>8653</v>
      </c>
      <c r="B5460" s="44" t="s">
        <v>11</v>
      </c>
      <c r="C5460" s="43" t="s">
        <v>8654</v>
      </c>
      <c r="D5460" s="44" t="s">
        <v>8409</v>
      </c>
      <c r="E5460" s="44" t="s">
        <v>8410</v>
      </c>
      <c r="F5460" s="3" t="s">
        <v>24</v>
      </c>
      <c r="G5460" s="3" t="s">
        <v>24</v>
      </c>
      <c r="H5460" s="10"/>
      <c r="I5460" s="11"/>
    </row>
    <row r="5461" customFormat="false" ht="27" hidden="false" customHeight="true" outlineLevel="0" collapsed="false">
      <c r="A5461" s="44" t="s">
        <v>8655</v>
      </c>
      <c r="B5461" s="44" t="s">
        <v>11</v>
      </c>
      <c r="C5461" s="43" t="s">
        <v>8656</v>
      </c>
      <c r="D5461" s="44" t="s">
        <v>8409</v>
      </c>
      <c r="E5461" s="44" t="s">
        <v>8410</v>
      </c>
      <c r="F5461" s="3" t="s">
        <v>24</v>
      </c>
      <c r="G5461" s="3" t="s">
        <v>24</v>
      </c>
      <c r="H5461" s="10"/>
      <c r="I5461" s="11"/>
    </row>
    <row r="5462" customFormat="false" ht="27" hidden="false" customHeight="true" outlineLevel="0" collapsed="false">
      <c r="A5462" s="44" t="s">
        <v>8657</v>
      </c>
      <c r="B5462" s="44" t="s">
        <v>11</v>
      </c>
      <c r="C5462" s="43" t="s">
        <v>8658</v>
      </c>
      <c r="D5462" s="44" t="s">
        <v>8409</v>
      </c>
      <c r="E5462" s="44" t="s">
        <v>8410</v>
      </c>
      <c r="F5462" s="3" t="s">
        <v>24</v>
      </c>
      <c r="G5462" s="3" t="s">
        <v>24</v>
      </c>
      <c r="H5462" s="10"/>
      <c r="I5462" s="11"/>
    </row>
    <row r="5463" customFormat="false" ht="27" hidden="false" customHeight="true" outlineLevel="0" collapsed="false">
      <c r="A5463" s="44" t="s">
        <v>8659</v>
      </c>
      <c r="B5463" s="44" t="s">
        <v>11</v>
      </c>
      <c r="C5463" s="43" t="s">
        <v>8660</v>
      </c>
      <c r="D5463" s="44" t="s">
        <v>8409</v>
      </c>
      <c r="E5463" s="44" t="s">
        <v>8410</v>
      </c>
      <c r="F5463" s="3" t="s">
        <v>24</v>
      </c>
      <c r="G5463" s="3" t="s">
        <v>24</v>
      </c>
      <c r="H5463" s="10"/>
      <c r="I5463" s="11"/>
    </row>
    <row r="5464" customFormat="false" ht="27" hidden="false" customHeight="true" outlineLevel="0" collapsed="false">
      <c r="A5464" s="44" t="s">
        <v>8661</v>
      </c>
      <c r="B5464" s="44" t="s">
        <v>11</v>
      </c>
      <c r="C5464" s="43" t="s">
        <v>8662</v>
      </c>
      <c r="D5464" s="44" t="s">
        <v>8409</v>
      </c>
      <c r="E5464" s="44" t="s">
        <v>8410</v>
      </c>
      <c r="F5464" s="3" t="s">
        <v>24</v>
      </c>
      <c r="G5464" s="3" t="s">
        <v>24</v>
      </c>
      <c r="H5464" s="10"/>
      <c r="I5464" s="11"/>
    </row>
    <row r="5465" customFormat="false" ht="27" hidden="false" customHeight="true" outlineLevel="0" collapsed="false">
      <c r="A5465" s="44" t="s">
        <v>8663</v>
      </c>
      <c r="B5465" s="44" t="s">
        <v>20</v>
      </c>
      <c r="C5465" s="43" t="s">
        <v>8664</v>
      </c>
      <c r="D5465" s="44" t="s">
        <v>8409</v>
      </c>
      <c r="E5465" s="44" t="s">
        <v>8410</v>
      </c>
      <c r="F5465" s="3" t="s">
        <v>24</v>
      </c>
      <c r="G5465" s="3" t="s">
        <v>24</v>
      </c>
      <c r="H5465" s="10"/>
      <c r="I5465" s="11"/>
    </row>
    <row r="5466" customFormat="false" ht="27" hidden="false" customHeight="true" outlineLevel="0" collapsed="false">
      <c r="A5466" s="44" t="s">
        <v>8665</v>
      </c>
      <c r="B5466" s="44" t="s">
        <v>20</v>
      </c>
      <c r="C5466" s="43" t="s">
        <v>8666</v>
      </c>
      <c r="D5466" s="44" t="s">
        <v>8409</v>
      </c>
      <c r="E5466" s="44" t="s">
        <v>8410</v>
      </c>
      <c r="F5466" s="3" t="s">
        <v>24</v>
      </c>
      <c r="G5466" s="3" t="s">
        <v>24</v>
      </c>
      <c r="H5466" s="10"/>
      <c r="I5466" s="11"/>
    </row>
    <row r="5467" customFormat="false" ht="27" hidden="false" customHeight="true" outlineLevel="0" collapsed="false">
      <c r="A5467" s="44" t="s">
        <v>8667</v>
      </c>
      <c r="B5467" s="44" t="s">
        <v>20</v>
      </c>
      <c r="C5467" s="43" t="s">
        <v>8668</v>
      </c>
      <c r="D5467" s="44" t="s">
        <v>8409</v>
      </c>
      <c r="E5467" s="44" t="s">
        <v>8410</v>
      </c>
      <c r="F5467" s="3" t="s">
        <v>24</v>
      </c>
      <c r="G5467" s="3" t="s">
        <v>24</v>
      </c>
      <c r="H5467" s="10"/>
      <c r="I5467" s="11"/>
    </row>
    <row r="5468" customFormat="false" ht="27" hidden="false" customHeight="true" outlineLevel="0" collapsed="false">
      <c r="A5468" s="44" t="s">
        <v>8669</v>
      </c>
      <c r="B5468" s="44" t="s">
        <v>20</v>
      </c>
      <c r="C5468" s="43" t="s">
        <v>8670</v>
      </c>
      <c r="D5468" s="44" t="s">
        <v>8409</v>
      </c>
      <c r="E5468" s="44" t="s">
        <v>8410</v>
      </c>
      <c r="F5468" s="3" t="s">
        <v>24</v>
      </c>
      <c r="G5468" s="3" t="s">
        <v>24</v>
      </c>
      <c r="H5468" s="10"/>
      <c r="I5468" s="11"/>
    </row>
    <row r="5469" customFormat="false" ht="27" hidden="false" customHeight="true" outlineLevel="0" collapsed="false">
      <c r="A5469" s="44" t="s">
        <v>8671</v>
      </c>
      <c r="B5469" s="44" t="s">
        <v>11</v>
      </c>
      <c r="C5469" s="43" t="s">
        <v>8672</v>
      </c>
      <c r="D5469" s="44" t="s">
        <v>8409</v>
      </c>
      <c r="E5469" s="44" t="s">
        <v>8410</v>
      </c>
      <c r="F5469" s="3" t="s">
        <v>24</v>
      </c>
      <c r="G5469" s="3" t="s">
        <v>24</v>
      </c>
      <c r="H5469" s="10"/>
      <c r="I5469" s="11"/>
    </row>
    <row r="5470" customFormat="false" ht="27" hidden="false" customHeight="true" outlineLevel="0" collapsed="false">
      <c r="A5470" s="44" t="s">
        <v>8673</v>
      </c>
      <c r="B5470" s="44" t="s">
        <v>20</v>
      </c>
      <c r="C5470" s="43" t="s">
        <v>8674</v>
      </c>
      <c r="D5470" s="44" t="s">
        <v>8409</v>
      </c>
      <c r="E5470" s="44" t="s">
        <v>8410</v>
      </c>
      <c r="F5470" s="3" t="s">
        <v>24</v>
      </c>
      <c r="G5470" s="3" t="s">
        <v>24</v>
      </c>
      <c r="H5470" s="10"/>
      <c r="I5470" s="11"/>
    </row>
    <row r="5471" customFormat="false" ht="27" hidden="false" customHeight="true" outlineLevel="0" collapsed="false">
      <c r="A5471" s="44" t="s">
        <v>7778</v>
      </c>
      <c r="B5471" s="44" t="s">
        <v>20</v>
      </c>
      <c r="C5471" s="43" t="s">
        <v>8675</v>
      </c>
      <c r="D5471" s="44" t="s">
        <v>8409</v>
      </c>
      <c r="E5471" s="44" t="s">
        <v>8410</v>
      </c>
      <c r="F5471" s="3" t="s">
        <v>24</v>
      </c>
      <c r="G5471" s="3" t="s">
        <v>24</v>
      </c>
      <c r="H5471" s="10"/>
      <c r="I5471" s="11"/>
    </row>
    <row r="5472" customFormat="false" ht="27" hidden="false" customHeight="true" outlineLevel="0" collapsed="false">
      <c r="A5472" s="44" t="s">
        <v>8676</v>
      </c>
      <c r="B5472" s="44" t="s">
        <v>11</v>
      </c>
      <c r="C5472" s="43" t="s">
        <v>8677</v>
      </c>
      <c r="D5472" s="44" t="s">
        <v>8409</v>
      </c>
      <c r="E5472" s="44" t="s">
        <v>8410</v>
      </c>
      <c r="F5472" s="3" t="s">
        <v>24</v>
      </c>
      <c r="G5472" s="3" t="s">
        <v>24</v>
      </c>
      <c r="H5472" s="10"/>
      <c r="I5472" s="11"/>
    </row>
    <row r="5473" customFormat="false" ht="27" hidden="false" customHeight="true" outlineLevel="0" collapsed="false">
      <c r="A5473" s="44" t="s">
        <v>8678</v>
      </c>
      <c r="B5473" s="44" t="s">
        <v>11</v>
      </c>
      <c r="C5473" s="43" t="s">
        <v>8679</v>
      </c>
      <c r="D5473" s="44" t="s">
        <v>8409</v>
      </c>
      <c r="E5473" s="44" t="s">
        <v>8410</v>
      </c>
      <c r="F5473" s="3" t="s">
        <v>24</v>
      </c>
      <c r="G5473" s="3" t="s">
        <v>24</v>
      </c>
      <c r="H5473" s="10"/>
      <c r="I5473" s="11"/>
    </row>
    <row r="5474" customFormat="false" ht="27" hidden="false" customHeight="true" outlineLevel="0" collapsed="false">
      <c r="A5474" s="44" t="s">
        <v>8680</v>
      </c>
      <c r="B5474" s="44" t="s">
        <v>11</v>
      </c>
      <c r="C5474" s="43" t="s">
        <v>8681</v>
      </c>
      <c r="D5474" s="44" t="s">
        <v>8409</v>
      </c>
      <c r="E5474" s="44" t="s">
        <v>8410</v>
      </c>
      <c r="F5474" s="3" t="s">
        <v>24</v>
      </c>
      <c r="G5474" s="3" t="s">
        <v>24</v>
      </c>
      <c r="H5474" s="10"/>
      <c r="I5474" s="11"/>
    </row>
    <row r="5475" customFormat="false" ht="27" hidden="false" customHeight="true" outlineLevel="0" collapsed="false">
      <c r="A5475" s="44" t="s">
        <v>8682</v>
      </c>
      <c r="B5475" s="44" t="s">
        <v>20</v>
      </c>
      <c r="C5475" s="43" t="s">
        <v>8683</v>
      </c>
      <c r="D5475" s="44" t="s">
        <v>8409</v>
      </c>
      <c r="E5475" s="44" t="s">
        <v>8410</v>
      </c>
      <c r="F5475" s="3" t="s">
        <v>24</v>
      </c>
      <c r="G5475" s="3" t="s">
        <v>24</v>
      </c>
      <c r="H5475" s="10"/>
      <c r="I5475" s="11"/>
    </row>
    <row r="5476" customFormat="false" ht="27" hidden="false" customHeight="true" outlineLevel="0" collapsed="false">
      <c r="A5476" s="44" t="s">
        <v>8684</v>
      </c>
      <c r="B5476" s="44" t="s">
        <v>20</v>
      </c>
      <c r="C5476" s="43" t="s">
        <v>8685</v>
      </c>
      <c r="D5476" s="44" t="s">
        <v>8409</v>
      </c>
      <c r="E5476" s="44" t="s">
        <v>8410</v>
      </c>
      <c r="F5476" s="3" t="s">
        <v>24</v>
      </c>
      <c r="G5476" s="3" t="s">
        <v>24</v>
      </c>
      <c r="H5476" s="10"/>
      <c r="I5476" s="11"/>
    </row>
    <row r="5477" customFormat="false" ht="27" hidden="false" customHeight="true" outlineLevel="0" collapsed="false">
      <c r="A5477" s="44" t="s">
        <v>8686</v>
      </c>
      <c r="B5477" s="44" t="s">
        <v>20</v>
      </c>
      <c r="C5477" s="43" t="s">
        <v>8687</v>
      </c>
      <c r="D5477" s="44" t="s">
        <v>8409</v>
      </c>
      <c r="E5477" s="44" t="s">
        <v>8410</v>
      </c>
      <c r="F5477" s="3" t="s">
        <v>24</v>
      </c>
      <c r="G5477" s="3" t="s">
        <v>24</v>
      </c>
      <c r="H5477" s="10"/>
      <c r="I5477" s="11"/>
    </row>
    <row r="5478" customFormat="false" ht="27" hidden="false" customHeight="true" outlineLevel="0" collapsed="false">
      <c r="A5478" s="44" t="s">
        <v>8688</v>
      </c>
      <c r="B5478" s="44" t="s">
        <v>20</v>
      </c>
      <c r="C5478" s="43" t="s">
        <v>8689</v>
      </c>
      <c r="D5478" s="44" t="s">
        <v>8409</v>
      </c>
      <c r="E5478" s="44" t="s">
        <v>8410</v>
      </c>
      <c r="F5478" s="3" t="s">
        <v>24</v>
      </c>
      <c r="G5478" s="3" t="s">
        <v>24</v>
      </c>
      <c r="H5478" s="10"/>
      <c r="I5478" s="11"/>
    </row>
    <row r="5479" customFormat="false" ht="27" hidden="false" customHeight="true" outlineLevel="0" collapsed="false">
      <c r="A5479" s="44" t="s">
        <v>8690</v>
      </c>
      <c r="B5479" s="44" t="s">
        <v>20</v>
      </c>
      <c r="C5479" s="43" t="s">
        <v>8691</v>
      </c>
      <c r="D5479" s="44" t="s">
        <v>8409</v>
      </c>
      <c r="E5479" s="44" t="s">
        <v>8410</v>
      </c>
      <c r="F5479" s="3" t="s">
        <v>24</v>
      </c>
      <c r="G5479" s="3" t="s">
        <v>24</v>
      </c>
      <c r="H5479" s="10"/>
      <c r="I5479" s="11"/>
    </row>
    <row r="5480" customFormat="false" ht="27" hidden="false" customHeight="true" outlineLevel="0" collapsed="false">
      <c r="A5480" s="44" t="s">
        <v>8692</v>
      </c>
      <c r="B5480" s="44" t="s">
        <v>11</v>
      </c>
      <c r="C5480" s="43" t="s">
        <v>8693</v>
      </c>
      <c r="D5480" s="44" t="s">
        <v>8409</v>
      </c>
      <c r="E5480" s="44" t="s">
        <v>8410</v>
      </c>
      <c r="F5480" s="3" t="s">
        <v>24</v>
      </c>
      <c r="G5480" s="3" t="s">
        <v>24</v>
      </c>
      <c r="H5480" s="10"/>
      <c r="I5480" s="11"/>
    </row>
    <row r="5481" customFormat="false" ht="27" hidden="false" customHeight="true" outlineLevel="0" collapsed="false">
      <c r="A5481" s="44" t="s">
        <v>8694</v>
      </c>
      <c r="B5481" s="44" t="s">
        <v>20</v>
      </c>
      <c r="C5481" s="43" t="s">
        <v>8695</v>
      </c>
      <c r="D5481" s="44" t="s">
        <v>8409</v>
      </c>
      <c r="E5481" s="44" t="s">
        <v>8410</v>
      </c>
      <c r="F5481" s="3" t="s">
        <v>24</v>
      </c>
      <c r="G5481" s="3" t="s">
        <v>24</v>
      </c>
      <c r="H5481" s="10"/>
      <c r="I5481" s="11"/>
    </row>
    <row r="5482" customFormat="false" ht="27" hidden="false" customHeight="true" outlineLevel="0" collapsed="false">
      <c r="A5482" s="44" t="s">
        <v>8696</v>
      </c>
      <c r="B5482" s="44" t="s">
        <v>20</v>
      </c>
      <c r="C5482" s="43" t="s">
        <v>8697</v>
      </c>
      <c r="D5482" s="44" t="s">
        <v>8409</v>
      </c>
      <c r="E5482" s="44" t="s">
        <v>8410</v>
      </c>
      <c r="F5482" s="3" t="s">
        <v>24</v>
      </c>
      <c r="G5482" s="3" t="s">
        <v>24</v>
      </c>
      <c r="H5482" s="10"/>
      <c r="I5482" s="11"/>
    </row>
    <row r="5483" customFormat="false" ht="27" hidden="false" customHeight="true" outlineLevel="0" collapsed="false">
      <c r="A5483" s="44" t="s">
        <v>8698</v>
      </c>
      <c r="B5483" s="44" t="s">
        <v>20</v>
      </c>
      <c r="C5483" s="43" t="s">
        <v>8699</v>
      </c>
      <c r="D5483" s="44" t="s">
        <v>8409</v>
      </c>
      <c r="E5483" s="44" t="s">
        <v>8410</v>
      </c>
      <c r="F5483" s="3" t="s">
        <v>24</v>
      </c>
      <c r="G5483" s="3" t="s">
        <v>24</v>
      </c>
      <c r="H5483" s="10"/>
      <c r="I5483" s="11"/>
    </row>
    <row r="5484" customFormat="false" ht="27" hidden="false" customHeight="true" outlineLevel="0" collapsed="false">
      <c r="A5484" s="44" t="s">
        <v>8700</v>
      </c>
      <c r="B5484" s="44" t="s">
        <v>20</v>
      </c>
      <c r="C5484" s="43" t="s">
        <v>8701</v>
      </c>
      <c r="D5484" s="44" t="s">
        <v>8409</v>
      </c>
      <c r="E5484" s="44" t="s">
        <v>8410</v>
      </c>
      <c r="F5484" s="3" t="s">
        <v>24</v>
      </c>
      <c r="G5484" s="3" t="s">
        <v>24</v>
      </c>
      <c r="H5484" s="10"/>
      <c r="I5484" s="11"/>
    </row>
    <row r="5485" customFormat="false" ht="27" hidden="false" customHeight="true" outlineLevel="0" collapsed="false">
      <c r="A5485" s="44" t="s">
        <v>8702</v>
      </c>
      <c r="B5485" s="44" t="s">
        <v>20</v>
      </c>
      <c r="C5485" s="43" t="s">
        <v>8703</v>
      </c>
      <c r="D5485" s="44" t="s">
        <v>8409</v>
      </c>
      <c r="E5485" s="44" t="s">
        <v>8410</v>
      </c>
      <c r="F5485" s="3" t="s">
        <v>24</v>
      </c>
      <c r="G5485" s="3" t="s">
        <v>24</v>
      </c>
      <c r="H5485" s="10"/>
      <c r="I5485" s="11"/>
    </row>
    <row r="5486" customFormat="false" ht="27" hidden="false" customHeight="true" outlineLevel="0" collapsed="false">
      <c r="A5486" s="44" t="s">
        <v>3389</v>
      </c>
      <c r="B5486" s="44" t="s">
        <v>20</v>
      </c>
      <c r="C5486" s="43" t="s">
        <v>8704</v>
      </c>
      <c r="D5486" s="44" t="s">
        <v>8409</v>
      </c>
      <c r="E5486" s="44" t="s">
        <v>8410</v>
      </c>
      <c r="F5486" s="3" t="s">
        <v>24</v>
      </c>
      <c r="G5486" s="3" t="s">
        <v>24</v>
      </c>
      <c r="H5486" s="10"/>
      <c r="I5486" s="11"/>
    </row>
    <row r="5487" customFormat="false" ht="27" hidden="false" customHeight="true" outlineLevel="0" collapsed="false">
      <c r="A5487" s="44" t="s">
        <v>8705</v>
      </c>
      <c r="B5487" s="44" t="s">
        <v>20</v>
      </c>
      <c r="C5487" s="43" t="s">
        <v>8706</v>
      </c>
      <c r="D5487" s="44" t="s">
        <v>8409</v>
      </c>
      <c r="E5487" s="44" t="s">
        <v>8410</v>
      </c>
      <c r="F5487" s="3" t="s">
        <v>24</v>
      </c>
      <c r="G5487" s="3" t="s">
        <v>24</v>
      </c>
      <c r="H5487" s="10"/>
      <c r="I5487" s="11"/>
    </row>
    <row r="5488" customFormat="false" ht="27" hidden="false" customHeight="true" outlineLevel="0" collapsed="false">
      <c r="A5488" s="44" t="s">
        <v>8707</v>
      </c>
      <c r="B5488" s="44" t="s">
        <v>11</v>
      </c>
      <c r="C5488" s="43" t="s">
        <v>8708</v>
      </c>
      <c r="D5488" s="44" t="s">
        <v>8409</v>
      </c>
      <c r="E5488" s="44" t="s">
        <v>8410</v>
      </c>
      <c r="F5488" s="3" t="s">
        <v>24</v>
      </c>
      <c r="G5488" s="3" t="s">
        <v>24</v>
      </c>
      <c r="H5488" s="10"/>
      <c r="I5488" s="11"/>
    </row>
    <row r="5489" customFormat="false" ht="27" hidden="false" customHeight="true" outlineLevel="0" collapsed="false">
      <c r="A5489" s="44" t="s">
        <v>3303</v>
      </c>
      <c r="B5489" s="44" t="s">
        <v>20</v>
      </c>
      <c r="C5489" s="43" t="s">
        <v>8709</v>
      </c>
      <c r="D5489" s="44" t="s">
        <v>8409</v>
      </c>
      <c r="E5489" s="44" t="s">
        <v>8410</v>
      </c>
      <c r="F5489" s="3" t="s">
        <v>24</v>
      </c>
      <c r="G5489" s="3" t="s">
        <v>24</v>
      </c>
      <c r="H5489" s="10"/>
      <c r="I5489" s="11"/>
    </row>
    <row r="5490" customFormat="false" ht="27" hidden="false" customHeight="true" outlineLevel="0" collapsed="false">
      <c r="A5490" s="44" t="s">
        <v>8710</v>
      </c>
      <c r="B5490" s="44" t="s">
        <v>20</v>
      </c>
      <c r="C5490" s="43" t="s">
        <v>8711</v>
      </c>
      <c r="D5490" s="44" t="s">
        <v>8409</v>
      </c>
      <c r="E5490" s="44" t="s">
        <v>8410</v>
      </c>
      <c r="F5490" s="3" t="s">
        <v>24</v>
      </c>
      <c r="G5490" s="3" t="s">
        <v>24</v>
      </c>
      <c r="H5490" s="10"/>
      <c r="I5490" s="11"/>
    </row>
    <row r="5491" customFormat="false" ht="27" hidden="false" customHeight="true" outlineLevel="0" collapsed="false">
      <c r="A5491" s="44" t="s">
        <v>8712</v>
      </c>
      <c r="B5491" s="44" t="s">
        <v>20</v>
      </c>
      <c r="C5491" s="43" t="s">
        <v>8713</v>
      </c>
      <c r="D5491" s="44" t="s">
        <v>8409</v>
      </c>
      <c r="E5491" s="44" t="s">
        <v>8410</v>
      </c>
      <c r="F5491" s="3" t="s">
        <v>24</v>
      </c>
      <c r="G5491" s="3" t="s">
        <v>24</v>
      </c>
      <c r="H5491" s="10"/>
      <c r="I5491" s="11"/>
    </row>
    <row r="5492" customFormat="false" ht="27" hidden="false" customHeight="true" outlineLevel="0" collapsed="false">
      <c r="A5492" s="44" t="s">
        <v>8714</v>
      </c>
      <c r="B5492" s="44" t="s">
        <v>20</v>
      </c>
      <c r="C5492" s="43" t="s">
        <v>8715</v>
      </c>
      <c r="D5492" s="44" t="s">
        <v>8409</v>
      </c>
      <c r="E5492" s="44" t="s">
        <v>8410</v>
      </c>
      <c r="F5492" s="3" t="s">
        <v>24</v>
      </c>
      <c r="G5492" s="3" t="s">
        <v>24</v>
      </c>
      <c r="H5492" s="10"/>
      <c r="I5492" s="11"/>
    </row>
    <row r="5493" customFormat="false" ht="27" hidden="false" customHeight="true" outlineLevel="0" collapsed="false">
      <c r="A5493" s="44" t="s">
        <v>8716</v>
      </c>
      <c r="B5493" s="44" t="s">
        <v>11</v>
      </c>
      <c r="C5493" s="43" t="s">
        <v>8717</v>
      </c>
      <c r="D5493" s="44" t="s">
        <v>8409</v>
      </c>
      <c r="E5493" s="44" t="s">
        <v>8410</v>
      </c>
      <c r="F5493" s="3" t="s">
        <v>24</v>
      </c>
      <c r="G5493" s="3" t="s">
        <v>24</v>
      </c>
      <c r="H5493" s="10"/>
      <c r="I5493" s="11"/>
    </row>
    <row r="5494" customFormat="false" ht="27" hidden="false" customHeight="true" outlineLevel="0" collapsed="false">
      <c r="A5494" s="44" t="s">
        <v>8718</v>
      </c>
      <c r="B5494" s="44" t="s">
        <v>20</v>
      </c>
      <c r="C5494" s="43" t="s">
        <v>8719</v>
      </c>
      <c r="D5494" s="44" t="s">
        <v>8409</v>
      </c>
      <c r="E5494" s="44" t="s">
        <v>8410</v>
      </c>
      <c r="F5494" s="3" t="s">
        <v>24</v>
      </c>
      <c r="G5494" s="3" t="s">
        <v>24</v>
      </c>
      <c r="H5494" s="10"/>
      <c r="I5494" s="11"/>
    </row>
    <row r="5495" customFormat="false" ht="27" hidden="false" customHeight="true" outlineLevel="0" collapsed="false">
      <c r="A5495" s="44" t="s">
        <v>8720</v>
      </c>
      <c r="B5495" s="44" t="s">
        <v>20</v>
      </c>
      <c r="C5495" s="43" t="s">
        <v>8721</v>
      </c>
      <c r="D5495" s="44" t="s">
        <v>8409</v>
      </c>
      <c r="E5495" s="44" t="s">
        <v>8410</v>
      </c>
      <c r="F5495" s="3" t="s">
        <v>24</v>
      </c>
      <c r="G5495" s="3" t="s">
        <v>24</v>
      </c>
      <c r="H5495" s="10"/>
      <c r="I5495" s="11"/>
    </row>
    <row r="5496" customFormat="false" ht="27" hidden="false" customHeight="true" outlineLevel="0" collapsed="false">
      <c r="A5496" s="44" t="s">
        <v>8722</v>
      </c>
      <c r="B5496" s="44" t="s">
        <v>11</v>
      </c>
      <c r="C5496" s="43" t="s">
        <v>8723</v>
      </c>
      <c r="D5496" s="44" t="s">
        <v>8409</v>
      </c>
      <c r="E5496" s="44" t="s">
        <v>8410</v>
      </c>
      <c r="F5496" s="3" t="s">
        <v>24</v>
      </c>
      <c r="G5496" s="3" t="s">
        <v>24</v>
      </c>
      <c r="H5496" s="10"/>
      <c r="I5496" s="11"/>
    </row>
    <row r="5497" customFormat="false" ht="27" hidden="false" customHeight="true" outlineLevel="0" collapsed="false">
      <c r="A5497" s="44" t="s">
        <v>8272</v>
      </c>
      <c r="B5497" s="44" t="s">
        <v>20</v>
      </c>
      <c r="C5497" s="43" t="s">
        <v>8724</v>
      </c>
      <c r="D5497" s="44" t="s">
        <v>8409</v>
      </c>
      <c r="E5497" s="44" t="s">
        <v>8410</v>
      </c>
      <c r="F5497" s="3" t="s">
        <v>24</v>
      </c>
      <c r="G5497" s="3" t="s">
        <v>24</v>
      </c>
      <c r="H5497" s="10"/>
      <c r="I5497" s="11"/>
    </row>
    <row r="5498" customFormat="false" ht="27" hidden="false" customHeight="true" outlineLevel="0" collapsed="false">
      <c r="A5498" s="44" t="s">
        <v>8725</v>
      </c>
      <c r="B5498" s="44" t="s">
        <v>20</v>
      </c>
      <c r="C5498" s="43" t="s">
        <v>8726</v>
      </c>
      <c r="D5498" s="44" t="s">
        <v>8409</v>
      </c>
      <c r="E5498" s="44" t="s">
        <v>8410</v>
      </c>
      <c r="F5498" s="3" t="s">
        <v>24</v>
      </c>
      <c r="G5498" s="3" t="s">
        <v>24</v>
      </c>
      <c r="H5498" s="10"/>
      <c r="I5498" s="11"/>
    </row>
    <row r="5499" customFormat="false" ht="27" hidden="false" customHeight="true" outlineLevel="0" collapsed="false">
      <c r="A5499" s="44" t="s">
        <v>8727</v>
      </c>
      <c r="B5499" s="44" t="s">
        <v>11</v>
      </c>
      <c r="C5499" s="43" t="s">
        <v>8728</v>
      </c>
      <c r="D5499" s="44" t="s">
        <v>8409</v>
      </c>
      <c r="E5499" s="44" t="s">
        <v>8729</v>
      </c>
      <c r="F5499" s="9" t="n">
        <v>71</v>
      </c>
      <c r="G5499" s="9" t="n">
        <v>1</v>
      </c>
      <c r="H5499" s="5" t="s">
        <v>14</v>
      </c>
      <c r="I5499" s="11"/>
    </row>
    <row r="5500" customFormat="false" ht="27" hidden="false" customHeight="true" outlineLevel="0" collapsed="false">
      <c r="A5500" s="44" t="s">
        <v>8730</v>
      </c>
      <c r="B5500" s="44" t="s">
        <v>20</v>
      </c>
      <c r="C5500" s="43" t="s">
        <v>8731</v>
      </c>
      <c r="D5500" s="44" t="s">
        <v>8409</v>
      </c>
      <c r="E5500" s="44" t="s">
        <v>8729</v>
      </c>
      <c r="F5500" s="9" t="n">
        <v>64</v>
      </c>
      <c r="G5500" s="9" t="n">
        <v>2</v>
      </c>
      <c r="H5500" s="5" t="s">
        <v>14</v>
      </c>
      <c r="I5500" s="11"/>
    </row>
    <row r="5501" customFormat="false" ht="27" hidden="false" customHeight="true" outlineLevel="0" collapsed="false">
      <c r="A5501" s="44" t="s">
        <v>8732</v>
      </c>
      <c r="B5501" s="44" t="s">
        <v>11</v>
      </c>
      <c r="C5501" s="43" t="s">
        <v>8733</v>
      </c>
      <c r="D5501" s="44" t="s">
        <v>8409</v>
      </c>
      <c r="E5501" s="44" t="s">
        <v>8729</v>
      </c>
      <c r="F5501" s="9" t="n">
        <v>64</v>
      </c>
      <c r="G5501" s="9" t="n">
        <v>2</v>
      </c>
      <c r="H5501" s="5" t="s">
        <v>14</v>
      </c>
      <c r="I5501" s="11"/>
    </row>
    <row r="5502" customFormat="false" ht="27" hidden="false" customHeight="true" outlineLevel="0" collapsed="false">
      <c r="A5502" s="44" t="s">
        <v>8734</v>
      </c>
      <c r="B5502" s="44" t="s">
        <v>20</v>
      </c>
      <c r="C5502" s="43" t="s">
        <v>8735</v>
      </c>
      <c r="D5502" s="44" t="s">
        <v>8409</v>
      </c>
      <c r="E5502" s="44" t="s">
        <v>8729</v>
      </c>
      <c r="F5502" s="9" t="n">
        <v>63</v>
      </c>
      <c r="G5502" s="9" t="n">
        <v>4</v>
      </c>
      <c r="H5502" s="10"/>
      <c r="I5502" s="11"/>
    </row>
    <row r="5503" customFormat="false" ht="27" hidden="false" customHeight="true" outlineLevel="0" collapsed="false">
      <c r="A5503" s="44" t="s">
        <v>8736</v>
      </c>
      <c r="B5503" s="44" t="s">
        <v>20</v>
      </c>
      <c r="C5503" s="43" t="s">
        <v>8737</v>
      </c>
      <c r="D5503" s="44" t="s">
        <v>8409</v>
      </c>
      <c r="E5503" s="44" t="s">
        <v>8729</v>
      </c>
      <c r="F5503" s="9" t="n">
        <v>62.5</v>
      </c>
      <c r="G5503" s="9" t="n">
        <v>5</v>
      </c>
      <c r="H5503" s="10"/>
      <c r="I5503" s="11"/>
    </row>
    <row r="5504" customFormat="false" ht="27" hidden="false" customHeight="true" outlineLevel="0" collapsed="false">
      <c r="A5504" s="44" t="s">
        <v>2036</v>
      </c>
      <c r="B5504" s="44" t="s">
        <v>20</v>
      </c>
      <c r="C5504" s="43" t="s">
        <v>8738</v>
      </c>
      <c r="D5504" s="44" t="s">
        <v>8409</v>
      </c>
      <c r="E5504" s="44" t="s">
        <v>8729</v>
      </c>
      <c r="F5504" s="9" t="n">
        <v>61.5</v>
      </c>
      <c r="G5504" s="9" t="n">
        <v>6</v>
      </c>
      <c r="H5504" s="10"/>
      <c r="I5504" s="11"/>
    </row>
    <row r="5505" customFormat="false" ht="27" hidden="false" customHeight="true" outlineLevel="0" collapsed="false">
      <c r="A5505" s="44" t="s">
        <v>8739</v>
      </c>
      <c r="B5505" s="44" t="s">
        <v>11</v>
      </c>
      <c r="C5505" s="43" t="s">
        <v>8740</v>
      </c>
      <c r="D5505" s="44" t="s">
        <v>8409</v>
      </c>
      <c r="E5505" s="44" t="s">
        <v>8729</v>
      </c>
      <c r="F5505" s="9" t="n">
        <v>61</v>
      </c>
      <c r="G5505" s="9" t="n">
        <v>7</v>
      </c>
      <c r="H5505" s="10"/>
      <c r="I5505" s="11"/>
    </row>
    <row r="5506" customFormat="false" ht="27" hidden="false" customHeight="true" outlineLevel="0" collapsed="false">
      <c r="A5506" s="44" t="s">
        <v>8741</v>
      </c>
      <c r="B5506" s="44" t="s">
        <v>20</v>
      </c>
      <c r="C5506" s="43" t="s">
        <v>8742</v>
      </c>
      <c r="D5506" s="44" t="s">
        <v>8409</v>
      </c>
      <c r="E5506" s="44" t="s">
        <v>8729</v>
      </c>
      <c r="F5506" s="9" t="n">
        <v>58</v>
      </c>
      <c r="G5506" s="9" t="n">
        <v>8</v>
      </c>
      <c r="H5506" s="10"/>
      <c r="I5506" s="11"/>
    </row>
    <row r="5507" customFormat="false" ht="27" hidden="false" customHeight="true" outlineLevel="0" collapsed="false">
      <c r="A5507" s="44" t="s">
        <v>8743</v>
      </c>
      <c r="B5507" s="44" t="s">
        <v>20</v>
      </c>
      <c r="C5507" s="43" t="s">
        <v>8744</v>
      </c>
      <c r="D5507" s="44" t="s">
        <v>8409</v>
      </c>
      <c r="E5507" s="44" t="s">
        <v>8729</v>
      </c>
      <c r="F5507" s="9" t="n">
        <v>55.5</v>
      </c>
      <c r="G5507" s="9" t="n">
        <v>9</v>
      </c>
      <c r="H5507" s="10"/>
      <c r="I5507" s="11"/>
    </row>
    <row r="5508" customFormat="false" ht="27" hidden="false" customHeight="true" outlineLevel="0" collapsed="false">
      <c r="A5508" s="44" t="s">
        <v>8745</v>
      </c>
      <c r="B5508" s="44" t="s">
        <v>20</v>
      </c>
      <c r="C5508" s="43" t="s">
        <v>8746</v>
      </c>
      <c r="D5508" s="44" t="s">
        <v>8409</v>
      </c>
      <c r="E5508" s="44" t="s">
        <v>8729</v>
      </c>
      <c r="F5508" s="9" t="n">
        <v>54.5</v>
      </c>
      <c r="G5508" s="9" t="n">
        <v>10</v>
      </c>
      <c r="H5508" s="10"/>
      <c r="I5508" s="11"/>
    </row>
    <row r="5509" customFormat="false" ht="27" hidden="false" customHeight="true" outlineLevel="0" collapsed="false">
      <c r="A5509" s="44" t="s">
        <v>8747</v>
      </c>
      <c r="B5509" s="44" t="s">
        <v>20</v>
      </c>
      <c r="C5509" s="43" t="s">
        <v>8748</v>
      </c>
      <c r="D5509" s="44" t="s">
        <v>8409</v>
      </c>
      <c r="E5509" s="44" t="s">
        <v>8729</v>
      </c>
      <c r="F5509" s="9" t="n">
        <v>54.5</v>
      </c>
      <c r="G5509" s="9" t="n">
        <v>10</v>
      </c>
      <c r="H5509" s="10"/>
      <c r="I5509" s="11"/>
    </row>
    <row r="5510" customFormat="false" ht="27" hidden="false" customHeight="true" outlineLevel="0" collapsed="false">
      <c r="A5510" s="44" t="s">
        <v>8749</v>
      </c>
      <c r="B5510" s="44" t="s">
        <v>20</v>
      </c>
      <c r="C5510" s="43" t="s">
        <v>8750</v>
      </c>
      <c r="D5510" s="44" t="s">
        <v>8409</v>
      </c>
      <c r="E5510" s="44" t="s">
        <v>8729</v>
      </c>
      <c r="F5510" s="9" t="n">
        <v>51.5</v>
      </c>
      <c r="G5510" s="9" t="n">
        <v>12</v>
      </c>
      <c r="H5510" s="10"/>
      <c r="I5510" s="11"/>
    </row>
    <row r="5511" customFormat="false" ht="27" hidden="false" customHeight="true" outlineLevel="0" collapsed="false">
      <c r="A5511" s="44" t="s">
        <v>8751</v>
      </c>
      <c r="B5511" s="44" t="s">
        <v>20</v>
      </c>
      <c r="C5511" s="43" t="s">
        <v>8752</v>
      </c>
      <c r="D5511" s="44" t="s">
        <v>8409</v>
      </c>
      <c r="E5511" s="44" t="s">
        <v>8729</v>
      </c>
      <c r="F5511" s="9" t="n">
        <v>51.5</v>
      </c>
      <c r="G5511" s="9" t="n">
        <v>12</v>
      </c>
      <c r="H5511" s="10"/>
      <c r="I5511" s="11"/>
    </row>
    <row r="5512" customFormat="false" ht="27" hidden="false" customHeight="true" outlineLevel="0" collapsed="false">
      <c r="A5512" s="44" t="s">
        <v>8753</v>
      </c>
      <c r="B5512" s="44" t="s">
        <v>20</v>
      </c>
      <c r="C5512" s="43" t="s">
        <v>8754</v>
      </c>
      <c r="D5512" s="44" t="s">
        <v>8409</v>
      </c>
      <c r="E5512" s="44" t="s">
        <v>8729</v>
      </c>
      <c r="F5512" s="9" t="n">
        <v>42.5</v>
      </c>
      <c r="G5512" s="9" t="n">
        <v>14</v>
      </c>
      <c r="H5512" s="10"/>
      <c r="I5512" s="11"/>
    </row>
    <row r="5513" customFormat="false" ht="27" hidden="false" customHeight="true" outlineLevel="0" collapsed="false">
      <c r="A5513" s="44" t="s">
        <v>8755</v>
      </c>
      <c r="B5513" s="44" t="s">
        <v>11</v>
      </c>
      <c r="C5513" s="43" t="s">
        <v>8756</v>
      </c>
      <c r="D5513" s="44" t="s">
        <v>8409</v>
      </c>
      <c r="E5513" s="44" t="s">
        <v>8729</v>
      </c>
      <c r="F5513" s="3" t="s">
        <v>24</v>
      </c>
      <c r="G5513" s="3" t="s">
        <v>24</v>
      </c>
      <c r="H5513" s="10"/>
      <c r="I5513" s="11"/>
    </row>
    <row r="5514" customFormat="false" ht="27" hidden="false" customHeight="true" outlineLevel="0" collapsed="false">
      <c r="A5514" s="44" t="s">
        <v>8757</v>
      </c>
      <c r="B5514" s="44" t="s">
        <v>11</v>
      </c>
      <c r="C5514" s="43" t="s">
        <v>8758</v>
      </c>
      <c r="D5514" s="44" t="s">
        <v>8409</v>
      </c>
      <c r="E5514" s="44" t="s">
        <v>8729</v>
      </c>
      <c r="F5514" s="3" t="s">
        <v>24</v>
      </c>
      <c r="G5514" s="3" t="s">
        <v>24</v>
      </c>
      <c r="H5514" s="10"/>
      <c r="I5514" s="11"/>
    </row>
    <row r="5515" customFormat="false" ht="27" hidden="false" customHeight="true" outlineLevel="0" collapsed="false">
      <c r="A5515" s="44" t="s">
        <v>8759</v>
      </c>
      <c r="B5515" s="44" t="s">
        <v>20</v>
      </c>
      <c r="C5515" s="43" t="s">
        <v>8760</v>
      </c>
      <c r="D5515" s="44" t="s">
        <v>8409</v>
      </c>
      <c r="E5515" s="44" t="s">
        <v>8729</v>
      </c>
      <c r="F5515" s="3" t="s">
        <v>24</v>
      </c>
      <c r="G5515" s="3" t="s">
        <v>24</v>
      </c>
      <c r="H5515" s="10"/>
      <c r="I5515" s="11"/>
    </row>
    <row r="5516" customFormat="false" ht="27" hidden="false" customHeight="true" outlineLevel="0" collapsed="false">
      <c r="A5516" s="44" t="s">
        <v>8761</v>
      </c>
      <c r="B5516" s="44" t="s">
        <v>20</v>
      </c>
      <c r="C5516" s="43" t="s">
        <v>8762</v>
      </c>
      <c r="D5516" s="44" t="s">
        <v>8409</v>
      </c>
      <c r="E5516" s="44" t="s">
        <v>8729</v>
      </c>
      <c r="F5516" s="3" t="s">
        <v>24</v>
      </c>
      <c r="G5516" s="3" t="s">
        <v>24</v>
      </c>
      <c r="H5516" s="10"/>
      <c r="I5516" s="11"/>
    </row>
    <row r="5517" customFormat="false" ht="27" hidden="false" customHeight="true" outlineLevel="0" collapsed="false">
      <c r="A5517" s="44" t="s">
        <v>8763</v>
      </c>
      <c r="B5517" s="44" t="s">
        <v>20</v>
      </c>
      <c r="C5517" s="43" t="s">
        <v>8764</v>
      </c>
      <c r="D5517" s="44" t="s">
        <v>8765</v>
      </c>
      <c r="E5517" s="44" t="s">
        <v>8766</v>
      </c>
      <c r="F5517" s="9" t="n">
        <v>61</v>
      </c>
      <c r="G5517" s="9" t="n">
        <v>1</v>
      </c>
      <c r="H5517" s="5" t="s">
        <v>14</v>
      </c>
      <c r="I5517" s="11"/>
    </row>
    <row r="5518" customFormat="false" ht="27" hidden="false" customHeight="true" outlineLevel="0" collapsed="false">
      <c r="A5518" s="44" t="s">
        <v>8767</v>
      </c>
      <c r="B5518" s="44" t="s">
        <v>11</v>
      </c>
      <c r="C5518" s="43" t="s">
        <v>8768</v>
      </c>
      <c r="D5518" s="44" t="s">
        <v>8765</v>
      </c>
      <c r="E5518" s="44" t="s">
        <v>8766</v>
      </c>
      <c r="F5518" s="9" t="n">
        <v>57</v>
      </c>
      <c r="G5518" s="9" t="n">
        <v>2</v>
      </c>
      <c r="H5518" s="5" t="s">
        <v>14</v>
      </c>
      <c r="I5518" s="11"/>
    </row>
    <row r="5519" customFormat="false" ht="27" hidden="false" customHeight="true" outlineLevel="0" collapsed="false">
      <c r="A5519" s="44" t="s">
        <v>8769</v>
      </c>
      <c r="B5519" s="44" t="s">
        <v>20</v>
      </c>
      <c r="C5519" s="43" t="s">
        <v>8770</v>
      </c>
      <c r="D5519" s="44" t="s">
        <v>8765</v>
      </c>
      <c r="E5519" s="44" t="s">
        <v>8766</v>
      </c>
      <c r="F5519" s="9" t="n">
        <v>55</v>
      </c>
      <c r="G5519" s="9" t="n">
        <v>3</v>
      </c>
      <c r="H5519" s="5" t="s">
        <v>14</v>
      </c>
      <c r="I5519" s="11"/>
    </row>
    <row r="5520" customFormat="false" ht="27" hidden="false" customHeight="true" outlineLevel="0" collapsed="false">
      <c r="A5520" s="44" t="s">
        <v>8771</v>
      </c>
      <c r="B5520" s="44" t="s">
        <v>20</v>
      </c>
      <c r="C5520" s="43" t="s">
        <v>8772</v>
      </c>
      <c r="D5520" s="44" t="s">
        <v>8765</v>
      </c>
      <c r="E5520" s="44" t="s">
        <v>8766</v>
      </c>
      <c r="F5520" s="3" t="s">
        <v>24</v>
      </c>
      <c r="G5520" s="3" t="s">
        <v>24</v>
      </c>
      <c r="H5520" s="10"/>
      <c r="I5520" s="11"/>
    </row>
    <row r="5521" customFormat="false" ht="27" hidden="false" customHeight="true" outlineLevel="0" collapsed="false">
      <c r="A5521" s="44" t="s">
        <v>8773</v>
      </c>
      <c r="B5521" s="44" t="s">
        <v>20</v>
      </c>
      <c r="C5521" s="43" t="s">
        <v>8774</v>
      </c>
      <c r="D5521" s="44" t="s">
        <v>8765</v>
      </c>
      <c r="E5521" s="44" t="s">
        <v>8766</v>
      </c>
      <c r="F5521" s="3" t="s">
        <v>24</v>
      </c>
      <c r="G5521" s="3" t="s">
        <v>24</v>
      </c>
      <c r="H5521" s="10"/>
      <c r="I5521" s="11"/>
    </row>
    <row r="5522" customFormat="false" ht="27" hidden="false" customHeight="true" outlineLevel="0" collapsed="false">
      <c r="A5522" s="44" t="s">
        <v>8775</v>
      </c>
      <c r="B5522" s="44" t="s">
        <v>11</v>
      </c>
      <c r="C5522" s="43" t="s">
        <v>8776</v>
      </c>
      <c r="D5522" s="44" t="s">
        <v>8765</v>
      </c>
      <c r="E5522" s="44" t="s">
        <v>8766</v>
      </c>
      <c r="F5522" s="3" t="s">
        <v>24</v>
      </c>
      <c r="G5522" s="3" t="s">
        <v>24</v>
      </c>
      <c r="H5522" s="10"/>
      <c r="I5522" s="11"/>
    </row>
    <row r="5523" customFormat="false" ht="27" hidden="false" customHeight="true" outlineLevel="0" collapsed="false">
      <c r="A5523" s="44" t="s">
        <v>8777</v>
      </c>
      <c r="B5523" s="44" t="s">
        <v>20</v>
      </c>
      <c r="C5523" s="43" t="s">
        <v>8778</v>
      </c>
      <c r="D5523" s="44" t="s">
        <v>7876</v>
      </c>
      <c r="E5523" s="44" t="s">
        <v>8779</v>
      </c>
      <c r="F5523" s="9" t="n">
        <v>92</v>
      </c>
      <c r="G5523" s="9" t="n">
        <v>1</v>
      </c>
      <c r="H5523" s="5" t="s">
        <v>14</v>
      </c>
      <c r="I5523" s="11"/>
    </row>
    <row r="5524" customFormat="false" ht="27" hidden="false" customHeight="true" outlineLevel="0" collapsed="false">
      <c r="A5524" s="44" t="s">
        <v>8780</v>
      </c>
      <c r="B5524" s="44" t="s">
        <v>20</v>
      </c>
      <c r="C5524" s="43" t="s">
        <v>8781</v>
      </c>
      <c r="D5524" s="44" t="s">
        <v>7876</v>
      </c>
      <c r="E5524" s="44" t="s">
        <v>8779</v>
      </c>
      <c r="F5524" s="9" t="n">
        <v>88</v>
      </c>
      <c r="G5524" s="9" t="n">
        <v>2</v>
      </c>
      <c r="H5524" s="5" t="s">
        <v>14</v>
      </c>
      <c r="I5524" s="11"/>
    </row>
    <row r="5525" customFormat="false" ht="27" hidden="false" customHeight="true" outlineLevel="0" collapsed="false">
      <c r="A5525" s="44" t="s">
        <v>8782</v>
      </c>
      <c r="B5525" s="44" t="s">
        <v>11</v>
      </c>
      <c r="C5525" s="43" t="s">
        <v>8783</v>
      </c>
      <c r="D5525" s="44" t="s">
        <v>7876</v>
      </c>
      <c r="E5525" s="44" t="s">
        <v>8779</v>
      </c>
      <c r="F5525" s="9" t="n">
        <v>81</v>
      </c>
      <c r="G5525" s="9" t="n">
        <v>3</v>
      </c>
      <c r="H5525" s="5" t="s">
        <v>14</v>
      </c>
      <c r="I5525" s="11"/>
    </row>
    <row r="5526" customFormat="false" ht="27" hidden="false" customHeight="true" outlineLevel="0" collapsed="false">
      <c r="A5526" s="44" t="s">
        <v>8784</v>
      </c>
      <c r="B5526" s="44" t="s">
        <v>20</v>
      </c>
      <c r="C5526" s="43" t="s">
        <v>8785</v>
      </c>
      <c r="D5526" s="44" t="s">
        <v>7876</v>
      </c>
      <c r="E5526" s="44" t="s">
        <v>8779</v>
      </c>
      <c r="F5526" s="9" t="n">
        <v>78</v>
      </c>
      <c r="G5526" s="9" t="n">
        <v>4</v>
      </c>
      <c r="H5526" s="10"/>
      <c r="I5526" s="11"/>
    </row>
    <row r="5527" customFormat="false" ht="27" hidden="false" customHeight="true" outlineLevel="0" collapsed="false">
      <c r="A5527" s="44" t="s">
        <v>8786</v>
      </c>
      <c r="B5527" s="44" t="s">
        <v>20</v>
      </c>
      <c r="C5527" s="43" t="s">
        <v>8787</v>
      </c>
      <c r="D5527" s="44" t="s">
        <v>7876</v>
      </c>
      <c r="E5527" s="44" t="s">
        <v>8779</v>
      </c>
      <c r="F5527" s="9" t="n">
        <v>77</v>
      </c>
      <c r="G5527" s="9" t="n">
        <v>5</v>
      </c>
      <c r="H5527" s="10"/>
      <c r="I5527" s="11"/>
    </row>
    <row r="5528" customFormat="false" ht="27" hidden="false" customHeight="true" outlineLevel="0" collapsed="false">
      <c r="A5528" s="44" t="s">
        <v>8788</v>
      </c>
      <c r="B5528" s="44" t="s">
        <v>20</v>
      </c>
      <c r="C5528" s="43" t="s">
        <v>8789</v>
      </c>
      <c r="D5528" s="44" t="s">
        <v>7876</v>
      </c>
      <c r="E5528" s="44" t="s">
        <v>8779</v>
      </c>
      <c r="F5528" s="9" t="n">
        <v>76</v>
      </c>
      <c r="G5528" s="9" t="n">
        <v>6</v>
      </c>
      <c r="H5528" s="10"/>
      <c r="I5528" s="11"/>
    </row>
    <row r="5529" customFormat="false" ht="27" hidden="false" customHeight="true" outlineLevel="0" collapsed="false">
      <c r="A5529" s="44" t="s">
        <v>8790</v>
      </c>
      <c r="B5529" s="44" t="s">
        <v>20</v>
      </c>
      <c r="C5529" s="43" t="s">
        <v>8791</v>
      </c>
      <c r="D5529" s="44" t="s">
        <v>7876</v>
      </c>
      <c r="E5529" s="44" t="s">
        <v>8779</v>
      </c>
      <c r="F5529" s="9" t="n">
        <v>75</v>
      </c>
      <c r="G5529" s="9" t="n">
        <v>7</v>
      </c>
      <c r="H5529" s="10"/>
      <c r="I5529" s="11"/>
    </row>
    <row r="5530" customFormat="false" ht="27" hidden="false" customHeight="true" outlineLevel="0" collapsed="false">
      <c r="A5530" s="44" t="s">
        <v>8792</v>
      </c>
      <c r="B5530" s="44" t="s">
        <v>20</v>
      </c>
      <c r="C5530" s="43" t="s">
        <v>8793</v>
      </c>
      <c r="D5530" s="44" t="s">
        <v>7876</v>
      </c>
      <c r="E5530" s="44" t="s">
        <v>8779</v>
      </c>
      <c r="F5530" s="9" t="n">
        <v>74</v>
      </c>
      <c r="G5530" s="9" t="n">
        <v>8</v>
      </c>
      <c r="H5530" s="10"/>
      <c r="I5530" s="11"/>
    </row>
    <row r="5531" customFormat="false" ht="27" hidden="false" customHeight="true" outlineLevel="0" collapsed="false">
      <c r="A5531" s="44" t="s">
        <v>8794</v>
      </c>
      <c r="B5531" s="44" t="s">
        <v>20</v>
      </c>
      <c r="C5531" s="43" t="s">
        <v>8795</v>
      </c>
      <c r="D5531" s="44" t="s">
        <v>7876</v>
      </c>
      <c r="E5531" s="44" t="s">
        <v>8779</v>
      </c>
      <c r="F5531" s="9" t="n">
        <v>73</v>
      </c>
      <c r="G5531" s="9" t="n">
        <v>9</v>
      </c>
      <c r="H5531" s="10"/>
      <c r="I5531" s="11"/>
    </row>
    <row r="5532" customFormat="false" ht="27" hidden="false" customHeight="true" outlineLevel="0" collapsed="false">
      <c r="A5532" s="44" t="s">
        <v>8796</v>
      </c>
      <c r="B5532" s="44" t="s">
        <v>11</v>
      </c>
      <c r="C5532" s="43" t="s">
        <v>8797</v>
      </c>
      <c r="D5532" s="44" t="s">
        <v>7876</v>
      </c>
      <c r="E5532" s="44" t="s">
        <v>8779</v>
      </c>
      <c r="F5532" s="9" t="n">
        <v>72</v>
      </c>
      <c r="G5532" s="9" t="n">
        <v>10</v>
      </c>
      <c r="H5532" s="10"/>
      <c r="I5532" s="11"/>
    </row>
    <row r="5533" customFormat="false" ht="27" hidden="false" customHeight="true" outlineLevel="0" collapsed="false">
      <c r="A5533" s="44" t="s">
        <v>8798</v>
      </c>
      <c r="B5533" s="44" t="s">
        <v>20</v>
      </c>
      <c r="C5533" s="43" t="s">
        <v>8799</v>
      </c>
      <c r="D5533" s="44" t="s">
        <v>7876</v>
      </c>
      <c r="E5533" s="44" t="s">
        <v>8779</v>
      </c>
      <c r="F5533" s="9" t="n">
        <v>72</v>
      </c>
      <c r="G5533" s="9" t="n">
        <v>10</v>
      </c>
      <c r="H5533" s="10"/>
      <c r="I5533" s="11"/>
    </row>
    <row r="5534" customFormat="false" ht="27" hidden="false" customHeight="true" outlineLevel="0" collapsed="false">
      <c r="A5534" s="44" t="s">
        <v>8800</v>
      </c>
      <c r="B5534" s="44" t="s">
        <v>20</v>
      </c>
      <c r="C5534" s="43" t="s">
        <v>8801</v>
      </c>
      <c r="D5534" s="44" t="s">
        <v>7876</v>
      </c>
      <c r="E5534" s="44" t="s">
        <v>8779</v>
      </c>
      <c r="F5534" s="9" t="n">
        <v>71</v>
      </c>
      <c r="G5534" s="9" t="n">
        <v>12</v>
      </c>
      <c r="H5534" s="10"/>
      <c r="I5534" s="11"/>
    </row>
    <row r="5535" customFormat="false" ht="27" hidden="false" customHeight="true" outlineLevel="0" collapsed="false">
      <c r="A5535" s="44" t="s">
        <v>8802</v>
      </c>
      <c r="B5535" s="44" t="s">
        <v>11</v>
      </c>
      <c r="C5535" s="43" t="s">
        <v>8803</v>
      </c>
      <c r="D5535" s="44" t="s">
        <v>7876</v>
      </c>
      <c r="E5535" s="44" t="s">
        <v>8779</v>
      </c>
      <c r="F5535" s="9" t="n">
        <v>70</v>
      </c>
      <c r="G5535" s="9" t="n">
        <v>13</v>
      </c>
      <c r="H5535" s="10"/>
      <c r="I5535" s="11"/>
    </row>
    <row r="5536" customFormat="false" ht="27" hidden="false" customHeight="true" outlineLevel="0" collapsed="false">
      <c r="A5536" s="44" t="s">
        <v>8804</v>
      </c>
      <c r="B5536" s="44" t="s">
        <v>11</v>
      </c>
      <c r="C5536" s="43" t="s">
        <v>8805</v>
      </c>
      <c r="D5536" s="44" t="s">
        <v>7876</v>
      </c>
      <c r="E5536" s="44" t="s">
        <v>8779</v>
      </c>
      <c r="F5536" s="9" t="n">
        <v>68</v>
      </c>
      <c r="G5536" s="9" t="n">
        <v>14</v>
      </c>
      <c r="H5536" s="10"/>
      <c r="I5536" s="11"/>
    </row>
    <row r="5537" customFormat="false" ht="27" hidden="false" customHeight="true" outlineLevel="0" collapsed="false">
      <c r="A5537" s="44" t="s">
        <v>8806</v>
      </c>
      <c r="B5537" s="44" t="s">
        <v>20</v>
      </c>
      <c r="C5537" s="43" t="s">
        <v>8807</v>
      </c>
      <c r="D5537" s="44" t="s">
        <v>7876</v>
      </c>
      <c r="E5537" s="44" t="s">
        <v>8779</v>
      </c>
      <c r="F5537" s="9" t="n">
        <v>65</v>
      </c>
      <c r="G5537" s="9" t="n">
        <v>15</v>
      </c>
      <c r="H5537" s="10"/>
      <c r="I5537" s="11"/>
    </row>
    <row r="5538" customFormat="false" ht="27" hidden="false" customHeight="true" outlineLevel="0" collapsed="false">
      <c r="A5538" s="44" t="s">
        <v>8808</v>
      </c>
      <c r="B5538" s="44" t="s">
        <v>20</v>
      </c>
      <c r="C5538" s="43" t="s">
        <v>8809</v>
      </c>
      <c r="D5538" s="44" t="s">
        <v>7876</v>
      </c>
      <c r="E5538" s="44" t="s">
        <v>8779</v>
      </c>
      <c r="F5538" s="9" t="n">
        <v>65</v>
      </c>
      <c r="G5538" s="9" t="n">
        <v>15</v>
      </c>
      <c r="H5538" s="10"/>
      <c r="I5538" s="11"/>
    </row>
    <row r="5539" customFormat="false" ht="27" hidden="false" customHeight="true" outlineLevel="0" collapsed="false">
      <c r="A5539" s="44" t="s">
        <v>8810</v>
      </c>
      <c r="B5539" s="44" t="s">
        <v>20</v>
      </c>
      <c r="C5539" s="43" t="s">
        <v>8811</v>
      </c>
      <c r="D5539" s="44" t="s">
        <v>7876</v>
      </c>
      <c r="E5539" s="44" t="s">
        <v>8779</v>
      </c>
      <c r="F5539" s="9" t="n">
        <v>64</v>
      </c>
      <c r="G5539" s="9" t="n">
        <v>17</v>
      </c>
      <c r="H5539" s="10"/>
      <c r="I5539" s="11"/>
    </row>
    <row r="5540" customFormat="false" ht="27" hidden="false" customHeight="true" outlineLevel="0" collapsed="false">
      <c r="A5540" s="44" t="s">
        <v>8812</v>
      </c>
      <c r="B5540" s="44" t="s">
        <v>20</v>
      </c>
      <c r="C5540" s="43" t="s">
        <v>8813</v>
      </c>
      <c r="D5540" s="44" t="s">
        <v>7876</v>
      </c>
      <c r="E5540" s="44" t="s">
        <v>8779</v>
      </c>
      <c r="F5540" s="9" t="n">
        <v>64</v>
      </c>
      <c r="G5540" s="9" t="n">
        <v>17</v>
      </c>
      <c r="H5540" s="10"/>
      <c r="I5540" s="11"/>
    </row>
    <row r="5541" customFormat="false" ht="27" hidden="false" customHeight="true" outlineLevel="0" collapsed="false">
      <c r="A5541" s="44" t="s">
        <v>8814</v>
      </c>
      <c r="B5541" s="44" t="s">
        <v>20</v>
      </c>
      <c r="C5541" s="43" t="s">
        <v>8815</v>
      </c>
      <c r="D5541" s="44" t="s">
        <v>7876</v>
      </c>
      <c r="E5541" s="44" t="s">
        <v>8779</v>
      </c>
      <c r="F5541" s="9" t="n">
        <v>64</v>
      </c>
      <c r="G5541" s="9" t="n">
        <v>17</v>
      </c>
      <c r="H5541" s="10"/>
      <c r="I5541" s="11"/>
    </row>
    <row r="5542" customFormat="false" ht="27" hidden="false" customHeight="true" outlineLevel="0" collapsed="false">
      <c r="A5542" s="44" t="s">
        <v>8816</v>
      </c>
      <c r="B5542" s="44" t="s">
        <v>20</v>
      </c>
      <c r="C5542" s="43" t="s">
        <v>8817</v>
      </c>
      <c r="D5542" s="44" t="s">
        <v>7876</v>
      </c>
      <c r="E5542" s="44" t="s">
        <v>8779</v>
      </c>
      <c r="F5542" s="9" t="n">
        <v>64</v>
      </c>
      <c r="G5542" s="9" t="n">
        <v>17</v>
      </c>
      <c r="H5542" s="10"/>
      <c r="I5542" s="11"/>
    </row>
    <row r="5543" customFormat="false" ht="27" hidden="false" customHeight="true" outlineLevel="0" collapsed="false">
      <c r="A5543" s="44" t="s">
        <v>8818</v>
      </c>
      <c r="B5543" s="44" t="s">
        <v>11</v>
      </c>
      <c r="C5543" s="43" t="s">
        <v>8819</v>
      </c>
      <c r="D5543" s="44" t="s">
        <v>7876</v>
      </c>
      <c r="E5543" s="44" t="s">
        <v>8779</v>
      </c>
      <c r="F5543" s="9" t="n">
        <v>64</v>
      </c>
      <c r="G5543" s="9" t="n">
        <v>17</v>
      </c>
      <c r="H5543" s="10"/>
      <c r="I5543" s="11"/>
    </row>
    <row r="5544" customFormat="false" ht="27" hidden="false" customHeight="true" outlineLevel="0" collapsed="false">
      <c r="A5544" s="44" t="s">
        <v>8820</v>
      </c>
      <c r="B5544" s="44" t="s">
        <v>20</v>
      </c>
      <c r="C5544" s="43" t="s">
        <v>8821</v>
      </c>
      <c r="D5544" s="44" t="s">
        <v>7876</v>
      </c>
      <c r="E5544" s="44" t="s">
        <v>8779</v>
      </c>
      <c r="F5544" s="9" t="n">
        <v>63</v>
      </c>
      <c r="G5544" s="9" t="n">
        <v>22</v>
      </c>
      <c r="H5544" s="10"/>
      <c r="I5544" s="11"/>
    </row>
    <row r="5545" customFormat="false" ht="27" hidden="false" customHeight="true" outlineLevel="0" collapsed="false">
      <c r="A5545" s="44" t="s">
        <v>8822</v>
      </c>
      <c r="B5545" s="44" t="s">
        <v>20</v>
      </c>
      <c r="C5545" s="43" t="s">
        <v>8823</v>
      </c>
      <c r="D5545" s="44" t="s">
        <v>7876</v>
      </c>
      <c r="E5545" s="44" t="s">
        <v>8779</v>
      </c>
      <c r="F5545" s="9" t="n">
        <v>62</v>
      </c>
      <c r="G5545" s="9" t="n">
        <v>23</v>
      </c>
      <c r="H5545" s="10"/>
      <c r="I5545" s="11"/>
    </row>
    <row r="5546" customFormat="false" ht="27" hidden="false" customHeight="true" outlineLevel="0" collapsed="false">
      <c r="A5546" s="44" t="s">
        <v>8824</v>
      </c>
      <c r="B5546" s="44" t="s">
        <v>20</v>
      </c>
      <c r="C5546" s="43" t="s">
        <v>8825</v>
      </c>
      <c r="D5546" s="44" t="s">
        <v>7876</v>
      </c>
      <c r="E5546" s="44" t="s">
        <v>8779</v>
      </c>
      <c r="F5546" s="9" t="n">
        <v>62</v>
      </c>
      <c r="G5546" s="9" t="n">
        <v>23</v>
      </c>
      <c r="H5546" s="10"/>
      <c r="I5546" s="11"/>
    </row>
    <row r="5547" customFormat="false" ht="27" hidden="false" customHeight="true" outlineLevel="0" collapsed="false">
      <c r="A5547" s="44" t="s">
        <v>8826</v>
      </c>
      <c r="B5547" s="44" t="s">
        <v>20</v>
      </c>
      <c r="C5547" s="43" t="s">
        <v>8827</v>
      </c>
      <c r="D5547" s="44" t="s">
        <v>7876</v>
      </c>
      <c r="E5547" s="44" t="s">
        <v>8779</v>
      </c>
      <c r="F5547" s="9" t="n">
        <v>62</v>
      </c>
      <c r="G5547" s="9" t="n">
        <v>23</v>
      </c>
      <c r="H5547" s="10"/>
      <c r="I5547" s="11"/>
    </row>
    <row r="5548" customFormat="false" ht="27" hidden="false" customHeight="true" outlineLevel="0" collapsed="false">
      <c r="A5548" s="44" t="s">
        <v>8828</v>
      </c>
      <c r="B5548" s="44" t="s">
        <v>20</v>
      </c>
      <c r="C5548" s="43" t="s">
        <v>8829</v>
      </c>
      <c r="D5548" s="44" t="s">
        <v>7876</v>
      </c>
      <c r="E5548" s="44" t="s">
        <v>8779</v>
      </c>
      <c r="F5548" s="9" t="n">
        <v>60</v>
      </c>
      <c r="G5548" s="9" t="n">
        <v>26</v>
      </c>
      <c r="H5548" s="10"/>
      <c r="I5548" s="11"/>
    </row>
    <row r="5549" customFormat="false" ht="27" hidden="false" customHeight="true" outlineLevel="0" collapsed="false">
      <c r="A5549" s="44" t="s">
        <v>8830</v>
      </c>
      <c r="B5549" s="44" t="s">
        <v>11</v>
      </c>
      <c r="C5549" s="43" t="s">
        <v>8831</v>
      </c>
      <c r="D5549" s="44" t="s">
        <v>7876</v>
      </c>
      <c r="E5549" s="44" t="s">
        <v>8779</v>
      </c>
      <c r="F5549" s="9" t="n">
        <v>60</v>
      </c>
      <c r="G5549" s="9" t="n">
        <v>26</v>
      </c>
      <c r="H5549" s="10"/>
      <c r="I5549" s="11"/>
    </row>
    <row r="5550" customFormat="false" ht="27" hidden="false" customHeight="true" outlineLevel="0" collapsed="false">
      <c r="A5550" s="44" t="s">
        <v>8832</v>
      </c>
      <c r="B5550" s="44" t="s">
        <v>20</v>
      </c>
      <c r="C5550" s="43" t="s">
        <v>8833</v>
      </c>
      <c r="D5550" s="44" t="s">
        <v>7876</v>
      </c>
      <c r="E5550" s="44" t="s">
        <v>8779</v>
      </c>
      <c r="F5550" s="9" t="n">
        <v>60</v>
      </c>
      <c r="G5550" s="9" t="n">
        <v>26</v>
      </c>
      <c r="H5550" s="10"/>
      <c r="I5550" s="11"/>
    </row>
    <row r="5551" customFormat="false" ht="27" hidden="false" customHeight="true" outlineLevel="0" collapsed="false">
      <c r="A5551" s="44" t="s">
        <v>8834</v>
      </c>
      <c r="B5551" s="44" t="s">
        <v>20</v>
      </c>
      <c r="C5551" s="43" t="s">
        <v>8835</v>
      </c>
      <c r="D5551" s="44" t="s">
        <v>7876</v>
      </c>
      <c r="E5551" s="44" t="s">
        <v>8779</v>
      </c>
      <c r="F5551" s="9" t="n">
        <v>59</v>
      </c>
      <c r="G5551" s="9" t="n">
        <v>29</v>
      </c>
      <c r="H5551" s="10"/>
      <c r="I5551" s="11"/>
    </row>
    <row r="5552" customFormat="false" ht="27" hidden="false" customHeight="true" outlineLevel="0" collapsed="false">
      <c r="A5552" s="44" t="s">
        <v>8836</v>
      </c>
      <c r="B5552" s="44" t="s">
        <v>20</v>
      </c>
      <c r="C5552" s="43" t="s">
        <v>8837</v>
      </c>
      <c r="D5552" s="44" t="s">
        <v>7876</v>
      </c>
      <c r="E5552" s="44" t="s">
        <v>8779</v>
      </c>
      <c r="F5552" s="9" t="n">
        <v>57</v>
      </c>
      <c r="G5552" s="9" t="n">
        <v>30</v>
      </c>
      <c r="H5552" s="10"/>
      <c r="I5552" s="11"/>
    </row>
    <row r="5553" customFormat="false" ht="27" hidden="false" customHeight="true" outlineLevel="0" collapsed="false">
      <c r="A5553" s="44" t="s">
        <v>8838</v>
      </c>
      <c r="B5553" s="44" t="s">
        <v>20</v>
      </c>
      <c r="C5553" s="43" t="s">
        <v>8839</v>
      </c>
      <c r="D5553" s="44" t="s">
        <v>7876</v>
      </c>
      <c r="E5553" s="44" t="s">
        <v>8779</v>
      </c>
      <c r="F5553" s="9" t="n">
        <v>57</v>
      </c>
      <c r="G5553" s="9" t="n">
        <v>30</v>
      </c>
      <c r="H5553" s="10"/>
      <c r="I5553" s="11"/>
    </row>
    <row r="5554" customFormat="false" ht="27" hidden="false" customHeight="true" outlineLevel="0" collapsed="false">
      <c r="A5554" s="44" t="s">
        <v>8840</v>
      </c>
      <c r="B5554" s="44" t="s">
        <v>20</v>
      </c>
      <c r="C5554" s="43" t="s">
        <v>8841</v>
      </c>
      <c r="D5554" s="44" t="s">
        <v>7876</v>
      </c>
      <c r="E5554" s="44" t="s">
        <v>8779</v>
      </c>
      <c r="F5554" s="9" t="n">
        <v>57</v>
      </c>
      <c r="G5554" s="9" t="n">
        <v>30</v>
      </c>
      <c r="H5554" s="10"/>
      <c r="I5554" s="11"/>
    </row>
    <row r="5555" customFormat="false" ht="27" hidden="false" customHeight="true" outlineLevel="0" collapsed="false">
      <c r="A5555" s="44" t="s">
        <v>8842</v>
      </c>
      <c r="B5555" s="44" t="s">
        <v>11</v>
      </c>
      <c r="C5555" s="43" t="s">
        <v>8843</v>
      </c>
      <c r="D5555" s="44" t="s">
        <v>7876</v>
      </c>
      <c r="E5555" s="44" t="s">
        <v>8779</v>
      </c>
      <c r="F5555" s="9" t="n">
        <v>56</v>
      </c>
      <c r="G5555" s="9" t="n">
        <v>33</v>
      </c>
      <c r="H5555" s="10"/>
      <c r="I5555" s="11"/>
    </row>
    <row r="5556" customFormat="false" ht="27" hidden="false" customHeight="true" outlineLevel="0" collapsed="false">
      <c r="A5556" s="44" t="s">
        <v>8844</v>
      </c>
      <c r="B5556" s="44" t="s">
        <v>20</v>
      </c>
      <c r="C5556" s="43" t="s">
        <v>8845</v>
      </c>
      <c r="D5556" s="44" t="s">
        <v>7876</v>
      </c>
      <c r="E5556" s="44" t="s">
        <v>8779</v>
      </c>
      <c r="F5556" s="9" t="n">
        <v>56</v>
      </c>
      <c r="G5556" s="9" t="n">
        <v>33</v>
      </c>
      <c r="H5556" s="10"/>
      <c r="I5556" s="11"/>
    </row>
    <row r="5557" customFormat="false" ht="27" hidden="false" customHeight="true" outlineLevel="0" collapsed="false">
      <c r="A5557" s="44" t="s">
        <v>8846</v>
      </c>
      <c r="B5557" s="44" t="s">
        <v>20</v>
      </c>
      <c r="C5557" s="43" t="s">
        <v>8847</v>
      </c>
      <c r="D5557" s="44" t="s">
        <v>7876</v>
      </c>
      <c r="E5557" s="44" t="s">
        <v>8779</v>
      </c>
      <c r="F5557" s="9" t="n">
        <v>56</v>
      </c>
      <c r="G5557" s="9" t="n">
        <v>33</v>
      </c>
      <c r="H5557" s="10"/>
      <c r="I5557" s="11"/>
    </row>
    <row r="5558" customFormat="false" ht="27" hidden="false" customHeight="true" outlineLevel="0" collapsed="false">
      <c r="A5558" s="44" t="s">
        <v>8848</v>
      </c>
      <c r="B5558" s="44" t="s">
        <v>20</v>
      </c>
      <c r="C5558" s="43" t="s">
        <v>8849</v>
      </c>
      <c r="D5558" s="44" t="s">
        <v>7876</v>
      </c>
      <c r="E5558" s="44" t="s">
        <v>8779</v>
      </c>
      <c r="F5558" s="9" t="n">
        <v>55</v>
      </c>
      <c r="G5558" s="9" t="n">
        <v>36</v>
      </c>
      <c r="H5558" s="10"/>
      <c r="I5558" s="11"/>
    </row>
    <row r="5559" customFormat="false" ht="27" hidden="false" customHeight="true" outlineLevel="0" collapsed="false">
      <c r="A5559" s="44" t="s">
        <v>8850</v>
      </c>
      <c r="B5559" s="44" t="s">
        <v>20</v>
      </c>
      <c r="C5559" s="43" t="s">
        <v>8851</v>
      </c>
      <c r="D5559" s="44" t="s">
        <v>7876</v>
      </c>
      <c r="E5559" s="44" t="s">
        <v>8779</v>
      </c>
      <c r="F5559" s="9" t="n">
        <v>55</v>
      </c>
      <c r="G5559" s="9" t="n">
        <v>36</v>
      </c>
      <c r="H5559" s="10"/>
      <c r="I5559" s="11"/>
    </row>
    <row r="5560" customFormat="false" ht="27" hidden="false" customHeight="true" outlineLevel="0" collapsed="false">
      <c r="A5560" s="44" t="s">
        <v>8852</v>
      </c>
      <c r="B5560" s="44" t="s">
        <v>20</v>
      </c>
      <c r="C5560" s="43" t="s">
        <v>8853</v>
      </c>
      <c r="D5560" s="44" t="s">
        <v>7876</v>
      </c>
      <c r="E5560" s="44" t="s">
        <v>8779</v>
      </c>
      <c r="F5560" s="9" t="n">
        <v>51</v>
      </c>
      <c r="G5560" s="9" t="n">
        <v>38</v>
      </c>
      <c r="H5560" s="10"/>
      <c r="I5560" s="11"/>
    </row>
    <row r="5561" customFormat="false" ht="27" hidden="false" customHeight="true" outlineLevel="0" collapsed="false">
      <c r="A5561" s="44" t="s">
        <v>8854</v>
      </c>
      <c r="B5561" s="44" t="s">
        <v>20</v>
      </c>
      <c r="C5561" s="43" t="s">
        <v>8855</v>
      </c>
      <c r="D5561" s="44" t="s">
        <v>7876</v>
      </c>
      <c r="E5561" s="44" t="s">
        <v>8779</v>
      </c>
      <c r="F5561" s="9" t="n">
        <v>51</v>
      </c>
      <c r="G5561" s="9" t="n">
        <v>38</v>
      </c>
      <c r="H5561" s="10"/>
      <c r="I5561" s="11"/>
    </row>
    <row r="5562" customFormat="false" ht="27" hidden="false" customHeight="true" outlineLevel="0" collapsed="false">
      <c r="A5562" s="44" t="s">
        <v>8856</v>
      </c>
      <c r="B5562" s="44" t="s">
        <v>20</v>
      </c>
      <c r="C5562" s="43" t="s">
        <v>8857</v>
      </c>
      <c r="D5562" s="44" t="s">
        <v>7876</v>
      </c>
      <c r="E5562" s="44" t="s">
        <v>8779</v>
      </c>
      <c r="F5562" s="9" t="n">
        <v>51</v>
      </c>
      <c r="G5562" s="9" t="n">
        <v>38</v>
      </c>
      <c r="H5562" s="10"/>
      <c r="I5562" s="11"/>
    </row>
    <row r="5563" customFormat="false" ht="27" hidden="false" customHeight="true" outlineLevel="0" collapsed="false">
      <c r="A5563" s="44" t="s">
        <v>8858</v>
      </c>
      <c r="B5563" s="44" t="s">
        <v>20</v>
      </c>
      <c r="C5563" s="43" t="s">
        <v>8859</v>
      </c>
      <c r="D5563" s="44" t="s">
        <v>7876</v>
      </c>
      <c r="E5563" s="44" t="s">
        <v>8779</v>
      </c>
      <c r="F5563" s="9" t="n">
        <v>51</v>
      </c>
      <c r="G5563" s="9" t="n">
        <v>38</v>
      </c>
      <c r="H5563" s="10"/>
      <c r="I5563" s="11"/>
    </row>
    <row r="5564" customFormat="false" ht="27" hidden="false" customHeight="true" outlineLevel="0" collapsed="false">
      <c r="A5564" s="44" t="s">
        <v>8860</v>
      </c>
      <c r="B5564" s="44" t="s">
        <v>20</v>
      </c>
      <c r="C5564" s="43" t="s">
        <v>8861</v>
      </c>
      <c r="D5564" s="44" t="s">
        <v>7876</v>
      </c>
      <c r="E5564" s="44" t="s">
        <v>8779</v>
      </c>
      <c r="F5564" s="9" t="n">
        <v>50</v>
      </c>
      <c r="G5564" s="9" t="n">
        <v>42</v>
      </c>
      <c r="H5564" s="10"/>
      <c r="I5564" s="11"/>
    </row>
    <row r="5565" customFormat="false" ht="27" hidden="false" customHeight="true" outlineLevel="0" collapsed="false">
      <c r="A5565" s="44" t="s">
        <v>8862</v>
      </c>
      <c r="B5565" s="44" t="s">
        <v>20</v>
      </c>
      <c r="C5565" s="43" t="s">
        <v>8863</v>
      </c>
      <c r="D5565" s="44" t="s">
        <v>7876</v>
      </c>
      <c r="E5565" s="44" t="s">
        <v>8779</v>
      </c>
      <c r="F5565" s="9" t="n">
        <v>50</v>
      </c>
      <c r="G5565" s="9" t="n">
        <v>42</v>
      </c>
      <c r="H5565" s="10"/>
      <c r="I5565" s="11"/>
    </row>
    <row r="5566" customFormat="false" ht="27" hidden="false" customHeight="true" outlineLevel="0" collapsed="false">
      <c r="A5566" s="44" t="s">
        <v>8864</v>
      </c>
      <c r="B5566" s="44" t="s">
        <v>20</v>
      </c>
      <c r="C5566" s="43" t="s">
        <v>8865</v>
      </c>
      <c r="D5566" s="44" t="s">
        <v>7876</v>
      </c>
      <c r="E5566" s="44" t="s">
        <v>8779</v>
      </c>
      <c r="F5566" s="9" t="n">
        <v>49</v>
      </c>
      <c r="G5566" s="9" t="n">
        <v>44</v>
      </c>
      <c r="H5566" s="10"/>
      <c r="I5566" s="11"/>
    </row>
    <row r="5567" customFormat="false" ht="27" hidden="false" customHeight="true" outlineLevel="0" collapsed="false">
      <c r="A5567" s="44" t="s">
        <v>8866</v>
      </c>
      <c r="B5567" s="44" t="s">
        <v>20</v>
      </c>
      <c r="C5567" s="43" t="s">
        <v>8867</v>
      </c>
      <c r="D5567" s="44" t="s">
        <v>7876</v>
      </c>
      <c r="E5567" s="44" t="s">
        <v>8779</v>
      </c>
      <c r="F5567" s="9" t="n">
        <v>48</v>
      </c>
      <c r="G5567" s="9" t="n">
        <v>45</v>
      </c>
      <c r="H5567" s="10"/>
      <c r="I5567" s="11"/>
    </row>
    <row r="5568" customFormat="false" ht="27" hidden="false" customHeight="true" outlineLevel="0" collapsed="false">
      <c r="A5568" s="44" t="s">
        <v>8868</v>
      </c>
      <c r="B5568" s="44" t="s">
        <v>20</v>
      </c>
      <c r="C5568" s="43" t="s">
        <v>8869</v>
      </c>
      <c r="D5568" s="44" t="s">
        <v>7876</v>
      </c>
      <c r="E5568" s="44" t="s">
        <v>8779</v>
      </c>
      <c r="F5568" s="9" t="n">
        <v>47</v>
      </c>
      <c r="G5568" s="9" t="n">
        <v>46</v>
      </c>
      <c r="H5568" s="10"/>
      <c r="I5568" s="11"/>
    </row>
    <row r="5569" customFormat="false" ht="27" hidden="false" customHeight="true" outlineLevel="0" collapsed="false">
      <c r="A5569" s="44" t="s">
        <v>8870</v>
      </c>
      <c r="B5569" s="44" t="s">
        <v>20</v>
      </c>
      <c r="C5569" s="43" t="s">
        <v>8871</v>
      </c>
      <c r="D5569" s="44" t="s">
        <v>7876</v>
      </c>
      <c r="E5569" s="44" t="s">
        <v>8779</v>
      </c>
      <c r="F5569" s="9" t="n">
        <v>47</v>
      </c>
      <c r="G5569" s="9" t="n">
        <v>46</v>
      </c>
      <c r="H5569" s="10"/>
      <c r="I5569" s="11"/>
    </row>
    <row r="5570" customFormat="false" ht="27" hidden="false" customHeight="true" outlineLevel="0" collapsed="false">
      <c r="A5570" s="44" t="s">
        <v>8872</v>
      </c>
      <c r="B5570" s="44" t="s">
        <v>20</v>
      </c>
      <c r="C5570" s="43" t="s">
        <v>8873</v>
      </c>
      <c r="D5570" s="44" t="s">
        <v>7876</v>
      </c>
      <c r="E5570" s="44" t="s">
        <v>8779</v>
      </c>
      <c r="F5570" s="9" t="n">
        <v>46</v>
      </c>
      <c r="G5570" s="9" t="n">
        <v>48</v>
      </c>
      <c r="H5570" s="10"/>
      <c r="I5570" s="11"/>
    </row>
    <row r="5571" customFormat="false" ht="27" hidden="false" customHeight="true" outlineLevel="0" collapsed="false">
      <c r="A5571" s="44" t="s">
        <v>8874</v>
      </c>
      <c r="B5571" s="44" t="s">
        <v>20</v>
      </c>
      <c r="C5571" s="43" t="s">
        <v>8875</v>
      </c>
      <c r="D5571" s="44" t="s">
        <v>7876</v>
      </c>
      <c r="E5571" s="44" t="s">
        <v>8779</v>
      </c>
      <c r="F5571" s="9" t="n">
        <v>46</v>
      </c>
      <c r="G5571" s="9" t="n">
        <v>48</v>
      </c>
      <c r="H5571" s="10"/>
      <c r="I5571" s="11"/>
    </row>
    <row r="5572" customFormat="false" ht="27" hidden="false" customHeight="true" outlineLevel="0" collapsed="false">
      <c r="A5572" s="44" t="s">
        <v>8876</v>
      </c>
      <c r="B5572" s="44" t="s">
        <v>20</v>
      </c>
      <c r="C5572" s="43" t="s">
        <v>8877</v>
      </c>
      <c r="D5572" s="44" t="s">
        <v>7876</v>
      </c>
      <c r="E5572" s="44" t="s">
        <v>8779</v>
      </c>
      <c r="F5572" s="9" t="n">
        <v>45</v>
      </c>
      <c r="G5572" s="9" t="n">
        <v>50</v>
      </c>
      <c r="H5572" s="10"/>
      <c r="I5572" s="11"/>
    </row>
    <row r="5573" customFormat="false" ht="27" hidden="false" customHeight="true" outlineLevel="0" collapsed="false">
      <c r="A5573" s="44" t="s">
        <v>8878</v>
      </c>
      <c r="B5573" s="44" t="s">
        <v>20</v>
      </c>
      <c r="C5573" s="43" t="s">
        <v>8879</v>
      </c>
      <c r="D5573" s="44" t="s">
        <v>7876</v>
      </c>
      <c r="E5573" s="44" t="s">
        <v>8779</v>
      </c>
      <c r="F5573" s="9" t="n">
        <v>45</v>
      </c>
      <c r="G5573" s="9" t="n">
        <v>50</v>
      </c>
      <c r="H5573" s="10"/>
      <c r="I5573" s="11"/>
    </row>
    <row r="5574" customFormat="false" ht="27" hidden="false" customHeight="true" outlineLevel="0" collapsed="false">
      <c r="A5574" s="44" t="s">
        <v>8880</v>
      </c>
      <c r="B5574" s="44" t="s">
        <v>11</v>
      </c>
      <c r="C5574" s="43" t="s">
        <v>8881</v>
      </c>
      <c r="D5574" s="44" t="s">
        <v>7876</v>
      </c>
      <c r="E5574" s="44" t="s">
        <v>8779</v>
      </c>
      <c r="F5574" s="9" t="n">
        <v>44</v>
      </c>
      <c r="G5574" s="9" t="n">
        <v>52</v>
      </c>
      <c r="H5574" s="10"/>
      <c r="I5574" s="11"/>
    </row>
    <row r="5575" customFormat="false" ht="27" hidden="false" customHeight="true" outlineLevel="0" collapsed="false">
      <c r="A5575" s="44" t="s">
        <v>8882</v>
      </c>
      <c r="B5575" s="44" t="s">
        <v>11</v>
      </c>
      <c r="C5575" s="43" t="s">
        <v>8883</v>
      </c>
      <c r="D5575" s="44" t="s">
        <v>7876</v>
      </c>
      <c r="E5575" s="44" t="s">
        <v>8779</v>
      </c>
      <c r="F5575" s="9" t="n">
        <v>43</v>
      </c>
      <c r="G5575" s="9" t="n">
        <v>53</v>
      </c>
      <c r="H5575" s="10"/>
      <c r="I5575" s="11"/>
    </row>
    <row r="5576" customFormat="false" ht="27" hidden="false" customHeight="true" outlineLevel="0" collapsed="false">
      <c r="A5576" s="44" t="s">
        <v>8884</v>
      </c>
      <c r="B5576" s="44" t="s">
        <v>20</v>
      </c>
      <c r="C5576" s="43" t="s">
        <v>8885</v>
      </c>
      <c r="D5576" s="44" t="s">
        <v>7876</v>
      </c>
      <c r="E5576" s="44" t="s">
        <v>8779</v>
      </c>
      <c r="F5576" s="9" t="n">
        <v>43</v>
      </c>
      <c r="G5576" s="9" t="n">
        <v>53</v>
      </c>
      <c r="H5576" s="10"/>
      <c r="I5576" s="11"/>
    </row>
    <row r="5577" customFormat="false" ht="27" hidden="false" customHeight="true" outlineLevel="0" collapsed="false">
      <c r="A5577" s="44" t="s">
        <v>8886</v>
      </c>
      <c r="B5577" s="44" t="s">
        <v>11</v>
      </c>
      <c r="C5577" s="43" t="s">
        <v>8887</v>
      </c>
      <c r="D5577" s="44" t="s">
        <v>7876</v>
      </c>
      <c r="E5577" s="44" t="s">
        <v>8779</v>
      </c>
      <c r="F5577" s="9" t="n">
        <v>42</v>
      </c>
      <c r="G5577" s="9" t="n">
        <v>55</v>
      </c>
      <c r="H5577" s="10"/>
      <c r="I5577" s="11"/>
    </row>
    <row r="5578" customFormat="false" ht="27" hidden="false" customHeight="true" outlineLevel="0" collapsed="false">
      <c r="A5578" s="44" t="s">
        <v>8888</v>
      </c>
      <c r="B5578" s="44" t="s">
        <v>20</v>
      </c>
      <c r="C5578" s="43" t="s">
        <v>8889</v>
      </c>
      <c r="D5578" s="44" t="s">
        <v>7876</v>
      </c>
      <c r="E5578" s="44" t="s">
        <v>8779</v>
      </c>
      <c r="F5578" s="9" t="n">
        <v>42</v>
      </c>
      <c r="G5578" s="9" t="n">
        <v>55</v>
      </c>
      <c r="H5578" s="10"/>
      <c r="I5578" s="11"/>
    </row>
    <row r="5579" customFormat="false" ht="27" hidden="false" customHeight="true" outlineLevel="0" collapsed="false">
      <c r="A5579" s="44" t="s">
        <v>8890</v>
      </c>
      <c r="B5579" s="44" t="s">
        <v>11</v>
      </c>
      <c r="C5579" s="43" t="s">
        <v>8891</v>
      </c>
      <c r="D5579" s="44" t="s">
        <v>7876</v>
      </c>
      <c r="E5579" s="44" t="s">
        <v>8779</v>
      </c>
      <c r="F5579" s="9" t="n">
        <v>41</v>
      </c>
      <c r="G5579" s="9" t="n">
        <v>57</v>
      </c>
      <c r="H5579" s="10"/>
      <c r="I5579" s="11"/>
    </row>
    <row r="5580" customFormat="false" ht="27" hidden="false" customHeight="true" outlineLevel="0" collapsed="false">
      <c r="A5580" s="44" t="s">
        <v>8892</v>
      </c>
      <c r="B5580" s="44" t="s">
        <v>20</v>
      </c>
      <c r="C5580" s="43" t="s">
        <v>8893</v>
      </c>
      <c r="D5580" s="44" t="s">
        <v>7876</v>
      </c>
      <c r="E5580" s="44" t="s">
        <v>8779</v>
      </c>
      <c r="F5580" s="9" t="n">
        <v>41</v>
      </c>
      <c r="G5580" s="9" t="n">
        <v>57</v>
      </c>
      <c r="H5580" s="10"/>
      <c r="I5580" s="11"/>
    </row>
    <row r="5581" customFormat="false" ht="27" hidden="false" customHeight="true" outlineLevel="0" collapsed="false">
      <c r="A5581" s="44" t="s">
        <v>8894</v>
      </c>
      <c r="B5581" s="44" t="s">
        <v>20</v>
      </c>
      <c r="C5581" s="43" t="s">
        <v>8895</v>
      </c>
      <c r="D5581" s="44" t="s">
        <v>7876</v>
      </c>
      <c r="E5581" s="44" t="s">
        <v>8779</v>
      </c>
      <c r="F5581" s="9" t="n">
        <v>40</v>
      </c>
      <c r="G5581" s="9" t="n">
        <v>59</v>
      </c>
      <c r="H5581" s="10"/>
      <c r="I5581" s="11"/>
    </row>
    <row r="5582" customFormat="false" ht="27" hidden="false" customHeight="true" outlineLevel="0" collapsed="false">
      <c r="A5582" s="44" t="s">
        <v>8896</v>
      </c>
      <c r="B5582" s="44" t="s">
        <v>11</v>
      </c>
      <c r="C5582" s="43" t="s">
        <v>8897</v>
      </c>
      <c r="D5582" s="44" t="s">
        <v>7876</v>
      </c>
      <c r="E5582" s="44" t="s">
        <v>8779</v>
      </c>
      <c r="F5582" s="9" t="n">
        <v>39</v>
      </c>
      <c r="G5582" s="9" t="n">
        <v>60</v>
      </c>
      <c r="H5582" s="10"/>
      <c r="I5582" s="11"/>
    </row>
    <row r="5583" customFormat="false" ht="27" hidden="false" customHeight="true" outlineLevel="0" collapsed="false">
      <c r="A5583" s="44" t="s">
        <v>8898</v>
      </c>
      <c r="B5583" s="44" t="s">
        <v>20</v>
      </c>
      <c r="C5583" s="43" t="s">
        <v>8899</v>
      </c>
      <c r="D5583" s="44" t="s">
        <v>7876</v>
      </c>
      <c r="E5583" s="44" t="s">
        <v>8779</v>
      </c>
      <c r="F5583" s="9" t="n">
        <v>37</v>
      </c>
      <c r="G5583" s="9" t="n">
        <v>61</v>
      </c>
      <c r="H5583" s="10"/>
      <c r="I5583" s="11"/>
    </row>
    <row r="5584" customFormat="false" ht="27" hidden="false" customHeight="true" outlineLevel="0" collapsed="false">
      <c r="A5584" s="44" t="s">
        <v>8900</v>
      </c>
      <c r="B5584" s="44" t="s">
        <v>20</v>
      </c>
      <c r="C5584" s="43" t="s">
        <v>8901</v>
      </c>
      <c r="D5584" s="44" t="s">
        <v>7876</v>
      </c>
      <c r="E5584" s="44" t="s">
        <v>8779</v>
      </c>
      <c r="F5584" s="9" t="n">
        <v>37</v>
      </c>
      <c r="G5584" s="9" t="n">
        <v>61</v>
      </c>
      <c r="H5584" s="10"/>
      <c r="I5584" s="11"/>
    </row>
    <row r="5585" customFormat="false" ht="27" hidden="false" customHeight="true" outlineLevel="0" collapsed="false">
      <c r="A5585" s="44" t="s">
        <v>8902</v>
      </c>
      <c r="B5585" s="44" t="s">
        <v>20</v>
      </c>
      <c r="C5585" s="43" t="s">
        <v>8903</v>
      </c>
      <c r="D5585" s="44" t="s">
        <v>7876</v>
      </c>
      <c r="E5585" s="44" t="s">
        <v>8779</v>
      </c>
      <c r="F5585" s="9" t="n">
        <v>37</v>
      </c>
      <c r="G5585" s="9" t="n">
        <v>61</v>
      </c>
      <c r="H5585" s="10"/>
      <c r="I5585" s="11"/>
    </row>
    <row r="5586" customFormat="false" ht="27" hidden="false" customHeight="true" outlineLevel="0" collapsed="false">
      <c r="A5586" s="44" t="s">
        <v>8904</v>
      </c>
      <c r="B5586" s="44" t="s">
        <v>20</v>
      </c>
      <c r="C5586" s="43" t="s">
        <v>8905</v>
      </c>
      <c r="D5586" s="44" t="s">
        <v>7876</v>
      </c>
      <c r="E5586" s="44" t="s">
        <v>8779</v>
      </c>
      <c r="F5586" s="9" t="n">
        <v>34</v>
      </c>
      <c r="G5586" s="9" t="n">
        <v>64</v>
      </c>
      <c r="H5586" s="10"/>
      <c r="I5586" s="11"/>
    </row>
    <row r="5587" customFormat="false" ht="27" hidden="false" customHeight="true" outlineLevel="0" collapsed="false">
      <c r="A5587" s="44" t="s">
        <v>8906</v>
      </c>
      <c r="B5587" s="44" t="s">
        <v>11</v>
      </c>
      <c r="C5587" s="43" t="s">
        <v>8907</v>
      </c>
      <c r="D5587" s="44" t="s">
        <v>7876</v>
      </c>
      <c r="E5587" s="44" t="s">
        <v>8779</v>
      </c>
      <c r="F5587" s="9" t="n">
        <v>34</v>
      </c>
      <c r="G5587" s="9" t="n">
        <v>64</v>
      </c>
      <c r="H5587" s="10"/>
      <c r="I5587" s="11"/>
    </row>
    <row r="5588" customFormat="false" ht="27" hidden="false" customHeight="true" outlineLevel="0" collapsed="false">
      <c r="A5588" s="44" t="s">
        <v>8908</v>
      </c>
      <c r="B5588" s="44" t="s">
        <v>20</v>
      </c>
      <c r="C5588" s="43" t="s">
        <v>8909</v>
      </c>
      <c r="D5588" s="44" t="s">
        <v>7876</v>
      </c>
      <c r="E5588" s="44" t="s">
        <v>8779</v>
      </c>
      <c r="F5588" s="9" t="n">
        <v>26</v>
      </c>
      <c r="G5588" s="9" t="n">
        <v>66</v>
      </c>
      <c r="H5588" s="10"/>
      <c r="I5588" s="11"/>
    </row>
    <row r="5589" customFormat="false" ht="27" hidden="false" customHeight="true" outlineLevel="0" collapsed="false">
      <c r="A5589" s="44" t="s">
        <v>8910</v>
      </c>
      <c r="B5589" s="44" t="s">
        <v>11</v>
      </c>
      <c r="C5589" s="43" t="s">
        <v>8911</v>
      </c>
      <c r="D5589" s="44" t="s">
        <v>7876</v>
      </c>
      <c r="E5589" s="44" t="s">
        <v>8779</v>
      </c>
      <c r="F5589" s="9" t="n">
        <v>0</v>
      </c>
      <c r="G5589" s="9"/>
      <c r="H5589" s="10"/>
      <c r="I5589" s="3" t="s">
        <v>8912</v>
      </c>
    </row>
    <row r="5590" customFormat="false" ht="27" hidden="false" customHeight="true" outlineLevel="0" collapsed="false">
      <c r="A5590" s="44" t="s">
        <v>3697</v>
      </c>
      <c r="B5590" s="44" t="s">
        <v>20</v>
      </c>
      <c r="C5590" s="43" t="s">
        <v>8913</v>
      </c>
      <c r="D5590" s="44" t="s">
        <v>7876</v>
      </c>
      <c r="E5590" s="44" t="s">
        <v>8779</v>
      </c>
      <c r="F5590" s="3" t="s">
        <v>24</v>
      </c>
      <c r="G5590" s="3" t="s">
        <v>24</v>
      </c>
      <c r="H5590" s="10"/>
      <c r="I5590" s="11"/>
    </row>
    <row r="5591" customFormat="false" ht="27" hidden="false" customHeight="true" outlineLevel="0" collapsed="false">
      <c r="A5591" s="44" t="s">
        <v>8914</v>
      </c>
      <c r="B5591" s="44" t="s">
        <v>11</v>
      </c>
      <c r="C5591" s="43" t="s">
        <v>8915</v>
      </c>
      <c r="D5591" s="44" t="s">
        <v>7876</v>
      </c>
      <c r="E5591" s="44" t="s">
        <v>8779</v>
      </c>
      <c r="F5591" s="3" t="s">
        <v>24</v>
      </c>
      <c r="G5591" s="3" t="s">
        <v>24</v>
      </c>
      <c r="H5591" s="10"/>
      <c r="I5591" s="11"/>
    </row>
    <row r="5592" customFormat="false" ht="27" hidden="false" customHeight="true" outlineLevel="0" collapsed="false">
      <c r="A5592" s="44" t="s">
        <v>8916</v>
      </c>
      <c r="B5592" s="44" t="s">
        <v>20</v>
      </c>
      <c r="C5592" s="43" t="s">
        <v>8917</v>
      </c>
      <c r="D5592" s="44" t="s">
        <v>7876</v>
      </c>
      <c r="E5592" s="44" t="s">
        <v>8779</v>
      </c>
      <c r="F5592" s="3" t="s">
        <v>24</v>
      </c>
      <c r="G5592" s="3" t="s">
        <v>24</v>
      </c>
      <c r="H5592" s="10"/>
      <c r="I5592" s="11"/>
    </row>
    <row r="5593" customFormat="false" ht="27" hidden="false" customHeight="true" outlineLevel="0" collapsed="false">
      <c r="A5593" s="44" t="s">
        <v>8918</v>
      </c>
      <c r="B5593" s="44" t="s">
        <v>11</v>
      </c>
      <c r="C5593" s="43" t="s">
        <v>8919</v>
      </c>
      <c r="D5593" s="44" t="s">
        <v>7876</v>
      </c>
      <c r="E5593" s="44" t="s">
        <v>8779</v>
      </c>
      <c r="F5593" s="3" t="s">
        <v>24</v>
      </c>
      <c r="G5593" s="3" t="s">
        <v>24</v>
      </c>
      <c r="H5593" s="10"/>
      <c r="I5593" s="11"/>
    </row>
    <row r="5594" customFormat="false" ht="27" hidden="false" customHeight="true" outlineLevel="0" collapsed="false">
      <c r="A5594" s="44" t="s">
        <v>8920</v>
      </c>
      <c r="B5594" s="44" t="s">
        <v>11</v>
      </c>
      <c r="C5594" s="43" t="s">
        <v>8921</v>
      </c>
      <c r="D5594" s="44" t="s">
        <v>7876</v>
      </c>
      <c r="E5594" s="44" t="s">
        <v>8779</v>
      </c>
      <c r="F5594" s="3" t="s">
        <v>24</v>
      </c>
      <c r="G5594" s="3" t="s">
        <v>24</v>
      </c>
      <c r="H5594" s="10"/>
      <c r="I5594" s="11"/>
    </row>
    <row r="5595" customFormat="false" ht="27" hidden="false" customHeight="true" outlineLevel="0" collapsed="false">
      <c r="A5595" s="44" t="s">
        <v>8922</v>
      </c>
      <c r="B5595" s="44" t="s">
        <v>20</v>
      </c>
      <c r="C5595" s="43" t="s">
        <v>8923</v>
      </c>
      <c r="D5595" s="44" t="s">
        <v>7876</v>
      </c>
      <c r="E5595" s="44" t="s">
        <v>8779</v>
      </c>
      <c r="F5595" s="3" t="s">
        <v>24</v>
      </c>
      <c r="G5595" s="3" t="s">
        <v>24</v>
      </c>
      <c r="H5595" s="10"/>
      <c r="I5595" s="11"/>
    </row>
    <row r="5596" customFormat="false" ht="27" hidden="false" customHeight="true" outlineLevel="0" collapsed="false">
      <c r="A5596" s="44" t="s">
        <v>8924</v>
      </c>
      <c r="B5596" s="44" t="s">
        <v>20</v>
      </c>
      <c r="C5596" s="43" t="s">
        <v>8925</v>
      </c>
      <c r="D5596" s="44" t="s">
        <v>7876</v>
      </c>
      <c r="E5596" s="44" t="s">
        <v>8779</v>
      </c>
      <c r="F5596" s="3" t="s">
        <v>24</v>
      </c>
      <c r="G5596" s="3" t="s">
        <v>24</v>
      </c>
      <c r="H5596" s="10"/>
      <c r="I5596" s="11"/>
    </row>
    <row r="5597" customFormat="false" ht="27" hidden="false" customHeight="true" outlineLevel="0" collapsed="false">
      <c r="A5597" s="44" t="s">
        <v>620</v>
      </c>
      <c r="B5597" s="44" t="s">
        <v>20</v>
      </c>
      <c r="C5597" s="43" t="s">
        <v>8926</v>
      </c>
      <c r="D5597" s="44" t="s">
        <v>7876</v>
      </c>
      <c r="E5597" s="44" t="s">
        <v>8779</v>
      </c>
      <c r="F5597" s="3" t="s">
        <v>24</v>
      </c>
      <c r="G5597" s="3" t="s">
        <v>24</v>
      </c>
      <c r="H5597" s="10"/>
      <c r="I5597" s="11"/>
    </row>
    <row r="5598" customFormat="false" ht="27" hidden="false" customHeight="true" outlineLevel="0" collapsed="false">
      <c r="A5598" s="44" t="s">
        <v>8927</v>
      </c>
      <c r="B5598" s="44" t="s">
        <v>20</v>
      </c>
      <c r="C5598" s="43" t="s">
        <v>8928</v>
      </c>
      <c r="D5598" s="44" t="s">
        <v>7876</v>
      </c>
      <c r="E5598" s="44" t="s">
        <v>8779</v>
      </c>
      <c r="F5598" s="3" t="s">
        <v>24</v>
      </c>
      <c r="G5598" s="3" t="s">
        <v>24</v>
      </c>
      <c r="H5598" s="10"/>
      <c r="I5598" s="11"/>
    </row>
    <row r="5599" customFormat="false" ht="27" hidden="false" customHeight="true" outlineLevel="0" collapsed="false">
      <c r="A5599" s="44" t="s">
        <v>8929</v>
      </c>
      <c r="B5599" s="44" t="s">
        <v>20</v>
      </c>
      <c r="C5599" s="43" t="s">
        <v>8930</v>
      </c>
      <c r="D5599" s="44" t="s">
        <v>7876</v>
      </c>
      <c r="E5599" s="44" t="s">
        <v>8779</v>
      </c>
      <c r="F5599" s="3" t="s">
        <v>24</v>
      </c>
      <c r="G5599" s="3" t="s">
        <v>24</v>
      </c>
      <c r="H5599" s="10"/>
      <c r="I5599" s="11"/>
    </row>
    <row r="5600" customFormat="false" ht="27" hidden="false" customHeight="true" outlineLevel="0" collapsed="false">
      <c r="A5600" s="44" t="s">
        <v>8931</v>
      </c>
      <c r="B5600" s="44" t="s">
        <v>11</v>
      </c>
      <c r="C5600" s="43" t="s">
        <v>8932</v>
      </c>
      <c r="D5600" s="44" t="s">
        <v>7876</v>
      </c>
      <c r="E5600" s="44" t="s">
        <v>8779</v>
      </c>
      <c r="F5600" s="3" t="s">
        <v>24</v>
      </c>
      <c r="G5600" s="3" t="s">
        <v>24</v>
      </c>
      <c r="H5600" s="10"/>
      <c r="I5600" s="11"/>
    </row>
    <row r="5601" customFormat="false" ht="27" hidden="false" customHeight="true" outlineLevel="0" collapsed="false">
      <c r="A5601" s="44" t="s">
        <v>8933</v>
      </c>
      <c r="B5601" s="44" t="s">
        <v>20</v>
      </c>
      <c r="C5601" s="43" t="s">
        <v>8934</v>
      </c>
      <c r="D5601" s="44" t="s">
        <v>7876</v>
      </c>
      <c r="E5601" s="44" t="s">
        <v>8779</v>
      </c>
      <c r="F5601" s="3" t="s">
        <v>24</v>
      </c>
      <c r="G5601" s="3" t="s">
        <v>24</v>
      </c>
      <c r="H5601" s="10"/>
      <c r="I5601" s="11"/>
    </row>
    <row r="5602" customFormat="false" ht="27" hidden="false" customHeight="true" outlineLevel="0" collapsed="false">
      <c r="A5602" s="44" t="s">
        <v>8935</v>
      </c>
      <c r="B5602" s="44" t="s">
        <v>11</v>
      </c>
      <c r="C5602" s="43" t="s">
        <v>8936</v>
      </c>
      <c r="D5602" s="44" t="s">
        <v>7876</v>
      </c>
      <c r="E5602" s="44" t="s">
        <v>8779</v>
      </c>
      <c r="F5602" s="3" t="s">
        <v>24</v>
      </c>
      <c r="G5602" s="3" t="s">
        <v>24</v>
      </c>
      <c r="H5602" s="10"/>
      <c r="I5602" s="11"/>
    </row>
    <row r="5603" customFormat="false" ht="27" hidden="false" customHeight="true" outlineLevel="0" collapsed="false">
      <c r="A5603" s="44" t="s">
        <v>8937</v>
      </c>
      <c r="B5603" s="44" t="s">
        <v>20</v>
      </c>
      <c r="C5603" s="43" t="s">
        <v>8938</v>
      </c>
      <c r="D5603" s="44" t="s">
        <v>7876</v>
      </c>
      <c r="E5603" s="44" t="s">
        <v>8779</v>
      </c>
      <c r="F5603" s="3" t="s">
        <v>24</v>
      </c>
      <c r="G5603" s="3" t="s">
        <v>24</v>
      </c>
      <c r="H5603" s="10"/>
      <c r="I5603" s="11"/>
    </row>
    <row r="5604" customFormat="false" ht="27" hidden="false" customHeight="true" outlineLevel="0" collapsed="false">
      <c r="A5604" s="44" t="s">
        <v>8939</v>
      </c>
      <c r="B5604" s="44" t="s">
        <v>20</v>
      </c>
      <c r="C5604" s="43" t="s">
        <v>8940</v>
      </c>
      <c r="D5604" s="44" t="s">
        <v>7876</v>
      </c>
      <c r="E5604" s="44" t="s">
        <v>8779</v>
      </c>
      <c r="F5604" s="3" t="s">
        <v>24</v>
      </c>
      <c r="G5604" s="3" t="s">
        <v>24</v>
      </c>
      <c r="H5604" s="10"/>
      <c r="I5604" s="11"/>
    </row>
    <row r="5605" customFormat="false" ht="27" hidden="false" customHeight="true" outlineLevel="0" collapsed="false">
      <c r="A5605" s="44" t="s">
        <v>8941</v>
      </c>
      <c r="B5605" s="44" t="s">
        <v>20</v>
      </c>
      <c r="C5605" s="43" t="s">
        <v>8942</v>
      </c>
      <c r="D5605" s="44" t="s">
        <v>7876</v>
      </c>
      <c r="E5605" s="44" t="s">
        <v>8779</v>
      </c>
      <c r="F5605" s="3" t="s">
        <v>24</v>
      </c>
      <c r="G5605" s="3" t="s">
        <v>24</v>
      </c>
      <c r="H5605" s="10"/>
      <c r="I5605" s="11"/>
    </row>
    <row r="5606" customFormat="false" ht="27" hidden="false" customHeight="true" outlineLevel="0" collapsed="false">
      <c r="A5606" s="44" t="s">
        <v>8943</v>
      </c>
      <c r="B5606" s="44" t="s">
        <v>20</v>
      </c>
      <c r="C5606" s="43" t="s">
        <v>8944</v>
      </c>
      <c r="D5606" s="44" t="s">
        <v>7876</v>
      </c>
      <c r="E5606" s="44" t="s">
        <v>8779</v>
      </c>
      <c r="F5606" s="3" t="s">
        <v>24</v>
      </c>
      <c r="G5606" s="3" t="s">
        <v>24</v>
      </c>
      <c r="H5606" s="10"/>
      <c r="I5606" s="11"/>
    </row>
    <row r="5607" customFormat="false" ht="27" hidden="false" customHeight="true" outlineLevel="0" collapsed="false">
      <c r="A5607" s="44" t="s">
        <v>8945</v>
      </c>
      <c r="B5607" s="44" t="s">
        <v>11</v>
      </c>
      <c r="C5607" s="43" t="s">
        <v>8946</v>
      </c>
      <c r="D5607" s="44" t="s">
        <v>7876</v>
      </c>
      <c r="E5607" s="44" t="s">
        <v>8779</v>
      </c>
      <c r="F5607" s="3" t="s">
        <v>24</v>
      </c>
      <c r="G5607" s="3" t="s">
        <v>24</v>
      </c>
      <c r="H5607" s="10"/>
      <c r="I5607" s="11"/>
    </row>
    <row r="5608" customFormat="false" ht="27" hidden="false" customHeight="true" outlineLevel="0" collapsed="false">
      <c r="A5608" s="44" t="s">
        <v>8947</v>
      </c>
      <c r="B5608" s="44" t="s">
        <v>20</v>
      </c>
      <c r="C5608" s="43" t="s">
        <v>8948</v>
      </c>
      <c r="D5608" s="44" t="s">
        <v>7876</v>
      </c>
      <c r="E5608" s="44" t="s">
        <v>8779</v>
      </c>
      <c r="F5608" s="3" t="s">
        <v>24</v>
      </c>
      <c r="G5608" s="3" t="s">
        <v>24</v>
      </c>
      <c r="H5608" s="10"/>
      <c r="I5608" s="11"/>
    </row>
    <row r="5609" customFormat="false" ht="27" hidden="false" customHeight="true" outlineLevel="0" collapsed="false">
      <c r="A5609" s="44" t="s">
        <v>8949</v>
      </c>
      <c r="B5609" s="44" t="s">
        <v>20</v>
      </c>
      <c r="C5609" s="43" t="s">
        <v>8950</v>
      </c>
      <c r="D5609" s="44" t="s">
        <v>7876</v>
      </c>
      <c r="E5609" s="44" t="s">
        <v>8779</v>
      </c>
      <c r="F5609" s="3" t="s">
        <v>24</v>
      </c>
      <c r="G5609" s="3" t="s">
        <v>24</v>
      </c>
      <c r="H5609" s="10"/>
      <c r="I5609" s="11"/>
    </row>
    <row r="5610" customFormat="false" ht="27" hidden="false" customHeight="true" outlineLevel="0" collapsed="false">
      <c r="A5610" s="44" t="s">
        <v>8951</v>
      </c>
      <c r="B5610" s="44" t="s">
        <v>20</v>
      </c>
      <c r="C5610" s="43" t="s">
        <v>8952</v>
      </c>
      <c r="D5610" s="44" t="s">
        <v>7876</v>
      </c>
      <c r="E5610" s="44" t="s">
        <v>8779</v>
      </c>
      <c r="F5610" s="3" t="s">
        <v>24</v>
      </c>
      <c r="G5610" s="3" t="s">
        <v>24</v>
      </c>
      <c r="H5610" s="10"/>
      <c r="I5610" s="11"/>
    </row>
    <row r="5611" customFormat="false" ht="27" hidden="false" customHeight="true" outlineLevel="0" collapsed="false">
      <c r="A5611" s="44" t="s">
        <v>8953</v>
      </c>
      <c r="B5611" s="44" t="s">
        <v>20</v>
      </c>
      <c r="C5611" s="43" t="s">
        <v>8954</v>
      </c>
      <c r="D5611" s="44" t="s">
        <v>7876</v>
      </c>
      <c r="E5611" s="44" t="s">
        <v>8779</v>
      </c>
      <c r="F5611" s="3" t="s">
        <v>24</v>
      </c>
      <c r="G5611" s="3" t="s">
        <v>24</v>
      </c>
      <c r="H5611" s="10"/>
      <c r="I5611" s="11"/>
    </row>
    <row r="5612" customFormat="false" ht="27" hidden="false" customHeight="true" outlineLevel="0" collapsed="false">
      <c r="A5612" s="44" t="s">
        <v>8955</v>
      </c>
      <c r="B5612" s="44" t="s">
        <v>20</v>
      </c>
      <c r="C5612" s="43" t="s">
        <v>8956</v>
      </c>
      <c r="D5612" s="44" t="s">
        <v>7876</v>
      </c>
      <c r="E5612" s="44" t="s">
        <v>8779</v>
      </c>
      <c r="F5612" s="3" t="s">
        <v>24</v>
      </c>
      <c r="G5612" s="3" t="s">
        <v>24</v>
      </c>
      <c r="H5612" s="10"/>
      <c r="I5612" s="11"/>
    </row>
    <row r="5613" customFormat="false" ht="27" hidden="false" customHeight="true" outlineLevel="0" collapsed="false">
      <c r="A5613" s="44" t="s">
        <v>8957</v>
      </c>
      <c r="B5613" s="44" t="s">
        <v>20</v>
      </c>
      <c r="C5613" s="43" t="s">
        <v>8958</v>
      </c>
      <c r="D5613" s="44" t="s">
        <v>7876</v>
      </c>
      <c r="E5613" s="44" t="s">
        <v>8779</v>
      </c>
      <c r="F5613" s="3" t="s">
        <v>24</v>
      </c>
      <c r="G5613" s="3" t="s">
        <v>24</v>
      </c>
      <c r="H5613" s="10"/>
      <c r="I5613" s="11"/>
    </row>
    <row r="5614" customFormat="false" ht="27" hidden="false" customHeight="true" outlineLevel="0" collapsed="false">
      <c r="A5614" s="44" t="s">
        <v>2407</v>
      </c>
      <c r="B5614" s="44" t="s">
        <v>20</v>
      </c>
      <c r="C5614" s="43" t="s">
        <v>8959</v>
      </c>
      <c r="D5614" s="44" t="s">
        <v>7876</v>
      </c>
      <c r="E5614" s="44" t="s">
        <v>8779</v>
      </c>
      <c r="F5614" s="3" t="s">
        <v>24</v>
      </c>
      <c r="G5614" s="3" t="s">
        <v>24</v>
      </c>
      <c r="H5614" s="10"/>
      <c r="I5614" s="11"/>
    </row>
    <row r="5615" customFormat="false" ht="27" hidden="false" customHeight="true" outlineLevel="0" collapsed="false">
      <c r="A5615" s="44" t="s">
        <v>8960</v>
      </c>
      <c r="B5615" s="44" t="s">
        <v>11</v>
      </c>
      <c r="C5615" s="43" t="s">
        <v>8961</v>
      </c>
      <c r="D5615" s="44" t="s">
        <v>7876</v>
      </c>
      <c r="E5615" s="44" t="s">
        <v>8779</v>
      </c>
      <c r="F5615" s="3" t="s">
        <v>24</v>
      </c>
      <c r="G5615" s="3" t="s">
        <v>24</v>
      </c>
      <c r="H5615" s="10"/>
      <c r="I5615" s="11"/>
    </row>
    <row r="5616" customFormat="false" ht="27" hidden="false" customHeight="true" outlineLevel="0" collapsed="false">
      <c r="A5616" s="44" t="s">
        <v>8962</v>
      </c>
      <c r="B5616" s="44" t="s">
        <v>11</v>
      </c>
      <c r="C5616" s="43" t="s">
        <v>8963</v>
      </c>
      <c r="D5616" s="44" t="s">
        <v>7876</v>
      </c>
      <c r="E5616" s="44" t="s">
        <v>8964</v>
      </c>
      <c r="F5616" s="9" t="n">
        <v>79</v>
      </c>
      <c r="G5616" s="9" t="n">
        <v>1</v>
      </c>
      <c r="H5616" s="5" t="s">
        <v>14</v>
      </c>
      <c r="I5616" s="11"/>
    </row>
    <row r="5617" customFormat="false" ht="27" hidden="false" customHeight="true" outlineLevel="0" collapsed="false">
      <c r="A5617" s="44" t="s">
        <v>8965</v>
      </c>
      <c r="B5617" s="44" t="s">
        <v>11</v>
      </c>
      <c r="C5617" s="43" t="s">
        <v>8966</v>
      </c>
      <c r="D5617" s="44" t="s">
        <v>7876</v>
      </c>
      <c r="E5617" s="44" t="s">
        <v>8964</v>
      </c>
      <c r="F5617" s="9" t="n">
        <v>66</v>
      </c>
      <c r="G5617" s="9" t="n">
        <v>2</v>
      </c>
      <c r="H5617" s="5" t="s">
        <v>14</v>
      </c>
      <c r="I5617" s="11"/>
    </row>
    <row r="5618" customFormat="false" ht="27" hidden="false" customHeight="true" outlineLevel="0" collapsed="false">
      <c r="A5618" s="44" t="s">
        <v>8967</v>
      </c>
      <c r="B5618" s="44" t="s">
        <v>11</v>
      </c>
      <c r="C5618" s="43" t="s">
        <v>8968</v>
      </c>
      <c r="D5618" s="44" t="s">
        <v>7876</v>
      </c>
      <c r="E5618" s="44" t="s">
        <v>8964</v>
      </c>
      <c r="F5618" s="9" t="n">
        <v>61</v>
      </c>
      <c r="G5618" s="9" t="n">
        <v>3</v>
      </c>
      <c r="H5618" s="5" t="s">
        <v>14</v>
      </c>
      <c r="I5618" s="11"/>
    </row>
    <row r="5619" customFormat="false" ht="27" hidden="false" customHeight="true" outlineLevel="0" collapsed="false">
      <c r="A5619" s="44" t="s">
        <v>8969</v>
      </c>
      <c r="B5619" s="44" t="s">
        <v>11</v>
      </c>
      <c r="C5619" s="43" t="s">
        <v>8970</v>
      </c>
      <c r="D5619" s="44" t="s">
        <v>7876</v>
      </c>
      <c r="E5619" s="44" t="s">
        <v>8964</v>
      </c>
      <c r="F5619" s="9" t="n">
        <v>59</v>
      </c>
      <c r="G5619" s="9" t="n">
        <v>4</v>
      </c>
      <c r="H5619" s="10"/>
      <c r="I5619" s="11"/>
    </row>
    <row r="5620" customFormat="false" ht="27" hidden="false" customHeight="true" outlineLevel="0" collapsed="false">
      <c r="A5620" s="44" t="s">
        <v>8971</v>
      </c>
      <c r="B5620" s="44" t="s">
        <v>11</v>
      </c>
      <c r="C5620" s="43" t="s">
        <v>8972</v>
      </c>
      <c r="D5620" s="44" t="s">
        <v>7876</v>
      </c>
      <c r="E5620" s="44" t="s">
        <v>8964</v>
      </c>
      <c r="F5620" s="9" t="n">
        <v>56</v>
      </c>
      <c r="G5620" s="9" t="n">
        <v>5</v>
      </c>
      <c r="H5620" s="10"/>
      <c r="I5620" s="11"/>
    </row>
    <row r="5621" customFormat="false" ht="27" hidden="false" customHeight="true" outlineLevel="0" collapsed="false">
      <c r="A5621" s="44" t="s">
        <v>4140</v>
      </c>
      <c r="B5621" s="44" t="s">
        <v>20</v>
      </c>
      <c r="C5621" s="43" t="s">
        <v>8973</v>
      </c>
      <c r="D5621" s="44" t="s">
        <v>7876</v>
      </c>
      <c r="E5621" s="44" t="s">
        <v>8964</v>
      </c>
      <c r="F5621" s="9" t="n">
        <v>54</v>
      </c>
      <c r="G5621" s="9" t="n">
        <v>6</v>
      </c>
      <c r="H5621" s="10"/>
      <c r="I5621" s="11"/>
    </row>
    <row r="5622" customFormat="false" ht="27" hidden="false" customHeight="true" outlineLevel="0" collapsed="false">
      <c r="A5622" s="44" t="s">
        <v>1221</v>
      </c>
      <c r="B5622" s="44" t="s">
        <v>20</v>
      </c>
      <c r="C5622" s="43" t="s">
        <v>8974</v>
      </c>
      <c r="D5622" s="44" t="s">
        <v>7876</v>
      </c>
      <c r="E5622" s="44" t="s">
        <v>8964</v>
      </c>
      <c r="F5622" s="9" t="n">
        <v>53</v>
      </c>
      <c r="G5622" s="9" t="n">
        <v>7</v>
      </c>
      <c r="H5622" s="10"/>
      <c r="I5622" s="11"/>
    </row>
    <row r="5623" customFormat="false" ht="27" hidden="false" customHeight="true" outlineLevel="0" collapsed="false">
      <c r="A5623" s="44" t="s">
        <v>7824</v>
      </c>
      <c r="B5623" s="44" t="s">
        <v>20</v>
      </c>
      <c r="C5623" s="43" t="s">
        <v>8975</v>
      </c>
      <c r="D5623" s="44" t="s">
        <v>7876</v>
      </c>
      <c r="E5623" s="44" t="s">
        <v>8964</v>
      </c>
      <c r="F5623" s="9" t="n">
        <v>50</v>
      </c>
      <c r="G5623" s="9" t="n">
        <v>8</v>
      </c>
      <c r="H5623" s="10"/>
      <c r="I5623" s="11"/>
    </row>
    <row r="5624" customFormat="false" ht="27" hidden="false" customHeight="true" outlineLevel="0" collapsed="false">
      <c r="A5624" s="44" t="s">
        <v>8976</v>
      </c>
      <c r="B5624" s="44" t="s">
        <v>20</v>
      </c>
      <c r="C5624" s="43" t="s">
        <v>8977</v>
      </c>
      <c r="D5624" s="44" t="s">
        <v>7876</v>
      </c>
      <c r="E5624" s="44" t="s">
        <v>8964</v>
      </c>
      <c r="F5624" s="9" t="n">
        <v>45</v>
      </c>
      <c r="G5624" s="9" t="n">
        <v>9</v>
      </c>
      <c r="H5624" s="10"/>
      <c r="I5624" s="11"/>
    </row>
    <row r="5625" customFormat="false" ht="27" hidden="false" customHeight="true" outlineLevel="0" collapsed="false">
      <c r="A5625" s="44" t="s">
        <v>8978</v>
      </c>
      <c r="B5625" s="44" t="s">
        <v>20</v>
      </c>
      <c r="C5625" s="43" t="s">
        <v>8979</v>
      </c>
      <c r="D5625" s="44" t="s">
        <v>7876</v>
      </c>
      <c r="E5625" s="44" t="s">
        <v>8964</v>
      </c>
      <c r="F5625" s="9" t="n">
        <v>40</v>
      </c>
      <c r="G5625" s="9" t="n">
        <v>10</v>
      </c>
      <c r="H5625" s="10"/>
      <c r="I5625" s="11"/>
    </row>
    <row r="5626" customFormat="false" ht="27" hidden="false" customHeight="true" outlineLevel="0" collapsed="false">
      <c r="A5626" s="44" t="s">
        <v>8980</v>
      </c>
      <c r="B5626" s="44" t="s">
        <v>20</v>
      </c>
      <c r="C5626" s="43" t="s">
        <v>8981</v>
      </c>
      <c r="D5626" s="44" t="s">
        <v>7876</v>
      </c>
      <c r="E5626" s="44" t="s">
        <v>8964</v>
      </c>
      <c r="F5626" s="9" t="n">
        <v>37</v>
      </c>
      <c r="G5626" s="9" t="n">
        <v>11</v>
      </c>
      <c r="H5626" s="10"/>
      <c r="I5626" s="11"/>
    </row>
    <row r="5627" customFormat="false" ht="27" hidden="false" customHeight="true" outlineLevel="0" collapsed="false">
      <c r="A5627" s="44" t="s">
        <v>8982</v>
      </c>
      <c r="B5627" s="44" t="s">
        <v>20</v>
      </c>
      <c r="C5627" s="43" t="s">
        <v>8983</v>
      </c>
      <c r="D5627" s="44" t="s">
        <v>7876</v>
      </c>
      <c r="E5627" s="44" t="s">
        <v>8964</v>
      </c>
      <c r="F5627" s="3" t="s">
        <v>24</v>
      </c>
      <c r="G5627" s="3" t="s">
        <v>24</v>
      </c>
      <c r="H5627" s="10"/>
      <c r="I5627" s="11"/>
    </row>
    <row r="5628" customFormat="false" ht="27" hidden="false" customHeight="true" outlineLevel="0" collapsed="false">
      <c r="A5628" s="44" t="s">
        <v>8984</v>
      </c>
      <c r="B5628" s="44" t="s">
        <v>11</v>
      </c>
      <c r="C5628" s="43" t="s">
        <v>8985</v>
      </c>
      <c r="D5628" s="44" t="s">
        <v>7876</v>
      </c>
      <c r="E5628" s="44" t="s">
        <v>8964</v>
      </c>
      <c r="F5628" s="3" t="s">
        <v>24</v>
      </c>
      <c r="G5628" s="3" t="s">
        <v>24</v>
      </c>
      <c r="H5628" s="10"/>
      <c r="I5628" s="11"/>
    </row>
    <row r="5629" customFormat="false" ht="27" hidden="false" customHeight="true" outlineLevel="0" collapsed="false">
      <c r="A5629" s="44" t="s">
        <v>8986</v>
      </c>
      <c r="B5629" s="44" t="s">
        <v>11</v>
      </c>
      <c r="C5629" s="43" t="s">
        <v>8987</v>
      </c>
      <c r="D5629" s="44" t="s">
        <v>8988</v>
      </c>
      <c r="E5629" s="44" t="s">
        <v>8989</v>
      </c>
      <c r="F5629" s="9" t="n">
        <v>91</v>
      </c>
      <c r="G5629" s="9" t="n">
        <v>1</v>
      </c>
      <c r="H5629" s="5" t="s">
        <v>14</v>
      </c>
      <c r="I5629" s="11"/>
    </row>
    <row r="5630" customFormat="false" ht="27" hidden="false" customHeight="true" outlineLevel="0" collapsed="false">
      <c r="A5630" s="44" t="s">
        <v>8990</v>
      </c>
      <c r="B5630" s="44" t="s">
        <v>20</v>
      </c>
      <c r="C5630" s="43" t="s">
        <v>8991</v>
      </c>
      <c r="D5630" s="44" t="s">
        <v>8988</v>
      </c>
      <c r="E5630" s="44" t="s">
        <v>8989</v>
      </c>
      <c r="F5630" s="9" t="n">
        <v>86</v>
      </c>
      <c r="G5630" s="9" t="n">
        <v>2</v>
      </c>
      <c r="H5630" s="5" t="s">
        <v>14</v>
      </c>
      <c r="I5630" s="11"/>
    </row>
    <row r="5631" customFormat="false" ht="27" hidden="false" customHeight="true" outlineLevel="0" collapsed="false">
      <c r="A5631" s="44" t="s">
        <v>8992</v>
      </c>
      <c r="B5631" s="44" t="s">
        <v>20</v>
      </c>
      <c r="C5631" s="43" t="s">
        <v>8993</v>
      </c>
      <c r="D5631" s="44" t="s">
        <v>8988</v>
      </c>
      <c r="E5631" s="44" t="s">
        <v>8989</v>
      </c>
      <c r="F5631" s="9" t="n">
        <v>85</v>
      </c>
      <c r="G5631" s="9" t="n">
        <v>3</v>
      </c>
      <c r="H5631" s="5" t="s">
        <v>14</v>
      </c>
      <c r="I5631" s="11"/>
    </row>
    <row r="5632" customFormat="false" ht="27" hidden="false" customHeight="true" outlineLevel="0" collapsed="false">
      <c r="A5632" s="44" t="s">
        <v>8994</v>
      </c>
      <c r="B5632" s="44" t="s">
        <v>20</v>
      </c>
      <c r="C5632" s="43" t="s">
        <v>8995</v>
      </c>
      <c r="D5632" s="44" t="s">
        <v>8988</v>
      </c>
      <c r="E5632" s="44" t="s">
        <v>8989</v>
      </c>
      <c r="F5632" s="9" t="n">
        <v>84</v>
      </c>
      <c r="G5632" s="9" t="n">
        <v>4</v>
      </c>
      <c r="H5632" s="10"/>
      <c r="I5632" s="11"/>
    </row>
    <row r="5633" customFormat="false" ht="27" hidden="false" customHeight="true" outlineLevel="0" collapsed="false">
      <c r="A5633" s="44" t="s">
        <v>2364</v>
      </c>
      <c r="B5633" s="44" t="s">
        <v>11</v>
      </c>
      <c r="C5633" s="43" t="s">
        <v>8996</v>
      </c>
      <c r="D5633" s="44" t="s">
        <v>8988</v>
      </c>
      <c r="E5633" s="44" t="s">
        <v>8989</v>
      </c>
      <c r="F5633" s="9" t="n">
        <v>84</v>
      </c>
      <c r="G5633" s="9" t="n">
        <v>4</v>
      </c>
      <c r="H5633" s="10"/>
      <c r="I5633" s="11"/>
    </row>
    <row r="5634" customFormat="false" ht="27" hidden="false" customHeight="true" outlineLevel="0" collapsed="false">
      <c r="A5634" s="44" t="s">
        <v>8997</v>
      </c>
      <c r="B5634" s="44" t="s">
        <v>20</v>
      </c>
      <c r="C5634" s="43" t="s">
        <v>8998</v>
      </c>
      <c r="D5634" s="44" t="s">
        <v>8988</v>
      </c>
      <c r="E5634" s="44" t="s">
        <v>8989</v>
      </c>
      <c r="F5634" s="9" t="n">
        <v>83</v>
      </c>
      <c r="G5634" s="9" t="n">
        <v>6</v>
      </c>
      <c r="H5634" s="10"/>
      <c r="I5634" s="11"/>
    </row>
    <row r="5635" customFormat="false" ht="27" hidden="false" customHeight="true" outlineLevel="0" collapsed="false">
      <c r="A5635" s="44" t="s">
        <v>8999</v>
      </c>
      <c r="B5635" s="44" t="s">
        <v>20</v>
      </c>
      <c r="C5635" s="43" t="s">
        <v>9000</v>
      </c>
      <c r="D5635" s="44" t="s">
        <v>8988</v>
      </c>
      <c r="E5635" s="44" t="s">
        <v>8989</v>
      </c>
      <c r="F5635" s="9" t="n">
        <v>80</v>
      </c>
      <c r="G5635" s="9" t="n">
        <v>7</v>
      </c>
      <c r="H5635" s="10"/>
      <c r="I5635" s="11"/>
    </row>
    <row r="5636" customFormat="false" ht="27" hidden="false" customHeight="true" outlineLevel="0" collapsed="false">
      <c r="A5636" s="44" t="s">
        <v>9001</v>
      </c>
      <c r="B5636" s="44" t="s">
        <v>20</v>
      </c>
      <c r="C5636" s="43" t="s">
        <v>9002</v>
      </c>
      <c r="D5636" s="44" t="s">
        <v>8988</v>
      </c>
      <c r="E5636" s="44" t="s">
        <v>8989</v>
      </c>
      <c r="F5636" s="9" t="n">
        <v>80</v>
      </c>
      <c r="G5636" s="9" t="n">
        <v>7</v>
      </c>
      <c r="H5636" s="10"/>
      <c r="I5636" s="11"/>
    </row>
    <row r="5637" customFormat="false" ht="27" hidden="false" customHeight="true" outlineLevel="0" collapsed="false">
      <c r="A5637" s="44" t="s">
        <v>9003</v>
      </c>
      <c r="B5637" s="44" t="s">
        <v>20</v>
      </c>
      <c r="C5637" s="43" t="s">
        <v>9004</v>
      </c>
      <c r="D5637" s="44" t="s">
        <v>8988</v>
      </c>
      <c r="E5637" s="44" t="s">
        <v>8989</v>
      </c>
      <c r="F5637" s="9" t="n">
        <v>78</v>
      </c>
      <c r="G5637" s="9" t="n">
        <v>9</v>
      </c>
      <c r="H5637" s="10"/>
      <c r="I5637" s="11"/>
    </row>
    <row r="5638" customFormat="false" ht="27" hidden="false" customHeight="true" outlineLevel="0" collapsed="false">
      <c r="A5638" s="44" t="s">
        <v>9005</v>
      </c>
      <c r="B5638" s="44" t="s">
        <v>11</v>
      </c>
      <c r="C5638" s="43" t="s">
        <v>9006</v>
      </c>
      <c r="D5638" s="44" t="s">
        <v>8988</v>
      </c>
      <c r="E5638" s="44" t="s">
        <v>8989</v>
      </c>
      <c r="F5638" s="9" t="n">
        <v>78</v>
      </c>
      <c r="G5638" s="9" t="n">
        <v>9</v>
      </c>
      <c r="H5638" s="10"/>
      <c r="I5638" s="11"/>
    </row>
    <row r="5639" customFormat="false" ht="27" hidden="false" customHeight="true" outlineLevel="0" collapsed="false">
      <c r="A5639" s="44" t="s">
        <v>9007</v>
      </c>
      <c r="B5639" s="44" t="s">
        <v>20</v>
      </c>
      <c r="C5639" s="43" t="s">
        <v>9008</v>
      </c>
      <c r="D5639" s="44" t="s">
        <v>8988</v>
      </c>
      <c r="E5639" s="44" t="s">
        <v>8989</v>
      </c>
      <c r="F5639" s="9" t="n">
        <v>77</v>
      </c>
      <c r="G5639" s="9" t="n">
        <v>11</v>
      </c>
      <c r="H5639" s="10"/>
      <c r="I5639" s="11"/>
    </row>
    <row r="5640" customFormat="false" ht="27" hidden="false" customHeight="true" outlineLevel="0" collapsed="false">
      <c r="A5640" s="44" t="s">
        <v>9009</v>
      </c>
      <c r="B5640" s="44" t="s">
        <v>20</v>
      </c>
      <c r="C5640" s="43" t="s">
        <v>9010</v>
      </c>
      <c r="D5640" s="44" t="s">
        <v>8988</v>
      </c>
      <c r="E5640" s="44" t="s">
        <v>8989</v>
      </c>
      <c r="F5640" s="9" t="n">
        <v>77</v>
      </c>
      <c r="G5640" s="9" t="n">
        <v>11</v>
      </c>
      <c r="H5640" s="10"/>
      <c r="I5640" s="11"/>
    </row>
    <row r="5641" customFormat="false" ht="27" hidden="false" customHeight="true" outlineLevel="0" collapsed="false">
      <c r="A5641" s="44" t="s">
        <v>9011</v>
      </c>
      <c r="B5641" s="44" t="s">
        <v>20</v>
      </c>
      <c r="C5641" s="43" t="s">
        <v>9012</v>
      </c>
      <c r="D5641" s="44" t="s">
        <v>8988</v>
      </c>
      <c r="E5641" s="44" t="s">
        <v>8989</v>
      </c>
      <c r="F5641" s="9" t="n">
        <v>77</v>
      </c>
      <c r="G5641" s="9" t="n">
        <v>11</v>
      </c>
      <c r="H5641" s="10"/>
      <c r="I5641" s="11"/>
    </row>
    <row r="5642" customFormat="false" ht="27" hidden="false" customHeight="true" outlineLevel="0" collapsed="false">
      <c r="A5642" s="44" t="s">
        <v>9013</v>
      </c>
      <c r="B5642" s="44" t="s">
        <v>20</v>
      </c>
      <c r="C5642" s="43" t="s">
        <v>9014</v>
      </c>
      <c r="D5642" s="44" t="s">
        <v>8988</v>
      </c>
      <c r="E5642" s="44" t="s">
        <v>8989</v>
      </c>
      <c r="F5642" s="9" t="n">
        <v>76</v>
      </c>
      <c r="G5642" s="9" t="n">
        <v>14</v>
      </c>
      <c r="H5642" s="10"/>
      <c r="I5642" s="11"/>
    </row>
    <row r="5643" customFormat="false" ht="27" hidden="false" customHeight="true" outlineLevel="0" collapsed="false">
      <c r="A5643" s="44" t="s">
        <v>9015</v>
      </c>
      <c r="B5643" s="44" t="s">
        <v>11</v>
      </c>
      <c r="C5643" s="43" t="s">
        <v>9016</v>
      </c>
      <c r="D5643" s="44" t="s">
        <v>8988</v>
      </c>
      <c r="E5643" s="44" t="s">
        <v>8989</v>
      </c>
      <c r="F5643" s="9" t="n">
        <v>74</v>
      </c>
      <c r="G5643" s="9" t="n">
        <v>15</v>
      </c>
      <c r="H5643" s="10"/>
      <c r="I5643" s="11"/>
    </row>
    <row r="5644" customFormat="false" ht="27" hidden="false" customHeight="true" outlineLevel="0" collapsed="false">
      <c r="A5644" s="44" t="s">
        <v>9017</v>
      </c>
      <c r="B5644" s="44" t="s">
        <v>20</v>
      </c>
      <c r="C5644" s="43" t="s">
        <v>9018</v>
      </c>
      <c r="D5644" s="44" t="s">
        <v>8988</v>
      </c>
      <c r="E5644" s="44" t="s">
        <v>8989</v>
      </c>
      <c r="F5644" s="9" t="n">
        <v>74</v>
      </c>
      <c r="G5644" s="9" t="n">
        <v>15</v>
      </c>
      <c r="H5644" s="10"/>
      <c r="I5644" s="11"/>
    </row>
    <row r="5645" customFormat="false" ht="27" hidden="false" customHeight="true" outlineLevel="0" collapsed="false">
      <c r="A5645" s="44" t="s">
        <v>9019</v>
      </c>
      <c r="B5645" s="44" t="s">
        <v>20</v>
      </c>
      <c r="C5645" s="43" t="s">
        <v>9020</v>
      </c>
      <c r="D5645" s="44" t="s">
        <v>8988</v>
      </c>
      <c r="E5645" s="44" t="s">
        <v>8989</v>
      </c>
      <c r="F5645" s="9" t="n">
        <v>73</v>
      </c>
      <c r="G5645" s="9" t="n">
        <v>17</v>
      </c>
      <c r="H5645" s="10"/>
      <c r="I5645" s="11"/>
    </row>
    <row r="5646" customFormat="false" ht="27" hidden="false" customHeight="true" outlineLevel="0" collapsed="false">
      <c r="A5646" s="44" t="s">
        <v>9021</v>
      </c>
      <c r="B5646" s="44" t="s">
        <v>20</v>
      </c>
      <c r="C5646" s="43" t="s">
        <v>9022</v>
      </c>
      <c r="D5646" s="44" t="s">
        <v>8988</v>
      </c>
      <c r="E5646" s="44" t="s">
        <v>8989</v>
      </c>
      <c r="F5646" s="9" t="n">
        <v>73</v>
      </c>
      <c r="G5646" s="9" t="n">
        <v>17</v>
      </c>
      <c r="H5646" s="10"/>
      <c r="I5646" s="11"/>
    </row>
    <row r="5647" customFormat="false" ht="27" hidden="false" customHeight="true" outlineLevel="0" collapsed="false">
      <c r="A5647" s="44" t="s">
        <v>9023</v>
      </c>
      <c r="B5647" s="44" t="s">
        <v>11</v>
      </c>
      <c r="C5647" s="43" t="s">
        <v>9024</v>
      </c>
      <c r="D5647" s="44" t="s">
        <v>8988</v>
      </c>
      <c r="E5647" s="44" t="s">
        <v>8989</v>
      </c>
      <c r="F5647" s="9" t="n">
        <v>72</v>
      </c>
      <c r="G5647" s="9" t="n">
        <v>19</v>
      </c>
      <c r="H5647" s="10"/>
      <c r="I5647" s="11"/>
    </row>
    <row r="5648" customFormat="false" ht="27" hidden="false" customHeight="true" outlineLevel="0" collapsed="false">
      <c r="A5648" s="44" t="s">
        <v>9025</v>
      </c>
      <c r="B5648" s="44" t="s">
        <v>20</v>
      </c>
      <c r="C5648" s="43" t="s">
        <v>9026</v>
      </c>
      <c r="D5648" s="44" t="s">
        <v>8988</v>
      </c>
      <c r="E5648" s="44" t="s">
        <v>8989</v>
      </c>
      <c r="F5648" s="9" t="n">
        <v>72</v>
      </c>
      <c r="G5648" s="9" t="n">
        <v>19</v>
      </c>
      <c r="H5648" s="10"/>
      <c r="I5648" s="11"/>
    </row>
    <row r="5649" customFormat="false" ht="27" hidden="false" customHeight="true" outlineLevel="0" collapsed="false">
      <c r="A5649" s="44" t="s">
        <v>9027</v>
      </c>
      <c r="B5649" s="44" t="s">
        <v>20</v>
      </c>
      <c r="C5649" s="43" t="s">
        <v>9028</v>
      </c>
      <c r="D5649" s="44" t="s">
        <v>8988</v>
      </c>
      <c r="E5649" s="44" t="s">
        <v>8989</v>
      </c>
      <c r="F5649" s="9" t="n">
        <v>72</v>
      </c>
      <c r="G5649" s="9" t="n">
        <v>19</v>
      </c>
      <c r="H5649" s="10"/>
      <c r="I5649" s="11"/>
    </row>
    <row r="5650" customFormat="false" ht="27" hidden="false" customHeight="true" outlineLevel="0" collapsed="false">
      <c r="A5650" s="44" t="s">
        <v>9029</v>
      </c>
      <c r="B5650" s="44" t="s">
        <v>20</v>
      </c>
      <c r="C5650" s="43" t="s">
        <v>9030</v>
      </c>
      <c r="D5650" s="44" t="s">
        <v>8988</v>
      </c>
      <c r="E5650" s="44" t="s">
        <v>8989</v>
      </c>
      <c r="F5650" s="9" t="n">
        <v>70</v>
      </c>
      <c r="G5650" s="9" t="n">
        <v>22</v>
      </c>
      <c r="H5650" s="10"/>
      <c r="I5650" s="11"/>
    </row>
    <row r="5651" customFormat="false" ht="27" hidden="false" customHeight="true" outlineLevel="0" collapsed="false">
      <c r="A5651" s="44" t="s">
        <v>9031</v>
      </c>
      <c r="B5651" s="44" t="s">
        <v>20</v>
      </c>
      <c r="C5651" s="43" t="s">
        <v>9032</v>
      </c>
      <c r="D5651" s="44" t="s">
        <v>8988</v>
      </c>
      <c r="E5651" s="44" t="s">
        <v>8989</v>
      </c>
      <c r="F5651" s="9" t="n">
        <v>70</v>
      </c>
      <c r="G5651" s="9" t="n">
        <v>22</v>
      </c>
      <c r="H5651" s="10"/>
      <c r="I5651" s="11"/>
    </row>
    <row r="5652" customFormat="false" ht="27" hidden="false" customHeight="true" outlineLevel="0" collapsed="false">
      <c r="A5652" s="44" t="s">
        <v>9033</v>
      </c>
      <c r="B5652" s="44" t="s">
        <v>11</v>
      </c>
      <c r="C5652" s="43" t="s">
        <v>9034</v>
      </c>
      <c r="D5652" s="44" t="s">
        <v>8988</v>
      </c>
      <c r="E5652" s="44" t="s">
        <v>8989</v>
      </c>
      <c r="F5652" s="9" t="n">
        <v>69</v>
      </c>
      <c r="G5652" s="9" t="n">
        <v>24</v>
      </c>
      <c r="H5652" s="10"/>
      <c r="I5652" s="11"/>
    </row>
    <row r="5653" customFormat="false" ht="27" hidden="false" customHeight="true" outlineLevel="0" collapsed="false">
      <c r="A5653" s="44" t="s">
        <v>9035</v>
      </c>
      <c r="B5653" s="44" t="s">
        <v>20</v>
      </c>
      <c r="C5653" s="43" t="s">
        <v>9036</v>
      </c>
      <c r="D5653" s="44" t="s">
        <v>8988</v>
      </c>
      <c r="E5653" s="44" t="s">
        <v>8989</v>
      </c>
      <c r="F5653" s="9" t="n">
        <v>69</v>
      </c>
      <c r="G5653" s="9" t="n">
        <v>24</v>
      </c>
      <c r="H5653" s="10"/>
      <c r="I5653" s="11"/>
    </row>
    <row r="5654" customFormat="false" ht="27" hidden="false" customHeight="true" outlineLevel="0" collapsed="false">
      <c r="A5654" s="44" t="s">
        <v>9037</v>
      </c>
      <c r="B5654" s="44" t="s">
        <v>20</v>
      </c>
      <c r="C5654" s="43" t="s">
        <v>9038</v>
      </c>
      <c r="D5654" s="44" t="s">
        <v>8988</v>
      </c>
      <c r="E5654" s="44" t="s">
        <v>8989</v>
      </c>
      <c r="F5654" s="9" t="n">
        <v>68</v>
      </c>
      <c r="G5654" s="9" t="n">
        <v>26</v>
      </c>
      <c r="H5654" s="10"/>
      <c r="I5654" s="11"/>
    </row>
    <row r="5655" customFormat="false" ht="27" hidden="false" customHeight="true" outlineLevel="0" collapsed="false">
      <c r="A5655" s="44" t="s">
        <v>9039</v>
      </c>
      <c r="B5655" s="44" t="s">
        <v>20</v>
      </c>
      <c r="C5655" s="43" t="s">
        <v>9040</v>
      </c>
      <c r="D5655" s="44" t="s">
        <v>8988</v>
      </c>
      <c r="E5655" s="44" t="s">
        <v>8989</v>
      </c>
      <c r="F5655" s="9" t="n">
        <v>67</v>
      </c>
      <c r="G5655" s="9" t="n">
        <v>27</v>
      </c>
      <c r="H5655" s="10"/>
      <c r="I5655" s="11"/>
    </row>
    <row r="5656" customFormat="false" ht="27" hidden="false" customHeight="true" outlineLevel="0" collapsed="false">
      <c r="A5656" s="44" t="s">
        <v>1680</v>
      </c>
      <c r="B5656" s="44" t="s">
        <v>20</v>
      </c>
      <c r="C5656" s="43" t="s">
        <v>9041</v>
      </c>
      <c r="D5656" s="44" t="s">
        <v>8988</v>
      </c>
      <c r="E5656" s="44" t="s">
        <v>8989</v>
      </c>
      <c r="F5656" s="9" t="n">
        <v>67</v>
      </c>
      <c r="G5656" s="9" t="n">
        <v>27</v>
      </c>
      <c r="H5656" s="10"/>
      <c r="I5656" s="11"/>
    </row>
    <row r="5657" customFormat="false" ht="27" hidden="false" customHeight="true" outlineLevel="0" collapsed="false">
      <c r="A5657" s="44" t="s">
        <v>9042</v>
      </c>
      <c r="B5657" s="44" t="s">
        <v>20</v>
      </c>
      <c r="C5657" s="43" t="s">
        <v>9043</v>
      </c>
      <c r="D5657" s="44" t="s">
        <v>8988</v>
      </c>
      <c r="E5657" s="44" t="s">
        <v>8989</v>
      </c>
      <c r="F5657" s="9" t="n">
        <v>67</v>
      </c>
      <c r="G5657" s="9" t="n">
        <v>27</v>
      </c>
      <c r="H5657" s="10"/>
      <c r="I5657" s="11"/>
    </row>
    <row r="5658" customFormat="false" ht="27" hidden="false" customHeight="true" outlineLevel="0" collapsed="false">
      <c r="A5658" s="44" t="s">
        <v>9044</v>
      </c>
      <c r="B5658" s="44" t="s">
        <v>20</v>
      </c>
      <c r="C5658" s="43" t="s">
        <v>9045</v>
      </c>
      <c r="D5658" s="44" t="s">
        <v>8988</v>
      </c>
      <c r="E5658" s="44" t="s">
        <v>8989</v>
      </c>
      <c r="F5658" s="9" t="n">
        <v>65</v>
      </c>
      <c r="G5658" s="9" t="n">
        <v>30</v>
      </c>
      <c r="H5658" s="10"/>
      <c r="I5658" s="11"/>
    </row>
    <row r="5659" customFormat="false" ht="27" hidden="false" customHeight="true" outlineLevel="0" collapsed="false">
      <c r="A5659" s="44" t="s">
        <v>9046</v>
      </c>
      <c r="B5659" s="44" t="s">
        <v>20</v>
      </c>
      <c r="C5659" s="43" t="s">
        <v>9047</v>
      </c>
      <c r="D5659" s="44" t="s">
        <v>8988</v>
      </c>
      <c r="E5659" s="44" t="s">
        <v>8989</v>
      </c>
      <c r="F5659" s="9" t="n">
        <v>65</v>
      </c>
      <c r="G5659" s="9" t="n">
        <v>30</v>
      </c>
      <c r="H5659" s="10"/>
      <c r="I5659" s="11"/>
    </row>
    <row r="5660" customFormat="false" ht="27" hidden="false" customHeight="true" outlineLevel="0" collapsed="false">
      <c r="A5660" s="44" t="s">
        <v>9048</v>
      </c>
      <c r="B5660" s="44" t="s">
        <v>20</v>
      </c>
      <c r="C5660" s="43" t="s">
        <v>9049</v>
      </c>
      <c r="D5660" s="44" t="s">
        <v>8988</v>
      </c>
      <c r="E5660" s="44" t="s">
        <v>8989</v>
      </c>
      <c r="F5660" s="9" t="n">
        <v>65</v>
      </c>
      <c r="G5660" s="9" t="n">
        <v>30</v>
      </c>
      <c r="H5660" s="10"/>
      <c r="I5660" s="11"/>
    </row>
    <row r="5661" customFormat="false" ht="27" hidden="false" customHeight="true" outlineLevel="0" collapsed="false">
      <c r="A5661" s="44" t="s">
        <v>9050</v>
      </c>
      <c r="B5661" s="44" t="s">
        <v>20</v>
      </c>
      <c r="C5661" s="43" t="s">
        <v>9051</v>
      </c>
      <c r="D5661" s="44" t="s">
        <v>8988</v>
      </c>
      <c r="E5661" s="44" t="s">
        <v>8989</v>
      </c>
      <c r="F5661" s="9" t="n">
        <v>64</v>
      </c>
      <c r="G5661" s="9" t="n">
        <v>33</v>
      </c>
      <c r="H5661" s="10"/>
      <c r="I5661" s="11"/>
    </row>
    <row r="5662" customFormat="false" ht="27" hidden="false" customHeight="true" outlineLevel="0" collapsed="false">
      <c r="A5662" s="44" t="s">
        <v>9052</v>
      </c>
      <c r="B5662" s="44" t="s">
        <v>11</v>
      </c>
      <c r="C5662" s="43" t="s">
        <v>9053</v>
      </c>
      <c r="D5662" s="44" t="s">
        <v>8988</v>
      </c>
      <c r="E5662" s="44" t="s">
        <v>8989</v>
      </c>
      <c r="F5662" s="9" t="n">
        <v>64</v>
      </c>
      <c r="G5662" s="9" t="n">
        <v>33</v>
      </c>
      <c r="H5662" s="10"/>
      <c r="I5662" s="11"/>
    </row>
    <row r="5663" customFormat="false" ht="27" hidden="false" customHeight="true" outlineLevel="0" collapsed="false">
      <c r="A5663" s="44" t="s">
        <v>9054</v>
      </c>
      <c r="B5663" s="44" t="s">
        <v>20</v>
      </c>
      <c r="C5663" s="43" t="s">
        <v>9055</v>
      </c>
      <c r="D5663" s="44" t="s">
        <v>8988</v>
      </c>
      <c r="E5663" s="44" t="s">
        <v>8989</v>
      </c>
      <c r="F5663" s="9" t="n">
        <v>64</v>
      </c>
      <c r="G5663" s="9" t="n">
        <v>33</v>
      </c>
      <c r="H5663" s="10"/>
      <c r="I5663" s="11"/>
    </row>
    <row r="5664" customFormat="false" ht="27" hidden="false" customHeight="true" outlineLevel="0" collapsed="false">
      <c r="A5664" s="44" t="s">
        <v>9056</v>
      </c>
      <c r="B5664" s="44" t="s">
        <v>20</v>
      </c>
      <c r="C5664" s="43" t="s">
        <v>9057</v>
      </c>
      <c r="D5664" s="44" t="s">
        <v>8988</v>
      </c>
      <c r="E5664" s="44" t="s">
        <v>8989</v>
      </c>
      <c r="F5664" s="9" t="n">
        <v>64</v>
      </c>
      <c r="G5664" s="9" t="n">
        <v>33</v>
      </c>
      <c r="H5664" s="10"/>
      <c r="I5664" s="11"/>
    </row>
    <row r="5665" customFormat="false" ht="27" hidden="false" customHeight="true" outlineLevel="0" collapsed="false">
      <c r="A5665" s="44" t="s">
        <v>9058</v>
      </c>
      <c r="B5665" s="44" t="s">
        <v>20</v>
      </c>
      <c r="C5665" s="43" t="s">
        <v>9059</v>
      </c>
      <c r="D5665" s="44" t="s">
        <v>8988</v>
      </c>
      <c r="E5665" s="44" t="s">
        <v>8989</v>
      </c>
      <c r="F5665" s="9" t="n">
        <v>63</v>
      </c>
      <c r="G5665" s="9" t="n">
        <v>37</v>
      </c>
      <c r="H5665" s="10"/>
      <c r="I5665" s="11"/>
    </row>
    <row r="5666" customFormat="false" ht="27" hidden="false" customHeight="true" outlineLevel="0" collapsed="false">
      <c r="A5666" s="44" t="s">
        <v>9060</v>
      </c>
      <c r="B5666" s="44" t="s">
        <v>11</v>
      </c>
      <c r="C5666" s="43" t="s">
        <v>9061</v>
      </c>
      <c r="D5666" s="44" t="s">
        <v>8988</v>
      </c>
      <c r="E5666" s="44" t="s">
        <v>8989</v>
      </c>
      <c r="F5666" s="9" t="n">
        <v>63</v>
      </c>
      <c r="G5666" s="9" t="n">
        <v>37</v>
      </c>
      <c r="H5666" s="10"/>
      <c r="I5666" s="11"/>
    </row>
    <row r="5667" customFormat="false" ht="27" hidden="false" customHeight="true" outlineLevel="0" collapsed="false">
      <c r="A5667" s="44" t="s">
        <v>9062</v>
      </c>
      <c r="B5667" s="44" t="s">
        <v>20</v>
      </c>
      <c r="C5667" s="43" t="s">
        <v>9063</v>
      </c>
      <c r="D5667" s="44" t="s">
        <v>8988</v>
      </c>
      <c r="E5667" s="44" t="s">
        <v>8989</v>
      </c>
      <c r="F5667" s="9" t="n">
        <v>62</v>
      </c>
      <c r="G5667" s="9" t="n">
        <v>39</v>
      </c>
      <c r="H5667" s="10"/>
      <c r="I5667" s="11"/>
    </row>
    <row r="5668" customFormat="false" ht="27" hidden="false" customHeight="true" outlineLevel="0" collapsed="false">
      <c r="A5668" s="44" t="s">
        <v>9064</v>
      </c>
      <c r="B5668" s="44" t="s">
        <v>20</v>
      </c>
      <c r="C5668" s="43" t="s">
        <v>9065</v>
      </c>
      <c r="D5668" s="44" t="s">
        <v>8988</v>
      </c>
      <c r="E5668" s="44" t="s">
        <v>8989</v>
      </c>
      <c r="F5668" s="9" t="n">
        <v>62</v>
      </c>
      <c r="G5668" s="9" t="n">
        <v>39</v>
      </c>
      <c r="H5668" s="10"/>
      <c r="I5668" s="11"/>
    </row>
    <row r="5669" customFormat="false" ht="27" hidden="false" customHeight="true" outlineLevel="0" collapsed="false">
      <c r="A5669" s="44" t="s">
        <v>9066</v>
      </c>
      <c r="B5669" s="44" t="s">
        <v>20</v>
      </c>
      <c r="C5669" s="43" t="s">
        <v>9067</v>
      </c>
      <c r="D5669" s="44" t="s">
        <v>8988</v>
      </c>
      <c r="E5669" s="44" t="s">
        <v>8989</v>
      </c>
      <c r="F5669" s="9" t="n">
        <v>61</v>
      </c>
      <c r="G5669" s="9" t="n">
        <v>41</v>
      </c>
      <c r="H5669" s="10"/>
      <c r="I5669" s="11"/>
    </row>
    <row r="5670" customFormat="false" ht="27" hidden="false" customHeight="true" outlineLevel="0" collapsed="false">
      <c r="A5670" s="44" t="s">
        <v>9068</v>
      </c>
      <c r="B5670" s="44" t="s">
        <v>20</v>
      </c>
      <c r="C5670" s="43" t="s">
        <v>9069</v>
      </c>
      <c r="D5670" s="44" t="s">
        <v>8988</v>
      </c>
      <c r="E5670" s="44" t="s">
        <v>8989</v>
      </c>
      <c r="F5670" s="9" t="n">
        <v>61</v>
      </c>
      <c r="G5670" s="9" t="n">
        <v>41</v>
      </c>
      <c r="H5670" s="10"/>
      <c r="I5670" s="11"/>
    </row>
    <row r="5671" customFormat="false" ht="27" hidden="false" customHeight="true" outlineLevel="0" collapsed="false">
      <c r="A5671" s="44" t="s">
        <v>9070</v>
      </c>
      <c r="B5671" s="44" t="s">
        <v>20</v>
      </c>
      <c r="C5671" s="43" t="s">
        <v>9071</v>
      </c>
      <c r="D5671" s="44" t="s">
        <v>8988</v>
      </c>
      <c r="E5671" s="44" t="s">
        <v>8989</v>
      </c>
      <c r="F5671" s="9" t="n">
        <v>61</v>
      </c>
      <c r="G5671" s="9" t="n">
        <v>41</v>
      </c>
      <c r="H5671" s="10"/>
      <c r="I5671" s="11"/>
    </row>
    <row r="5672" customFormat="false" ht="27" hidden="false" customHeight="true" outlineLevel="0" collapsed="false">
      <c r="A5672" s="44" t="s">
        <v>9072</v>
      </c>
      <c r="B5672" s="44" t="s">
        <v>20</v>
      </c>
      <c r="C5672" s="43" t="s">
        <v>9073</v>
      </c>
      <c r="D5672" s="44" t="s">
        <v>8988</v>
      </c>
      <c r="E5672" s="44" t="s">
        <v>8989</v>
      </c>
      <c r="F5672" s="9" t="n">
        <v>61</v>
      </c>
      <c r="G5672" s="9" t="n">
        <v>41</v>
      </c>
      <c r="H5672" s="10"/>
      <c r="I5672" s="11"/>
    </row>
    <row r="5673" customFormat="false" ht="27" hidden="false" customHeight="true" outlineLevel="0" collapsed="false">
      <c r="A5673" s="44" t="s">
        <v>9074</v>
      </c>
      <c r="B5673" s="44" t="s">
        <v>11</v>
      </c>
      <c r="C5673" s="43" t="s">
        <v>9075</v>
      </c>
      <c r="D5673" s="44" t="s">
        <v>8988</v>
      </c>
      <c r="E5673" s="44" t="s">
        <v>8989</v>
      </c>
      <c r="F5673" s="9" t="n">
        <v>60</v>
      </c>
      <c r="G5673" s="9" t="n">
        <v>45</v>
      </c>
      <c r="H5673" s="10"/>
      <c r="I5673" s="11"/>
    </row>
    <row r="5674" customFormat="false" ht="27" hidden="false" customHeight="true" outlineLevel="0" collapsed="false">
      <c r="A5674" s="44" t="s">
        <v>9076</v>
      </c>
      <c r="B5674" s="44" t="s">
        <v>20</v>
      </c>
      <c r="C5674" s="43" t="s">
        <v>9077</v>
      </c>
      <c r="D5674" s="44" t="s">
        <v>8988</v>
      </c>
      <c r="E5674" s="44" t="s">
        <v>8989</v>
      </c>
      <c r="F5674" s="9" t="n">
        <v>60</v>
      </c>
      <c r="G5674" s="9" t="n">
        <v>45</v>
      </c>
      <c r="H5674" s="10"/>
      <c r="I5674" s="11"/>
    </row>
    <row r="5675" customFormat="false" ht="27" hidden="false" customHeight="true" outlineLevel="0" collapsed="false">
      <c r="A5675" s="44" t="s">
        <v>9078</v>
      </c>
      <c r="B5675" s="44" t="s">
        <v>20</v>
      </c>
      <c r="C5675" s="43" t="s">
        <v>9079</v>
      </c>
      <c r="D5675" s="44" t="s">
        <v>8988</v>
      </c>
      <c r="E5675" s="44" t="s">
        <v>8989</v>
      </c>
      <c r="F5675" s="9" t="n">
        <v>60</v>
      </c>
      <c r="G5675" s="9" t="n">
        <v>45</v>
      </c>
      <c r="H5675" s="10"/>
      <c r="I5675" s="11"/>
    </row>
    <row r="5676" customFormat="false" ht="27" hidden="false" customHeight="true" outlineLevel="0" collapsed="false">
      <c r="A5676" s="44" t="s">
        <v>9080</v>
      </c>
      <c r="B5676" s="44" t="s">
        <v>20</v>
      </c>
      <c r="C5676" s="43" t="s">
        <v>9081</v>
      </c>
      <c r="D5676" s="44" t="s">
        <v>8988</v>
      </c>
      <c r="E5676" s="44" t="s">
        <v>8989</v>
      </c>
      <c r="F5676" s="9" t="n">
        <v>60</v>
      </c>
      <c r="G5676" s="9" t="n">
        <v>45</v>
      </c>
      <c r="H5676" s="10"/>
      <c r="I5676" s="11"/>
    </row>
    <row r="5677" customFormat="false" ht="27" hidden="false" customHeight="true" outlineLevel="0" collapsed="false">
      <c r="A5677" s="44" t="s">
        <v>9082</v>
      </c>
      <c r="B5677" s="44" t="s">
        <v>20</v>
      </c>
      <c r="C5677" s="43" t="s">
        <v>9083</v>
      </c>
      <c r="D5677" s="44" t="s">
        <v>8988</v>
      </c>
      <c r="E5677" s="44" t="s">
        <v>8989</v>
      </c>
      <c r="F5677" s="9" t="n">
        <v>60</v>
      </c>
      <c r="G5677" s="9" t="n">
        <v>45</v>
      </c>
      <c r="H5677" s="10"/>
      <c r="I5677" s="11"/>
    </row>
    <row r="5678" customFormat="false" ht="27" hidden="false" customHeight="true" outlineLevel="0" collapsed="false">
      <c r="A5678" s="44" t="s">
        <v>9084</v>
      </c>
      <c r="B5678" s="44" t="s">
        <v>20</v>
      </c>
      <c r="C5678" s="43" t="s">
        <v>9085</v>
      </c>
      <c r="D5678" s="44" t="s">
        <v>8988</v>
      </c>
      <c r="E5678" s="44" t="s">
        <v>8989</v>
      </c>
      <c r="F5678" s="9" t="n">
        <v>59</v>
      </c>
      <c r="G5678" s="9" t="n">
        <v>50</v>
      </c>
      <c r="H5678" s="10"/>
      <c r="I5678" s="11"/>
    </row>
    <row r="5679" customFormat="false" ht="27" hidden="false" customHeight="true" outlineLevel="0" collapsed="false">
      <c r="A5679" s="44" t="s">
        <v>9086</v>
      </c>
      <c r="B5679" s="44" t="s">
        <v>20</v>
      </c>
      <c r="C5679" s="43" t="s">
        <v>9087</v>
      </c>
      <c r="D5679" s="44" t="s">
        <v>8988</v>
      </c>
      <c r="E5679" s="44" t="s">
        <v>8989</v>
      </c>
      <c r="F5679" s="9" t="n">
        <v>59</v>
      </c>
      <c r="G5679" s="9" t="n">
        <v>50</v>
      </c>
      <c r="H5679" s="10"/>
      <c r="I5679" s="11"/>
    </row>
    <row r="5680" customFormat="false" ht="27" hidden="false" customHeight="true" outlineLevel="0" collapsed="false">
      <c r="A5680" s="44" t="s">
        <v>9088</v>
      </c>
      <c r="B5680" s="44" t="s">
        <v>20</v>
      </c>
      <c r="C5680" s="43" t="s">
        <v>9089</v>
      </c>
      <c r="D5680" s="44" t="s">
        <v>8988</v>
      </c>
      <c r="E5680" s="44" t="s">
        <v>8989</v>
      </c>
      <c r="F5680" s="9" t="n">
        <v>59</v>
      </c>
      <c r="G5680" s="9" t="n">
        <v>50</v>
      </c>
      <c r="H5680" s="10"/>
      <c r="I5680" s="11"/>
    </row>
    <row r="5681" customFormat="false" ht="27" hidden="false" customHeight="true" outlineLevel="0" collapsed="false">
      <c r="A5681" s="44" t="s">
        <v>9090</v>
      </c>
      <c r="B5681" s="44" t="s">
        <v>20</v>
      </c>
      <c r="C5681" s="43" t="s">
        <v>9091</v>
      </c>
      <c r="D5681" s="44" t="s">
        <v>8988</v>
      </c>
      <c r="E5681" s="44" t="s">
        <v>8989</v>
      </c>
      <c r="F5681" s="9" t="n">
        <v>59</v>
      </c>
      <c r="G5681" s="9" t="n">
        <v>50</v>
      </c>
      <c r="H5681" s="10"/>
      <c r="I5681" s="11"/>
    </row>
    <row r="5682" customFormat="false" ht="27" hidden="false" customHeight="true" outlineLevel="0" collapsed="false">
      <c r="A5682" s="44" t="s">
        <v>9092</v>
      </c>
      <c r="B5682" s="44" t="s">
        <v>20</v>
      </c>
      <c r="C5682" s="43" t="s">
        <v>9093</v>
      </c>
      <c r="D5682" s="44" t="s">
        <v>8988</v>
      </c>
      <c r="E5682" s="44" t="s">
        <v>8989</v>
      </c>
      <c r="F5682" s="9" t="n">
        <v>58</v>
      </c>
      <c r="G5682" s="9" t="n">
        <v>54</v>
      </c>
      <c r="H5682" s="10"/>
      <c r="I5682" s="11"/>
    </row>
    <row r="5683" customFormat="false" ht="27" hidden="false" customHeight="true" outlineLevel="0" collapsed="false">
      <c r="A5683" s="44" t="s">
        <v>9094</v>
      </c>
      <c r="B5683" s="44" t="s">
        <v>20</v>
      </c>
      <c r="C5683" s="43" t="s">
        <v>9095</v>
      </c>
      <c r="D5683" s="44" t="s">
        <v>8988</v>
      </c>
      <c r="E5683" s="44" t="s">
        <v>8989</v>
      </c>
      <c r="F5683" s="9" t="n">
        <v>58</v>
      </c>
      <c r="G5683" s="9" t="n">
        <v>54</v>
      </c>
      <c r="H5683" s="10"/>
      <c r="I5683" s="11"/>
    </row>
    <row r="5684" customFormat="false" ht="27" hidden="false" customHeight="true" outlineLevel="0" collapsed="false">
      <c r="A5684" s="44" t="s">
        <v>9096</v>
      </c>
      <c r="B5684" s="44" t="s">
        <v>20</v>
      </c>
      <c r="C5684" s="43" t="s">
        <v>9097</v>
      </c>
      <c r="D5684" s="44" t="s">
        <v>8988</v>
      </c>
      <c r="E5684" s="44" t="s">
        <v>8989</v>
      </c>
      <c r="F5684" s="9" t="n">
        <v>57</v>
      </c>
      <c r="G5684" s="9" t="n">
        <v>56</v>
      </c>
      <c r="H5684" s="10"/>
      <c r="I5684" s="11"/>
    </row>
    <row r="5685" customFormat="false" ht="27" hidden="false" customHeight="true" outlineLevel="0" collapsed="false">
      <c r="A5685" s="44" t="s">
        <v>8876</v>
      </c>
      <c r="B5685" s="44" t="s">
        <v>20</v>
      </c>
      <c r="C5685" s="43" t="s">
        <v>9098</v>
      </c>
      <c r="D5685" s="44" t="s">
        <v>8988</v>
      </c>
      <c r="E5685" s="44" t="s">
        <v>8989</v>
      </c>
      <c r="F5685" s="9" t="n">
        <v>57</v>
      </c>
      <c r="G5685" s="9" t="n">
        <v>56</v>
      </c>
      <c r="H5685" s="10"/>
      <c r="I5685" s="11"/>
    </row>
    <row r="5686" customFormat="false" ht="27" hidden="false" customHeight="true" outlineLevel="0" collapsed="false">
      <c r="A5686" s="44" t="s">
        <v>9099</v>
      </c>
      <c r="B5686" s="44" t="s">
        <v>11</v>
      </c>
      <c r="C5686" s="43" t="s">
        <v>9100</v>
      </c>
      <c r="D5686" s="44" t="s">
        <v>8988</v>
      </c>
      <c r="E5686" s="44" t="s">
        <v>8989</v>
      </c>
      <c r="F5686" s="9" t="n">
        <v>56</v>
      </c>
      <c r="G5686" s="9" t="n">
        <v>58</v>
      </c>
      <c r="H5686" s="10"/>
      <c r="I5686" s="11"/>
    </row>
    <row r="5687" customFormat="false" ht="27" hidden="false" customHeight="true" outlineLevel="0" collapsed="false">
      <c r="A5687" s="44" t="s">
        <v>9101</v>
      </c>
      <c r="B5687" s="44" t="s">
        <v>11</v>
      </c>
      <c r="C5687" s="43" t="s">
        <v>9102</v>
      </c>
      <c r="D5687" s="44" t="s">
        <v>8988</v>
      </c>
      <c r="E5687" s="44" t="s">
        <v>8989</v>
      </c>
      <c r="F5687" s="9" t="n">
        <v>56</v>
      </c>
      <c r="G5687" s="9" t="n">
        <v>58</v>
      </c>
      <c r="H5687" s="10"/>
      <c r="I5687" s="11"/>
    </row>
    <row r="5688" customFormat="false" ht="27" hidden="false" customHeight="true" outlineLevel="0" collapsed="false">
      <c r="A5688" s="44" t="s">
        <v>9103</v>
      </c>
      <c r="B5688" s="44" t="s">
        <v>20</v>
      </c>
      <c r="C5688" s="43" t="s">
        <v>9104</v>
      </c>
      <c r="D5688" s="44" t="s">
        <v>8988</v>
      </c>
      <c r="E5688" s="44" t="s">
        <v>8989</v>
      </c>
      <c r="F5688" s="9" t="n">
        <v>56</v>
      </c>
      <c r="G5688" s="9" t="n">
        <v>58</v>
      </c>
      <c r="H5688" s="10"/>
      <c r="I5688" s="11"/>
    </row>
    <row r="5689" customFormat="false" ht="27" hidden="false" customHeight="true" outlineLevel="0" collapsed="false">
      <c r="A5689" s="44" t="s">
        <v>4821</v>
      </c>
      <c r="B5689" s="44" t="s">
        <v>20</v>
      </c>
      <c r="C5689" s="43" t="s">
        <v>9105</v>
      </c>
      <c r="D5689" s="44" t="s">
        <v>8988</v>
      </c>
      <c r="E5689" s="44" t="s">
        <v>8989</v>
      </c>
      <c r="F5689" s="9" t="n">
        <v>55</v>
      </c>
      <c r="G5689" s="9" t="n">
        <v>61</v>
      </c>
      <c r="H5689" s="10"/>
      <c r="I5689" s="11"/>
    </row>
    <row r="5690" customFormat="false" ht="27" hidden="false" customHeight="true" outlineLevel="0" collapsed="false">
      <c r="A5690" s="44" t="s">
        <v>9106</v>
      </c>
      <c r="B5690" s="44" t="s">
        <v>20</v>
      </c>
      <c r="C5690" s="43" t="s">
        <v>9107</v>
      </c>
      <c r="D5690" s="44" t="s">
        <v>8988</v>
      </c>
      <c r="E5690" s="44" t="s">
        <v>8989</v>
      </c>
      <c r="F5690" s="9" t="n">
        <v>55</v>
      </c>
      <c r="G5690" s="9" t="n">
        <v>61</v>
      </c>
      <c r="H5690" s="10"/>
      <c r="I5690" s="11"/>
    </row>
    <row r="5691" customFormat="false" ht="27" hidden="false" customHeight="true" outlineLevel="0" collapsed="false">
      <c r="A5691" s="44" t="s">
        <v>2357</v>
      </c>
      <c r="B5691" s="44" t="s">
        <v>20</v>
      </c>
      <c r="C5691" s="43" t="s">
        <v>9108</v>
      </c>
      <c r="D5691" s="44" t="s">
        <v>8988</v>
      </c>
      <c r="E5691" s="44" t="s">
        <v>8989</v>
      </c>
      <c r="F5691" s="9" t="n">
        <v>55</v>
      </c>
      <c r="G5691" s="9" t="n">
        <v>61</v>
      </c>
      <c r="H5691" s="10"/>
      <c r="I5691" s="11"/>
    </row>
    <row r="5692" customFormat="false" ht="27" hidden="false" customHeight="true" outlineLevel="0" collapsed="false">
      <c r="A5692" s="44" t="s">
        <v>9109</v>
      </c>
      <c r="B5692" s="44" t="s">
        <v>20</v>
      </c>
      <c r="C5692" s="43" t="s">
        <v>9110</v>
      </c>
      <c r="D5692" s="44" t="s">
        <v>8988</v>
      </c>
      <c r="E5692" s="44" t="s">
        <v>8989</v>
      </c>
      <c r="F5692" s="9" t="n">
        <v>55</v>
      </c>
      <c r="G5692" s="9" t="n">
        <v>61</v>
      </c>
      <c r="H5692" s="10"/>
      <c r="I5692" s="11"/>
    </row>
    <row r="5693" customFormat="false" ht="27" hidden="false" customHeight="true" outlineLevel="0" collapsed="false">
      <c r="A5693" s="44" t="s">
        <v>9111</v>
      </c>
      <c r="B5693" s="44" t="s">
        <v>20</v>
      </c>
      <c r="C5693" s="43" t="s">
        <v>9112</v>
      </c>
      <c r="D5693" s="44" t="s">
        <v>8988</v>
      </c>
      <c r="E5693" s="44" t="s">
        <v>8989</v>
      </c>
      <c r="F5693" s="9" t="n">
        <v>53</v>
      </c>
      <c r="G5693" s="9" t="n">
        <v>65</v>
      </c>
      <c r="H5693" s="10"/>
      <c r="I5693" s="11"/>
    </row>
    <row r="5694" customFormat="false" ht="27" hidden="false" customHeight="true" outlineLevel="0" collapsed="false">
      <c r="A5694" s="44" t="s">
        <v>9113</v>
      </c>
      <c r="B5694" s="44" t="s">
        <v>20</v>
      </c>
      <c r="C5694" s="43" t="s">
        <v>9114</v>
      </c>
      <c r="D5694" s="44" t="s">
        <v>8988</v>
      </c>
      <c r="E5694" s="44" t="s">
        <v>8989</v>
      </c>
      <c r="F5694" s="9" t="n">
        <v>53</v>
      </c>
      <c r="G5694" s="9" t="n">
        <v>65</v>
      </c>
      <c r="H5694" s="10"/>
      <c r="I5694" s="11"/>
    </row>
    <row r="5695" customFormat="false" ht="27" hidden="false" customHeight="true" outlineLevel="0" collapsed="false">
      <c r="A5695" s="44" t="s">
        <v>9115</v>
      </c>
      <c r="B5695" s="44" t="s">
        <v>20</v>
      </c>
      <c r="C5695" s="43" t="s">
        <v>9116</v>
      </c>
      <c r="D5695" s="44" t="s">
        <v>8988</v>
      </c>
      <c r="E5695" s="44" t="s">
        <v>8989</v>
      </c>
      <c r="F5695" s="9" t="n">
        <v>52</v>
      </c>
      <c r="G5695" s="9" t="n">
        <v>67</v>
      </c>
      <c r="H5695" s="10"/>
      <c r="I5695" s="11"/>
    </row>
    <row r="5696" customFormat="false" ht="27" hidden="false" customHeight="true" outlineLevel="0" collapsed="false">
      <c r="A5696" s="44" t="s">
        <v>9117</v>
      </c>
      <c r="B5696" s="44" t="s">
        <v>20</v>
      </c>
      <c r="C5696" s="43" t="s">
        <v>9118</v>
      </c>
      <c r="D5696" s="44" t="s">
        <v>8988</v>
      </c>
      <c r="E5696" s="44" t="s">
        <v>8989</v>
      </c>
      <c r="F5696" s="9" t="n">
        <v>52</v>
      </c>
      <c r="G5696" s="9" t="n">
        <v>67</v>
      </c>
      <c r="H5696" s="10"/>
      <c r="I5696" s="11"/>
    </row>
    <row r="5697" customFormat="false" ht="27" hidden="false" customHeight="true" outlineLevel="0" collapsed="false">
      <c r="A5697" s="44" t="s">
        <v>9119</v>
      </c>
      <c r="B5697" s="44" t="s">
        <v>20</v>
      </c>
      <c r="C5697" s="43" t="s">
        <v>9120</v>
      </c>
      <c r="D5697" s="44" t="s">
        <v>8988</v>
      </c>
      <c r="E5697" s="44" t="s">
        <v>8989</v>
      </c>
      <c r="F5697" s="9" t="n">
        <v>52</v>
      </c>
      <c r="G5697" s="9" t="n">
        <v>67</v>
      </c>
      <c r="H5697" s="10"/>
      <c r="I5697" s="11"/>
    </row>
    <row r="5698" customFormat="false" ht="27" hidden="false" customHeight="true" outlineLevel="0" collapsed="false">
      <c r="A5698" s="44" t="s">
        <v>9121</v>
      </c>
      <c r="B5698" s="44" t="s">
        <v>20</v>
      </c>
      <c r="C5698" s="43" t="s">
        <v>9122</v>
      </c>
      <c r="D5698" s="44" t="s">
        <v>8988</v>
      </c>
      <c r="E5698" s="44" t="s">
        <v>8989</v>
      </c>
      <c r="F5698" s="9" t="n">
        <v>52</v>
      </c>
      <c r="G5698" s="9" t="n">
        <v>67</v>
      </c>
      <c r="H5698" s="10"/>
      <c r="I5698" s="11"/>
    </row>
    <row r="5699" customFormat="false" ht="27" hidden="false" customHeight="true" outlineLevel="0" collapsed="false">
      <c r="A5699" s="44" t="s">
        <v>9123</v>
      </c>
      <c r="B5699" s="44" t="s">
        <v>20</v>
      </c>
      <c r="C5699" s="43" t="s">
        <v>9124</v>
      </c>
      <c r="D5699" s="44" t="s">
        <v>8988</v>
      </c>
      <c r="E5699" s="44" t="s">
        <v>8989</v>
      </c>
      <c r="F5699" s="9" t="n">
        <v>52</v>
      </c>
      <c r="G5699" s="9" t="n">
        <v>67</v>
      </c>
      <c r="H5699" s="10"/>
      <c r="I5699" s="11"/>
    </row>
    <row r="5700" customFormat="false" ht="27" hidden="false" customHeight="true" outlineLevel="0" collapsed="false">
      <c r="A5700" s="44" t="s">
        <v>7048</v>
      </c>
      <c r="B5700" s="44" t="s">
        <v>20</v>
      </c>
      <c r="C5700" s="43" t="s">
        <v>9125</v>
      </c>
      <c r="D5700" s="44" t="s">
        <v>8988</v>
      </c>
      <c r="E5700" s="44" t="s">
        <v>8989</v>
      </c>
      <c r="F5700" s="9" t="n">
        <v>51</v>
      </c>
      <c r="G5700" s="9" t="n">
        <v>72</v>
      </c>
      <c r="H5700" s="10"/>
      <c r="I5700" s="11"/>
    </row>
    <row r="5701" customFormat="false" ht="27" hidden="false" customHeight="true" outlineLevel="0" collapsed="false">
      <c r="A5701" s="44" t="s">
        <v>9126</v>
      </c>
      <c r="B5701" s="44" t="s">
        <v>20</v>
      </c>
      <c r="C5701" s="43" t="s">
        <v>9127</v>
      </c>
      <c r="D5701" s="44" t="s">
        <v>8988</v>
      </c>
      <c r="E5701" s="44" t="s">
        <v>8989</v>
      </c>
      <c r="F5701" s="9" t="n">
        <v>51</v>
      </c>
      <c r="G5701" s="9" t="n">
        <v>72</v>
      </c>
      <c r="H5701" s="10"/>
      <c r="I5701" s="11"/>
    </row>
    <row r="5702" customFormat="false" ht="27" hidden="false" customHeight="true" outlineLevel="0" collapsed="false">
      <c r="A5702" s="44" t="s">
        <v>9128</v>
      </c>
      <c r="B5702" s="44" t="s">
        <v>11</v>
      </c>
      <c r="C5702" s="43" t="s">
        <v>9129</v>
      </c>
      <c r="D5702" s="44" t="s">
        <v>8988</v>
      </c>
      <c r="E5702" s="44" t="s">
        <v>8989</v>
      </c>
      <c r="F5702" s="9" t="n">
        <v>51</v>
      </c>
      <c r="G5702" s="9" t="n">
        <v>72</v>
      </c>
      <c r="H5702" s="10"/>
      <c r="I5702" s="11"/>
    </row>
    <row r="5703" customFormat="false" ht="27" hidden="false" customHeight="true" outlineLevel="0" collapsed="false">
      <c r="A5703" s="44" t="s">
        <v>9130</v>
      </c>
      <c r="B5703" s="44" t="s">
        <v>11</v>
      </c>
      <c r="C5703" s="43" t="s">
        <v>9131</v>
      </c>
      <c r="D5703" s="44" t="s">
        <v>8988</v>
      </c>
      <c r="E5703" s="44" t="s">
        <v>8989</v>
      </c>
      <c r="F5703" s="9" t="n">
        <v>51</v>
      </c>
      <c r="G5703" s="9" t="n">
        <v>72</v>
      </c>
      <c r="H5703" s="10"/>
      <c r="I5703" s="11"/>
    </row>
    <row r="5704" customFormat="false" ht="27" hidden="false" customHeight="true" outlineLevel="0" collapsed="false">
      <c r="A5704" s="44" t="s">
        <v>9132</v>
      </c>
      <c r="B5704" s="44" t="s">
        <v>20</v>
      </c>
      <c r="C5704" s="43" t="s">
        <v>9133</v>
      </c>
      <c r="D5704" s="44" t="s">
        <v>8988</v>
      </c>
      <c r="E5704" s="44" t="s">
        <v>8989</v>
      </c>
      <c r="F5704" s="9" t="n">
        <v>50</v>
      </c>
      <c r="G5704" s="9" t="n">
        <v>76</v>
      </c>
      <c r="H5704" s="10"/>
      <c r="I5704" s="11"/>
    </row>
    <row r="5705" customFormat="false" ht="27" hidden="false" customHeight="true" outlineLevel="0" collapsed="false">
      <c r="A5705" s="44" t="s">
        <v>9134</v>
      </c>
      <c r="B5705" s="44" t="s">
        <v>20</v>
      </c>
      <c r="C5705" s="43" t="s">
        <v>9135</v>
      </c>
      <c r="D5705" s="44" t="s">
        <v>8988</v>
      </c>
      <c r="E5705" s="44" t="s">
        <v>8989</v>
      </c>
      <c r="F5705" s="9" t="n">
        <v>50</v>
      </c>
      <c r="G5705" s="9" t="n">
        <v>76</v>
      </c>
      <c r="H5705" s="10"/>
      <c r="I5705" s="11"/>
    </row>
    <row r="5706" customFormat="false" ht="27" hidden="false" customHeight="true" outlineLevel="0" collapsed="false">
      <c r="A5706" s="44" t="s">
        <v>9136</v>
      </c>
      <c r="B5706" s="44" t="s">
        <v>20</v>
      </c>
      <c r="C5706" s="43" t="s">
        <v>9137</v>
      </c>
      <c r="D5706" s="44" t="s">
        <v>8988</v>
      </c>
      <c r="E5706" s="44" t="s">
        <v>8989</v>
      </c>
      <c r="F5706" s="9" t="n">
        <v>50</v>
      </c>
      <c r="G5706" s="9" t="n">
        <v>76</v>
      </c>
      <c r="H5706" s="10"/>
      <c r="I5706" s="11"/>
    </row>
    <row r="5707" customFormat="false" ht="27" hidden="false" customHeight="true" outlineLevel="0" collapsed="false">
      <c r="A5707" s="44" t="s">
        <v>9138</v>
      </c>
      <c r="B5707" s="44" t="s">
        <v>20</v>
      </c>
      <c r="C5707" s="43" t="s">
        <v>9139</v>
      </c>
      <c r="D5707" s="44" t="s">
        <v>8988</v>
      </c>
      <c r="E5707" s="44" t="s">
        <v>8989</v>
      </c>
      <c r="F5707" s="9" t="n">
        <v>50</v>
      </c>
      <c r="G5707" s="9" t="n">
        <v>76</v>
      </c>
      <c r="H5707" s="10"/>
      <c r="I5707" s="11"/>
    </row>
    <row r="5708" customFormat="false" ht="27" hidden="false" customHeight="true" outlineLevel="0" collapsed="false">
      <c r="A5708" s="44" t="s">
        <v>9140</v>
      </c>
      <c r="B5708" s="44" t="s">
        <v>20</v>
      </c>
      <c r="C5708" s="43" t="s">
        <v>9141</v>
      </c>
      <c r="D5708" s="44" t="s">
        <v>8988</v>
      </c>
      <c r="E5708" s="44" t="s">
        <v>8989</v>
      </c>
      <c r="F5708" s="9" t="n">
        <v>50</v>
      </c>
      <c r="G5708" s="9" t="n">
        <v>76</v>
      </c>
      <c r="H5708" s="10"/>
      <c r="I5708" s="11"/>
    </row>
    <row r="5709" customFormat="false" ht="27" hidden="false" customHeight="true" outlineLevel="0" collapsed="false">
      <c r="A5709" s="44" t="s">
        <v>9142</v>
      </c>
      <c r="B5709" s="44" t="s">
        <v>20</v>
      </c>
      <c r="C5709" s="43" t="s">
        <v>9143</v>
      </c>
      <c r="D5709" s="44" t="s">
        <v>8988</v>
      </c>
      <c r="E5709" s="44" t="s">
        <v>8989</v>
      </c>
      <c r="F5709" s="9" t="n">
        <v>50</v>
      </c>
      <c r="G5709" s="9" t="n">
        <v>76</v>
      </c>
      <c r="H5709" s="10"/>
      <c r="I5709" s="11"/>
    </row>
    <row r="5710" customFormat="false" ht="27" hidden="false" customHeight="true" outlineLevel="0" collapsed="false">
      <c r="A5710" s="44" t="s">
        <v>905</v>
      </c>
      <c r="B5710" s="44" t="s">
        <v>20</v>
      </c>
      <c r="C5710" s="43" t="s">
        <v>9144</v>
      </c>
      <c r="D5710" s="44" t="s">
        <v>8988</v>
      </c>
      <c r="E5710" s="44" t="s">
        <v>8989</v>
      </c>
      <c r="F5710" s="9" t="n">
        <v>49</v>
      </c>
      <c r="G5710" s="9" t="n">
        <v>82</v>
      </c>
      <c r="H5710" s="10"/>
      <c r="I5710" s="11"/>
    </row>
    <row r="5711" customFormat="false" ht="27" hidden="false" customHeight="true" outlineLevel="0" collapsed="false">
      <c r="A5711" s="44" t="s">
        <v>9145</v>
      </c>
      <c r="B5711" s="44" t="s">
        <v>20</v>
      </c>
      <c r="C5711" s="43" t="s">
        <v>9146</v>
      </c>
      <c r="D5711" s="44" t="s">
        <v>8988</v>
      </c>
      <c r="E5711" s="44" t="s">
        <v>8989</v>
      </c>
      <c r="F5711" s="9" t="n">
        <v>49</v>
      </c>
      <c r="G5711" s="9" t="n">
        <v>82</v>
      </c>
      <c r="H5711" s="10"/>
      <c r="I5711" s="11"/>
    </row>
    <row r="5712" customFormat="false" ht="27" hidden="false" customHeight="true" outlineLevel="0" collapsed="false">
      <c r="A5712" s="44" t="s">
        <v>9147</v>
      </c>
      <c r="B5712" s="44" t="s">
        <v>20</v>
      </c>
      <c r="C5712" s="43" t="s">
        <v>9148</v>
      </c>
      <c r="D5712" s="44" t="s">
        <v>8988</v>
      </c>
      <c r="E5712" s="44" t="s">
        <v>8989</v>
      </c>
      <c r="F5712" s="9" t="n">
        <v>49</v>
      </c>
      <c r="G5712" s="9" t="n">
        <v>82</v>
      </c>
      <c r="H5712" s="10"/>
      <c r="I5712" s="11"/>
    </row>
    <row r="5713" customFormat="false" ht="27" hidden="false" customHeight="true" outlineLevel="0" collapsed="false">
      <c r="A5713" s="44" t="s">
        <v>9149</v>
      </c>
      <c r="B5713" s="44" t="s">
        <v>11</v>
      </c>
      <c r="C5713" s="43" t="s">
        <v>9150</v>
      </c>
      <c r="D5713" s="44" t="s">
        <v>8988</v>
      </c>
      <c r="E5713" s="44" t="s">
        <v>8989</v>
      </c>
      <c r="F5713" s="9" t="n">
        <v>49</v>
      </c>
      <c r="G5713" s="9" t="n">
        <v>82</v>
      </c>
      <c r="H5713" s="10"/>
      <c r="I5713" s="11"/>
    </row>
    <row r="5714" customFormat="false" ht="27" hidden="false" customHeight="true" outlineLevel="0" collapsed="false">
      <c r="A5714" s="44" t="s">
        <v>9151</v>
      </c>
      <c r="B5714" s="44" t="s">
        <v>11</v>
      </c>
      <c r="C5714" s="43" t="s">
        <v>9152</v>
      </c>
      <c r="D5714" s="44" t="s">
        <v>8988</v>
      </c>
      <c r="E5714" s="44" t="s">
        <v>8989</v>
      </c>
      <c r="F5714" s="9" t="n">
        <v>48</v>
      </c>
      <c r="G5714" s="9" t="n">
        <v>86</v>
      </c>
      <c r="H5714" s="10"/>
      <c r="I5714" s="11"/>
    </row>
    <row r="5715" customFormat="false" ht="27" hidden="false" customHeight="true" outlineLevel="0" collapsed="false">
      <c r="A5715" s="44" t="s">
        <v>9153</v>
      </c>
      <c r="B5715" s="44" t="s">
        <v>11</v>
      </c>
      <c r="C5715" s="43" t="s">
        <v>9154</v>
      </c>
      <c r="D5715" s="44" t="s">
        <v>8988</v>
      </c>
      <c r="E5715" s="44" t="s">
        <v>8989</v>
      </c>
      <c r="F5715" s="9" t="n">
        <v>48</v>
      </c>
      <c r="G5715" s="9" t="n">
        <v>86</v>
      </c>
      <c r="H5715" s="10"/>
      <c r="I5715" s="11"/>
    </row>
    <row r="5716" customFormat="false" ht="27" hidden="false" customHeight="true" outlineLevel="0" collapsed="false">
      <c r="A5716" s="44" t="s">
        <v>9155</v>
      </c>
      <c r="B5716" s="44" t="s">
        <v>20</v>
      </c>
      <c r="C5716" s="43" t="s">
        <v>9156</v>
      </c>
      <c r="D5716" s="44" t="s">
        <v>8988</v>
      </c>
      <c r="E5716" s="44" t="s">
        <v>8989</v>
      </c>
      <c r="F5716" s="9" t="n">
        <v>48</v>
      </c>
      <c r="G5716" s="9" t="n">
        <v>86</v>
      </c>
      <c r="H5716" s="10"/>
      <c r="I5716" s="11"/>
    </row>
    <row r="5717" customFormat="false" ht="27" hidden="false" customHeight="true" outlineLevel="0" collapsed="false">
      <c r="A5717" s="44" t="s">
        <v>9157</v>
      </c>
      <c r="B5717" s="44" t="s">
        <v>20</v>
      </c>
      <c r="C5717" s="43" t="s">
        <v>9158</v>
      </c>
      <c r="D5717" s="44" t="s">
        <v>8988</v>
      </c>
      <c r="E5717" s="44" t="s">
        <v>8989</v>
      </c>
      <c r="F5717" s="9" t="n">
        <v>47</v>
      </c>
      <c r="G5717" s="9" t="n">
        <v>89</v>
      </c>
      <c r="H5717" s="10"/>
      <c r="I5717" s="11"/>
    </row>
    <row r="5718" customFormat="false" ht="27" hidden="false" customHeight="true" outlineLevel="0" collapsed="false">
      <c r="A5718" s="44" t="s">
        <v>9159</v>
      </c>
      <c r="B5718" s="44" t="s">
        <v>20</v>
      </c>
      <c r="C5718" s="43" t="s">
        <v>9160</v>
      </c>
      <c r="D5718" s="44" t="s">
        <v>8988</v>
      </c>
      <c r="E5718" s="44" t="s">
        <v>8989</v>
      </c>
      <c r="F5718" s="9" t="n">
        <v>46</v>
      </c>
      <c r="G5718" s="9" t="n">
        <v>90</v>
      </c>
      <c r="H5718" s="10"/>
      <c r="I5718" s="11"/>
    </row>
    <row r="5719" customFormat="false" ht="27" hidden="false" customHeight="true" outlineLevel="0" collapsed="false">
      <c r="A5719" s="44" t="s">
        <v>9161</v>
      </c>
      <c r="B5719" s="44" t="s">
        <v>20</v>
      </c>
      <c r="C5719" s="43" t="s">
        <v>9162</v>
      </c>
      <c r="D5719" s="44" t="s">
        <v>8988</v>
      </c>
      <c r="E5719" s="44" t="s">
        <v>8989</v>
      </c>
      <c r="F5719" s="9" t="n">
        <v>46</v>
      </c>
      <c r="G5719" s="9" t="n">
        <v>90</v>
      </c>
      <c r="H5719" s="10"/>
      <c r="I5719" s="11"/>
    </row>
    <row r="5720" customFormat="false" ht="27" hidden="false" customHeight="true" outlineLevel="0" collapsed="false">
      <c r="A5720" s="44" t="s">
        <v>9163</v>
      </c>
      <c r="B5720" s="44" t="s">
        <v>20</v>
      </c>
      <c r="C5720" s="43" t="s">
        <v>9164</v>
      </c>
      <c r="D5720" s="44" t="s">
        <v>8988</v>
      </c>
      <c r="E5720" s="44" t="s">
        <v>8989</v>
      </c>
      <c r="F5720" s="9" t="n">
        <v>46</v>
      </c>
      <c r="G5720" s="9" t="n">
        <v>90</v>
      </c>
      <c r="H5720" s="10"/>
      <c r="I5720" s="11"/>
    </row>
    <row r="5721" customFormat="false" ht="27" hidden="false" customHeight="true" outlineLevel="0" collapsed="false">
      <c r="A5721" s="44" t="s">
        <v>1702</v>
      </c>
      <c r="B5721" s="44" t="s">
        <v>20</v>
      </c>
      <c r="C5721" s="43" t="s">
        <v>9165</v>
      </c>
      <c r="D5721" s="44" t="s">
        <v>8988</v>
      </c>
      <c r="E5721" s="44" t="s">
        <v>8989</v>
      </c>
      <c r="F5721" s="9" t="n">
        <v>46</v>
      </c>
      <c r="G5721" s="9" t="n">
        <v>90</v>
      </c>
      <c r="H5721" s="10"/>
      <c r="I5721" s="11"/>
    </row>
    <row r="5722" customFormat="false" ht="27" hidden="false" customHeight="true" outlineLevel="0" collapsed="false">
      <c r="A5722" s="44" t="s">
        <v>9166</v>
      </c>
      <c r="B5722" s="44" t="s">
        <v>11</v>
      </c>
      <c r="C5722" s="43" t="s">
        <v>9167</v>
      </c>
      <c r="D5722" s="44" t="s">
        <v>8988</v>
      </c>
      <c r="E5722" s="44" t="s">
        <v>8989</v>
      </c>
      <c r="F5722" s="9" t="n">
        <v>46</v>
      </c>
      <c r="G5722" s="9" t="n">
        <v>90</v>
      </c>
      <c r="H5722" s="10"/>
      <c r="I5722" s="11"/>
    </row>
    <row r="5723" customFormat="false" ht="27" hidden="false" customHeight="true" outlineLevel="0" collapsed="false">
      <c r="A5723" s="44" t="s">
        <v>9168</v>
      </c>
      <c r="B5723" s="44" t="s">
        <v>20</v>
      </c>
      <c r="C5723" s="43" t="s">
        <v>9169</v>
      </c>
      <c r="D5723" s="44" t="s">
        <v>8988</v>
      </c>
      <c r="E5723" s="44" t="s">
        <v>8989</v>
      </c>
      <c r="F5723" s="9" t="n">
        <v>45</v>
      </c>
      <c r="G5723" s="9" t="n">
        <v>95</v>
      </c>
      <c r="H5723" s="10"/>
      <c r="I5723" s="11"/>
    </row>
    <row r="5724" customFormat="false" ht="27" hidden="false" customHeight="true" outlineLevel="0" collapsed="false">
      <c r="A5724" s="44" t="s">
        <v>9170</v>
      </c>
      <c r="B5724" s="44" t="s">
        <v>20</v>
      </c>
      <c r="C5724" s="43" t="s">
        <v>9171</v>
      </c>
      <c r="D5724" s="44" t="s">
        <v>8988</v>
      </c>
      <c r="E5724" s="44" t="s">
        <v>8989</v>
      </c>
      <c r="F5724" s="9" t="n">
        <v>45</v>
      </c>
      <c r="G5724" s="9" t="n">
        <v>95</v>
      </c>
      <c r="H5724" s="10"/>
      <c r="I5724" s="11"/>
    </row>
    <row r="5725" customFormat="false" ht="27" hidden="false" customHeight="true" outlineLevel="0" collapsed="false">
      <c r="A5725" s="44" t="s">
        <v>9172</v>
      </c>
      <c r="B5725" s="44" t="s">
        <v>20</v>
      </c>
      <c r="C5725" s="43" t="s">
        <v>9173</v>
      </c>
      <c r="D5725" s="44" t="s">
        <v>8988</v>
      </c>
      <c r="E5725" s="44" t="s">
        <v>8989</v>
      </c>
      <c r="F5725" s="9" t="n">
        <v>45</v>
      </c>
      <c r="G5725" s="9" t="n">
        <v>95</v>
      </c>
      <c r="H5725" s="10"/>
      <c r="I5725" s="11"/>
    </row>
    <row r="5726" customFormat="false" ht="27" hidden="false" customHeight="true" outlineLevel="0" collapsed="false">
      <c r="A5726" s="44" t="s">
        <v>9174</v>
      </c>
      <c r="B5726" s="44" t="s">
        <v>20</v>
      </c>
      <c r="C5726" s="43" t="s">
        <v>9175</v>
      </c>
      <c r="D5726" s="44" t="s">
        <v>8988</v>
      </c>
      <c r="E5726" s="44" t="s">
        <v>8989</v>
      </c>
      <c r="F5726" s="9" t="n">
        <v>44</v>
      </c>
      <c r="G5726" s="9" t="n">
        <v>98</v>
      </c>
      <c r="H5726" s="10"/>
      <c r="I5726" s="11"/>
    </row>
    <row r="5727" customFormat="false" ht="27" hidden="false" customHeight="true" outlineLevel="0" collapsed="false">
      <c r="A5727" s="44" t="s">
        <v>9176</v>
      </c>
      <c r="B5727" s="44" t="s">
        <v>20</v>
      </c>
      <c r="C5727" s="43" t="s">
        <v>9177</v>
      </c>
      <c r="D5727" s="44" t="s">
        <v>8988</v>
      </c>
      <c r="E5727" s="44" t="s">
        <v>8989</v>
      </c>
      <c r="F5727" s="9" t="n">
        <v>44</v>
      </c>
      <c r="G5727" s="9" t="n">
        <v>98</v>
      </c>
      <c r="H5727" s="10"/>
      <c r="I5727" s="11"/>
    </row>
    <row r="5728" customFormat="false" ht="27" hidden="false" customHeight="true" outlineLevel="0" collapsed="false">
      <c r="A5728" s="44" t="s">
        <v>9178</v>
      </c>
      <c r="B5728" s="44" t="s">
        <v>20</v>
      </c>
      <c r="C5728" s="43" t="s">
        <v>9179</v>
      </c>
      <c r="D5728" s="44" t="s">
        <v>8988</v>
      </c>
      <c r="E5728" s="44" t="s">
        <v>8989</v>
      </c>
      <c r="F5728" s="9" t="n">
        <v>44</v>
      </c>
      <c r="G5728" s="9" t="n">
        <v>98</v>
      </c>
      <c r="H5728" s="10"/>
      <c r="I5728" s="11"/>
    </row>
    <row r="5729" customFormat="false" ht="27" hidden="false" customHeight="true" outlineLevel="0" collapsed="false">
      <c r="A5729" s="44" t="s">
        <v>9180</v>
      </c>
      <c r="B5729" s="44" t="s">
        <v>20</v>
      </c>
      <c r="C5729" s="43" t="s">
        <v>9181</v>
      </c>
      <c r="D5729" s="44" t="s">
        <v>8988</v>
      </c>
      <c r="E5729" s="44" t="s">
        <v>8989</v>
      </c>
      <c r="F5729" s="9" t="n">
        <v>44</v>
      </c>
      <c r="G5729" s="9" t="n">
        <v>98</v>
      </c>
      <c r="H5729" s="10"/>
      <c r="I5729" s="11"/>
    </row>
    <row r="5730" customFormat="false" ht="27" hidden="false" customHeight="true" outlineLevel="0" collapsed="false">
      <c r="A5730" s="44" t="s">
        <v>9182</v>
      </c>
      <c r="B5730" s="44" t="s">
        <v>11</v>
      </c>
      <c r="C5730" s="43" t="s">
        <v>9183</v>
      </c>
      <c r="D5730" s="44" t="s">
        <v>8988</v>
      </c>
      <c r="E5730" s="44" t="s">
        <v>8989</v>
      </c>
      <c r="F5730" s="9" t="n">
        <v>44</v>
      </c>
      <c r="G5730" s="9" t="n">
        <v>98</v>
      </c>
      <c r="H5730" s="10"/>
      <c r="I5730" s="11"/>
    </row>
    <row r="5731" customFormat="false" ht="27" hidden="false" customHeight="true" outlineLevel="0" collapsed="false">
      <c r="A5731" s="44" t="s">
        <v>9184</v>
      </c>
      <c r="B5731" s="44" t="s">
        <v>11</v>
      </c>
      <c r="C5731" s="43" t="s">
        <v>9185</v>
      </c>
      <c r="D5731" s="44" t="s">
        <v>8988</v>
      </c>
      <c r="E5731" s="44" t="s">
        <v>8989</v>
      </c>
      <c r="F5731" s="9" t="n">
        <v>43</v>
      </c>
      <c r="G5731" s="9" t="n">
        <v>103</v>
      </c>
      <c r="H5731" s="10"/>
      <c r="I5731" s="11"/>
    </row>
    <row r="5732" customFormat="false" ht="27" hidden="false" customHeight="true" outlineLevel="0" collapsed="false">
      <c r="A5732" s="44" t="s">
        <v>9186</v>
      </c>
      <c r="B5732" s="44" t="s">
        <v>20</v>
      </c>
      <c r="C5732" s="43" t="s">
        <v>9187</v>
      </c>
      <c r="D5732" s="44" t="s">
        <v>8988</v>
      </c>
      <c r="E5732" s="44" t="s">
        <v>8989</v>
      </c>
      <c r="F5732" s="9" t="n">
        <v>43</v>
      </c>
      <c r="G5732" s="9" t="n">
        <v>103</v>
      </c>
      <c r="H5732" s="10"/>
      <c r="I5732" s="11"/>
    </row>
    <row r="5733" customFormat="false" ht="27" hidden="false" customHeight="true" outlineLevel="0" collapsed="false">
      <c r="A5733" s="44" t="s">
        <v>9188</v>
      </c>
      <c r="B5733" s="44" t="s">
        <v>20</v>
      </c>
      <c r="C5733" s="43" t="s">
        <v>9189</v>
      </c>
      <c r="D5733" s="44" t="s">
        <v>8988</v>
      </c>
      <c r="E5733" s="44" t="s">
        <v>8989</v>
      </c>
      <c r="F5733" s="9" t="n">
        <v>43</v>
      </c>
      <c r="G5733" s="9" t="n">
        <v>103</v>
      </c>
      <c r="H5733" s="10"/>
      <c r="I5733" s="11"/>
    </row>
    <row r="5734" customFormat="false" ht="27" hidden="false" customHeight="true" outlineLevel="0" collapsed="false">
      <c r="A5734" s="44" t="s">
        <v>9190</v>
      </c>
      <c r="B5734" s="44" t="s">
        <v>20</v>
      </c>
      <c r="C5734" s="43" t="s">
        <v>9191</v>
      </c>
      <c r="D5734" s="44" t="s">
        <v>8988</v>
      </c>
      <c r="E5734" s="44" t="s">
        <v>8989</v>
      </c>
      <c r="F5734" s="9" t="n">
        <v>42</v>
      </c>
      <c r="G5734" s="9" t="n">
        <v>106</v>
      </c>
      <c r="H5734" s="10"/>
      <c r="I5734" s="11"/>
    </row>
    <row r="5735" customFormat="false" ht="27" hidden="false" customHeight="true" outlineLevel="0" collapsed="false">
      <c r="A5735" s="44" t="s">
        <v>9192</v>
      </c>
      <c r="B5735" s="44" t="s">
        <v>11</v>
      </c>
      <c r="C5735" s="43" t="s">
        <v>9193</v>
      </c>
      <c r="D5735" s="44" t="s">
        <v>8988</v>
      </c>
      <c r="E5735" s="44" t="s">
        <v>8989</v>
      </c>
      <c r="F5735" s="9" t="n">
        <v>42</v>
      </c>
      <c r="G5735" s="9" t="n">
        <v>106</v>
      </c>
      <c r="H5735" s="10"/>
      <c r="I5735" s="11"/>
    </row>
    <row r="5736" customFormat="false" ht="27" hidden="false" customHeight="true" outlineLevel="0" collapsed="false">
      <c r="A5736" s="44" t="s">
        <v>9194</v>
      </c>
      <c r="B5736" s="44" t="s">
        <v>11</v>
      </c>
      <c r="C5736" s="43" t="s">
        <v>9195</v>
      </c>
      <c r="D5736" s="44" t="s">
        <v>8988</v>
      </c>
      <c r="E5736" s="44" t="s">
        <v>8989</v>
      </c>
      <c r="F5736" s="9" t="n">
        <v>42</v>
      </c>
      <c r="G5736" s="9" t="n">
        <v>106</v>
      </c>
      <c r="H5736" s="10"/>
      <c r="I5736" s="11"/>
    </row>
    <row r="5737" customFormat="false" ht="27" hidden="false" customHeight="true" outlineLevel="0" collapsed="false">
      <c r="A5737" s="44" t="s">
        <v>9196</v>
      </c>
      <c r="B5737" s="44" t="s">
        <v>20</v>
      </c>
      <c r="C5737" s="43" t="s">
        <v>9197</v>
      </c>
      <c r="D5737" s="44" t="s">
        <v>8988</v>
      </c>
      <c r="E5737" s="44" t="s">
        <v>8989</v>
      </c>
      <c r="F5737" s="9" t="n">
        <v>42</v>
      </c>
      <c r="G5737" s="9" t="n">
        <v>106</v>
      </c>
      <c r="H5737" s="10"/>
      <c r="I5737" s="11"/>
    </row>
    <row r="5738" customFormat="false" ht="27" hidden="false" customHeight="true" outlineLevel="0" collapsed="false">
      <c r="A5738" s="44" t="s">
        <v>9198</v>
      </c>
      <c r="B5738" s="44" t="s">
        <v>20</v>
      </c>
      <c r="C5738" s="43" t="s">
        <v>9199</v>
      </c>
      <c r="D5738" s="44" t="s">
        <v>8988</v>
      </c>
      <c r="E5738" s="44" t="s">
        <v>8989</v>
      </c>
      <c r="F5738" s="9" t="n">
        <v>41</v>
      </c>
      <c r="G5738" s="9" t="n">
        <v>110</v>
      </c>
      <c r="H5738" s="10"/>
      <c r="I5738" s="11"/>
    </row>
    <row r="5739" customFormat="false" ht="27" hidden="false" customHeight="true" outlineLevel="0" collapsed="false">
      <c r="A5739" s="44" t="s">
        <v>9200</v>
      </c>
      <c r="B5739" s="44" t="s">
        <v>20</v>
      </c>
      <c r="C5739" s="43" t="s">
        <v>9201</v>
      </c>
      <c r="D5739" s="44" t="s">
        <v>8988</v>
      </c>
      <c r="E5739" s="44" t="s">
        <v>8989</v>
      </c>
      <c r="F5739" s="9" t="n">
        <v>40</v>
      </c>
      <c r="G5739" s="9" t="n">
        <v>111</v>
      </c>
      <c r="H5739" s="10"/>
      <c r="I5739" s="11"/>
    </row>
    <row r="5740" customFormat="false" ht="27" hidden="false" customHeight="true" outlineLevel="0" collapsed="false">
      <c r="A5740" s="44" t="s">
        <v>9202</v>
      </c>
      <c r="B5740" s="44" t="s">
        <v>20</v>
      </c>
      <c r="C5740" s="43" t="s">
        <v>9203</v>
      </c>
      <c r="D5740" s="44" t="s">
        <v>8988</v>
      </c>
      <c r="E5740" s="44" t="s">
        <v>8989</v>
      </c>
      <c r="F5740" s="9" t="n">
        <v>39</v>
      </c>
      <c r="G5740" s="9" t="n">
        <v>112</v>
      </c>
      <c r="H5740" s="10"/>
      <c r="I5740" s="11"/>
    </row>
    <row r="5741" customFormat="false" ht="27" hidden="false" customHeight="true" outlineLevel="0" collapsed="false">
      <c r="A5741" s="44" t="s">
        <v>9204</v>
      </c>
      <c r="B5741" s="44" t="s">
        <v>11</v>
      </c>
      <c r="C5741" s="43" t="s">
        <v>9205</v>
      </c>
      <c r="D5741" s="44" t="s">
        <v>8988</v>
      </c>
      <c r="E5741" s="44" t="s">
        <v>8989</v>
      </c>
      <c r="F5741" s="9" t="n">
        <v>39</v>
      </c>
      <c r="G5741" s="9" t="n">
        <v>112</v>
      </c>
      <c r="H5741" s="10"/>
      <c r="I5741" s="11"/>
    </row>
    <row r="5742" customFormat="false" ht="27" hidden="false" customHeight="true" outlineLevel="0" collapsed="false">
      <c r="A5742" s="44" t="s">
        <v>9206</v>
      </c>
      <c r="B5742" s="44" t="s">
        <v>20</v>
      </c>
      <c r="C5742" s="43" t="s">
        <v>9207</v>
      </c>
      <c r="D5742" s="44" t="s">
        <v>8988</v>
      </c>
      <c r="E5742" s="44" t="s">
        <v>8989</v>
      </c>
      <c r="F5742" s="9" t="n">
        <v>37</v>
      </c>
      <c r="G5742" s="9" t="n">
        <v>114</v>
      </c>
      <c r="H5742" s="10"/>
      <c r="I5742" s="11"/>
    </row>
    <row r="5743" customFormat="false" ht="27" hidden="false" customHeight="true" outlineLevel="0" collapsed="false">
      <c r="A5743" s="44" t="s">
        <v>9208</v>
      </c>
      <c r="B5743" s="44" t="s">
        <v>20</v>
      </c>
      <c r="C5743" s="43" t="s">
        <v>9209</v>
      </c>
      <c r="D5743" s="44" t="s">
        <v>8988</v>
      </c>
      <c r="E5743" s="44" t="s">
        <v>8989</v>
      </c>
      <c r="F5743" s="9" t="n">
        <v>37</v>
      </c>
      <c r="G5743" s="9" t="n">
        <v>114</v>
      </c>
      <c r="H5743" s="10"/>
      <c r="I5743" s="11"/>
    </row>
    <row r="5744" customFormat="false" ht="27" hidden="false" customHeight="true" outlineLevel="0" collapsed="false">
      <c r="A5744" s="44" t="s">
        <v>9210</v>
      </c>
      <c r="B5744" s="44" t="s">
        <v>11</v>
      </c>
      <c r="C5744" s="43" t="s">
        <v>9211</v>
      </c>
      <c r="D5744" s="44" t="s">
        <v>8988</v>
      </c>
      <c r="E5744" s="44" t="s">
        <v>8989</v>
      </c>
      <c r="F5744" s="9" t="n">
        <v>36</v>
      </c>
      <c r="G5744" s="9" t="n">
        <v>116</v>
      </c>
      <c r="H5744" s="10"/>
      <c r="I5744" s="11"/>
    </row>
    <row r="5745" customFormat="false" ht="27" hidden="false" customHeight="true" outlineLevel="0" collapsed="false">
      <c r="A5745" s="44" t="s">
        <v>9212</v>
      </c>
      <c r="B5745" s="44" t="s">
        <v>20</v>
      </c>
      <c r="C5745" s="43" t="s">
        <v>9213</v>
      </c>
      <c r="D5745" s="44" t="s">
        <v>8988</v>
      </c>
      <c r="E5745" s="44" t="s">
        <v>8989</v>
      </c>
      <c r="F5745" s="9" t="n">
        <v>36</v>
      </c>
      <c r="G5745" s="9" t="n">
        <v>116</v>
      </c>
      <c r="H5745" s="10"/>
      <c r="I5745" s="11"/>
    </row>
    <row r="5746" customFormat="false" ht="27" hidden="false" customHeight="true" outlineLevel="0" collapsed="false">
      <c r="A5746" s="44" t="s">
        <v>9214</v>
      </c>
      <c r="B5746" s="44" t="s">
        <v>11</v>
      </c>
      <c r="C5746" s="43" t="s">
        <v>9215</v>
      </c>
      <c r="D5746" s="44" t="s">
        <v>8988</v>
      </c>
      <c r="E5746" s="44" t="s">
        <v>8989</v>
      </c>
      <c r="F5746" s="9" t="n">
        <v>33</v>
      </c>
      <c r="G5746" s="9" t="n">
        <v>118</v>
      </c>
      <c r="H5746" s="10"/>
      <c r="I5746" s="11"/>
    </row>
    <row r="5747" customFormat="false" ht="27" hidden="false" customHeight="true" outlineLevel="0" collapsed="false">
      <c r="A5747" s="44" t="s">
        <v>4090</v>
      </c>
      <c r="B5747" s="44" t="s">
        <v>20</v>
      </c>
      <c r="C5747" s="43" t="s">
        <v>9216</v>
      </c>
      <c r="D5747" s="44" t="s">
        <v>8988</v>
      </c>
      <c r="E5747" s="44" t="s">
        <v>8989</v>
      </c>
      <c r="F5747" s="9" t="n">
        <v>32</v>
      </c>
      <c r="G5747" s="9" t="n">
        <v>119</v>
      </c>
      <c r="H5747" s="10"/>
      <c r="I5747" s="11"/>
    </row>
    <row r="5748" customFormat="false" ht="27" hidden="false" customHeight="true" outlineLevel="0" collapsed="false">
      <c r="A5748" s="44" t="s">
        <v>9217</v>
      </c>
      <c r="B5748" s="44" t="s">
        <v>11</v>
      </c>
      <c r="C5748" s="43" t="s">
        <v>9218</v>
      </c>
      <c r="D5748" s="44" t="s">
        <v>8988</v>
      </c>
      <c r="E5748" s="44" t="s">
        <v>8989</v>
      </c>
      <c r="F5748" s="9" t="n">
        <v>32</v>
      </c>
      <c r="G5748" s="9" t="n">
        <v>119</v>
      </c>
      <c r="H5748" s="10"/>
      <c r="I5748" s="11"/>
    </row>
    <row r="5749" customFormat="false" ht="27" hidden="false" customHeight="true" outlineLevel="0" collapsed="false">
      <c r="A5749" s="44" t="s">
        <v>9219</v>
      </c>
      <c r="B5749" s="44" t="s">
        <v>11</v>
      </c>
      <c r="C5749" s="43" t="s">
        <v>9220</v>
      </c>
      <c r="D5749" s="44" t="s">
        <v>8988</v>
      </c>
      <c r="E5749" s="44" t="s">
        <v>8989</v>
      </c>
      <c r="F5749" s="9" t="n">
        <v>32</v>
      </c>
      <c r="G5749" s="9" t="n">
        <v>119</v>
      </c>
      <c r="H5749" s="10"/>
      <c r="I5749" s="11"/>
    </row>
    <row r="5750" customFormat="false" ht="27" hidden="false" customHeight="true" outlineLevel="0" collapsed="false">
      <c r="A5750" s="44" t="s">
        <v>9221</v>
      </c>
      <c r="B5750" s="44" t="s">
        <v>20</v>
      </c>
      <c r="C5750" s="43" t="s">
        <v>9222</v>
      </c>
      <c r="D5750" s="44" t="s">
        <v>8988</v>
      </c>
      <c r="E5750" s="44" t="s">
        <v>8989</v>
      </c>
      <c r="F5750" s="9" t="n">
        <v>30</v>
      </c>
      <c r="G5750" s="9" t="n">
        <v>122</v>
      </c>
      <c r="H5750" s="10"/>
      <c r="I5750" s="11"/>
    </row>
    <row r="5751" customFormat="false" ht="27" hidden="false" customHeight="true" outlineLevel="0" collapsed="false">
      <c r="A5751" s="44" t="s">
        <v>9223</v>
      </c>
      <c r="B5751" s="44" t="s">
        <v>20</v>
      </c>
      <c r="C5751" s="43" t="s">
        <v>9224</v>
      </c>
      <c r="D5751" s="44" t="s">
        <v>8988</v>
      </c>
      <c r="E5751" s="44" t="s">
        <v>8989</v>
      </c>
      <c r="F5751" s="9" t="n">
        <v>29</v>
      </c>
      <c r="G5751" s="9" t="n">
        <v>123</v>
      </c>
      <c r="H5751" s="10"/>
      <c r="I5751" s="11"/>
    </row>
    <row r="5752" customFormat="false" ht="27" hidden="false" customHeight="true" outlineLevel="0" collapsed="false">
      <c r="A5752" s="44" t="s">
        <v>9225</v>
      </c>
      <c r="B5752" s="44" t="s">
        <v>11</v>
      </c>
      <c r="C5752" s="43" t="s">
        <v>9226</v>
      </c>
      <c r="D5752" s="44" t="s">
        <v>8988</v>
      </c>
      <c r="E5752" s="44" t="s">
        <v>8989</v>
      </c>
      <c r="F5752" s="9" t="n">
        <v>27</v>
      </c>
      <c r="G5752" s="9" t="n">
        <v>124</v>
      </c>
      <c r="H5752" s="10"/>
      <c r="I5752" s="11"/>
    </row>
    <row r="5753" customFormat="false" ht="27" hidden="false" customHeight="true" outlineLevel="0" collapsed="false">
      <c r="A5753" s="44" t="s">
        <v>9227</v>
      </c>
      <c r="B5753" s="44" t="s">
        <v>20</v>
      </c>
      <c r="C5753" s="43" t="s">
        <v>9228</v>
      </c>
      <c r="D5753" s="44" t="s">
        <v>8988</v>
      </c>
      <c r="E5753" s="44" t="s">
        <v>8989</v>
      </c>
      <c r="F5753" s="9" t="n">
        <v>27</v>
      </c>
      <c r="G5753" s="9" t="n">
        <v>124</v>
      </c>
      <c r="H5753" s="10"/>
      <c r="I5753" s="11"/>
    </row>
    <row r="5754" customFormat="false" ht="27" hidden="false" customHeight="true" outlineLevel="0" collapsed="false">
      <c r="A5754" s="44" t="s">
        <v>9229</v>
      </c>
      <c r="B5754" s="44" t="s">
        <v>11</v>
      </c>
      <c r="C5754" s="43" t="s">
        <v>9230</v>
      </c>
      <c r="D5754" s="44" t="s">
        <v>8988</v>
      </c>
      <c r="E5754" s="44" t="s">
        <v>8989</v>
      </c>
      <c r="F5754" s="9" t="n">
        <v>26</v>
      </c>
      <c r="G5754" s="9" t="n">
        <v>126</v>
      </c>
      <c r="H5754" s="10"/>
      <c r="I5754" s="11"/>
    </row>
    <row r="5755" customFormat="false" ht="27" hidden="false" customHeight="true" outlineLevel="0" collapsed="false">
      <c r="A5755" s="44" t="s">
        <v>9231</v>
      </c>
      <c r="B5755" s="44" t="s">
        <v>20</v>
      </c>
      <c r="C5755" s="43" t="s">
        <v>9232</v>
      </c>
      <c r="D5755" s="44" t="s">
        <v>8988</v>
      </c>
      <c r="E5755" s="44" t="s">
        <v>8989</v>
      </c>
      <c r="F5755" s="3" t="s">
        <v>24</v>
      </c>
      <c r="G5755" s="3" t="s">
        <v>24</v>
      </c>
      <c r="H5755" s="10"/>
      <c r="I5755" s="11"/>
    </row>
    <row r="5756" customFormat="false" ht="27" hidden="false" customHeight="true" outlineLevel="0" collapsed="false">
      <c r="A5756" s="44" t="s">
        <v>9233</v>
      </c>
      <c r="B5756" s="44" t="s">
        <v>11</v>
      </c>
      <c r="C5756" s="43" t="s">
        <v>9234</v>
      </c>
      <c r="D5756" s="44" t="s">
        <v>8988</v>
      </c>
      <c r="E5756" s="44" t="s">
        <v>8989</v>
      </c>
      <c r="F5756" s="3" t="s">
        <v>24</v>
      </c>
      <c r="G5756" s="3" t="s">
        <v>24</v>
      </c>
      <c r="H5756" s="10"/>
      <c r="I5756" s="11"/>
    </row>
    <row r="5757" customFormat="false" ht="27" hidden="false" customHeight="true" outlineLevel="0" collapsed="false">
      <c r="A5757" s="44" t="s">
        <v>9235</v>
      </c>
      <c r="B5757" s="44" t="s">
        <v>20</v>
      </c>
      <c r="C5757" s="43" t="s">
        <v>9236</v>
      </c>
      <c r="D5757" s="44" t="s">
        <v>8988</v>
      </c>
      <c r="E5757" s="44" t="s">
        <v>8989</v>
      </c>
      <c r="F5757" s="3" t="s">
        <v>24</v>
      </c>
      <c r="G5757" s="3" t="s">
        <v>24</v>
      </c>
      <c r="H5757" s="10"/>
      <c r="I5757" s="11"/>
    </row>
    <row r="5758" customFormat="false" ht="27" hidden="false" customHeight="true" outlineLevel="0" collapsed="false">
      <c r="A5758" s="44" t="s">
        <v>9237</v>
      </c>
      <c r="B5758" s="44" t="s">
        <v>11</v>
      </c>
      <c r="C5758" s="43" t="s">
        <v>9238</v>
      </c>
      <c r="D5758" s="44" t="s">
        <v>8988</v>
      </c>
      <c r="E5758" s="44" t="s">
        <v>8989</v>
      </c>
      <c r="F5758" s="3" t="s">
        <v>24</v>
      </c>
      <c r="G5758" s="3" t="s">
        <v>24</v>
      </c>
      <c r="H5758" s="10"/>
      <c r="I5758" s="11"/>
    </row>
    <row r="5759" customFormat="false" ht="27" hidden="false" customHeight="true" outlineLevel="0" collapsed="false">
      <c r="A5759" s="44" t="s">
        <v>3563</v>
      </c>
      <c r="B5759" s="44" t="s">
        <v>20</v>
      </c>
      <c r="C5759" s="43" t="s">
        <v>9239</v>
      </c>
      <c r="D5759" s="44" t="s">
        <v>8988</v>
      </c>
      <c r="E5759" s="44" t="s">
        <v>8989</v>
      </c>
      <c r="F5759" s="3" t="s">
        <v>24</v>
      </c>
      <c r="G5759" s="3" t="s">
        <v>24</v>
      </c>
      <c r="H5759" s="10"/>
      <c r="I5759" s="11"/>
    </row>
    <row r="5760" customFormat="false" ht="27" hidden="false" customHeight="true" outlineLevel="0" collapsed="false">
      <c r="A5760" s="44" t="s">
        <v>9240</v>
      </c>
      <c r="B5760" s="44" t="s">
        <v>20</v>
      </c>
      <c r="C5760" s="43" t="s">
        <v>9241</v>
      </c>
      <c r="D5760" s="44" t="s">
        <v>8988</v>
      </c>
      <c r="E5760" s="44" t="s">
        <v>8989</v>
      </c>
      <c r="F5760" s="3" t="s">
        <v>24</v>
      </c>
      <c r="G5760" s="3" t="s">
        <v>24</v>
      </c>
      <c r="H5760" s="10"/>
      <c r="I5760" s="11"/>
    </row>
    <row r="5761" customFormat="false" ht="27" hidden="false" customHeight="true" outlineLevel="0" collapsed="false">
      <c r="A5761" s="44" t="s">
        <v>9242</v>
      </c>
      <c r="B5761" s="44" t="s">
        <v>20</v>
      </c>
      <c r="C5761" s="43" t="s">
        <v>9243</v>
      </c>
      <c r="D5761" s="44" t="s">
        <v>8988</v>
      </c>
      <c r="E5761" s="44" t="s">
        <v>8989</v>
      </c>
      <c r="F5761" s="3" t="s">
        <v>24</v>
      </c>
      <c r="G5761" s="3" t="s">
        <v>24</v>
      </c>
      <c r="H5761" s="10"/>
      <c r="I5761" s="11"/>
    </row>
    <row r="5762" customFormat="false" ht="27" hidden="false" customHeight="true" outlineLevel="0" collapsed="false">
      <c r="A5762" s="44" t="s">
        <v>441</v>
      </c>
      <c r="B5762" s="44" t="s">
        <v>11</v>
      </c>
      <c r="C5762" s="43" t="s">
        <v>9244</v>
      </c>
      <c r="D5762" s="44" t="s">
        <v>8988</v>
      </c>
      <c r="E5762" s="44" t="s">
        <v>8989</v>
      </c>
      <c r="F5762" s="3" t="s">
        <v>24</v>
      </c>
      <c r="G5762" s="3" t="s">
        <v>24</v>
      </c>
      <c r="H5762" s="10"/>
      <c r="I5762" s="11"/>
    </row>
    <row r="5763" customFormat="false" ht="27" hidden="false" customHeight="true" outlineLevel="0" collapsed="false">
      <c r="A5763" s="44" t="s">
        <v>9245</v>
      </c>
      <c r="B5763" s="44" t="s">
        <v>20</v>
      </c>
      <c r="C5763" s="43" t="s">
        <v>9246</v>
      </c>
      <c r="D5763" s="44" t="s">
        <v>8988</v>
      </c>
      <c r="E5763" s="44" t="s">
        <v>8989</v>
      </c>
      <c r="F5763" s="3" t="s">
        <v>24</v>
      </c>
      <c r="G5763" s="3" t="s">
        <v>24</v>
      </c>
      <c r="H5763" s="10"/>
      <c r="I5763" s="11"/>
    </row>
    <row r="5764" customFormat="false" ht="27" hidden="false" customHeight="true" outlineLevel="0" collapsed="false">
      <c r="A5764" s="44" t="s">
        <v>9247</v>
      </c>
      <c r="B5764" s="44" t="s">
        <v>20</v>
      </c>
      <c r="C5764" s="43" t="s">
        <v>9248</v>
      </c>
      <c r="D5764" s="44" t="s">
        <v>8988</v>
      </c>
      <c r="E5764" s="44" t="s">
        <v>8989</v>
      </c>
      <c r="F5764" s="3" t="s">
        <v>24</v>
      </c>
      <c r="G5764" s="3" t="s">
        <v>24</v>
      </c>
      <c r="H5764" s="10"/>
      <c r="I5764" s="11"/>
    </row>
    <row r="5765" customFormat="false" ht="27" hidden="false" customHeight="true" outlineLevel="0" collapsed="false">
      <c r="A5765" s="44" t="s">
        <v>9249</v>
      </c>
      <c r="B5765" s="44" t="s">
        <v>11</v>
      </c>
      <c r="C5765" s="43" t="s">
        <v>9250</v>
      </c>
      <c r="D5765" s="44" t="s">
        <v>8988</v>
      </c>
      <c r="E5765" s="44" t="s">
        <v>8989</v>
      </c>
      <c r="F5765" s="3" t="s">
        <v>24</v>
      </c>
      <c r="G5765" s="3" t="s">
        <v>24</v>
      </c>
      <c r="H5765" s="10"/>
      <c r="I5765" s="11"/>
    </row>
    <row r="5766" customFormat="false" ht="27" hidden="false" customHeight="true" outlineLevel="0" collapsed="false">
      <c r="A5766" s="44" t="s">
        <v>9251</v>
      </c>
      <c r="B5766" s="44" t="s">
        <v>11</v>
      </c>
      <c r="C5766" s="43" t="s">
        <v>9252</v>
      </c>
      <c r="D5766" s="44" t="s">
        <v>8988</v>
      </c>
      <c r="E5766" s="44" t="s">
        <v>8989</v>
      </c>
      <c r="F5766" s="3" t="s">
        <v>24</v>
      </c>
      <c r="G5766" s="3" t="s">
        <v>24</v>
      </c>
      <c r="H5766" s="10"/>
      <c r="I5766" s="11"/>
    </row>
    <row r="5767" customFormat="false" ht="27" hidden="false" customHeight="true" outlineLevel="0" collapsed="false">
      <c r="A5767" s="44" t="s">
        <v>9253</v>
      </c>
      <c r="B5767" s="44" t="s">
        <v>20</v>
      </c>
      <c r="C5767" s="43" t="s">
        <v>9254</v>
      </c>
      <c r="D5767" s="44" t="s">
        <v>8988</v>
      </c>
      <c r="E5767" s="44" t="s">
        <v>8989</v>
      </c>
      <c r="F5767" s="3" t="s">
        <v>24</v>
      </c>
      <c r="G5767" s="3" t="s">
        <v>24</v>
      </c>
      <c r="H5767" s="10"/>
      <c r="I5767" s="11"/>
    </row>
    <row r="5768" customFormat="false" ht="27" hidden="false" customHeight="true" outlineLevel="0" collapsed="false">
      <c r="A5768" s="44" t="s">
        <v>9255</v>
      </c>
      <c r="B5768" s="44" t="s">
        <v>11</v>
      </c>
      <c r="C5768" s="43" t="s">
        <v>9256</v>
      </c>
      <c r="D5768" s="44" t="s">
        <v>8988</v>
      </c>
      <c r="E5768" s="44" t="s">
        <v>8989</v>
      </c>
      <c r="F5768" s="3" t="s">
        <v>24</v>
      </c>
      <c r="G5768" s="3" t="s">
        <v>24</v>
      </c>
      <c r="H5768" s="10"/>
      <c r="I5768" s="11"/>
    </row>
    <row r="5769" customFormat="false" ht="27" hidden="false" customHeight="true" outlineLevel="0" collapsed="false">
      <c r="A5769" s="44" t="s">
        <v>9257</v>
      </c>
      <c r="B5769" s="44" t="s">
        <v>20</v>
      </c>
      <c r="C5769" s="43" t="s">
        <v>9258</v>
      </c>
      <c r="D5769" s="44" t="s">
        <v>8988</v>
      </c>
      <c r="E5769" s="44" t="s">
        <v>8989</v>
      </c>
      <c r="F5769" s="3" t="s">
        <v>24</v>
      </c>
      <c r="G5769" s="3" t="s">
        <v>24</v>
      </c>
      <c r="H5769" s="10"/>
      <c r="I5769" s="11"/>
    </row>
    <row r="5770" customFormat="false" ht="27" hidden="false" customHeight="true" outlineLevel="0" collapsed="false">
      <c r="A5770" s="44" t="s">
        <v>7048</v>
      </c>
      <c r="B5770" s="44" t="s">
        <v>20</v>
      </c>
      <c r="C5770" s="43" t="s">
        <v>9259</v>
      </c>
      <c r="D5770" s="44" t="s">
        <v>8988</v>
      </c>
      <c r="E5770" s="44" t="s">
        <v>8989</v>
      </c>
      <c r="F5770" s="3" t="s">
        <v>24</v>
      </c>
      <c r="G5770" s="3" t="s">
        <v>24</v>
      </c>
      <c r="H5770" s="10"/>
      <c r="I5770" s="11"/>
    </row>
    <row r="5771" customFormat="false" ht="27" hidden="false" customHeight="true" outlineLevel="0" collapsed="false">
      <c r="A5771" s="44" t="s">
        <v>9260</v>
      </c>
      <c r="B5771" s="44" t="s">
        <v>20</v>
      </c>
      <c r="C5771" s="43" t="s">
        <v>9261</v>
      </c>
      <c r="D5771" s="44" t="s">
        <v>8988</v>
      </c>
      <c r="E5771" s="44" t="s">
        <v>8989</v>
      </c>
      <c r="F5771" s="3" t="s">
        <v>24</v>
      </c>
      <c r="G5771" s="3" t="s">
        <v>24</v>
      </c>
      <c r="H5771" s="10"/>
      <c r="I5771" s="11"/>
    </row>
    <row r="5772" customFormat="false" ht="27" hidden="false" customHeight="true" outlineLevel="0" collapsed="false">
      <c r="A5772" s="44" t="s">
        <v>9262</v>
      </c>
      <c r="B5772" s="44" t="s">
        <v>20</v>
      </c>
      <c r="C5772" s="43" t="s">
        <v>9263</v>
      </c>
      <c r="D5772" s="44" t="s">
        <v>8988</v>
      </c>
      <c r="E5772" s="44" t="s">
        <v>8989</v>
      </c>
      <c r="F5772" s="3" t="s">
        <v>24</v>
      </c>
      <c r="G5772" s="3" t="s">
        <v>24</v>
      </c>
      <c r="H5772" s="10"/>
      <c r="I5772" s="11"/>
    </row>
    <row r="5773" customFormat="false" ht="27" hidden="false" customHeight="true" outlineLevel="0" collapsed="false">
      <c r="A5773" s="44" t="s">
        <v>9264</v>
      </c>
      <c r="B5773" s="44" t="s">
        <v>20</v>
      </c>
      <c r="C5773" s="43" t="s">
        <v>9265</v>
      </c>
      <c r="D5773" s="44" t="s">
        <v>8988</v>
      </c>
      <c r="E5773" s="44" t="s">
        <v>8989</v>
      </c>
      <c r="F5773" s="3" t="s">
        <v>24</v>
      </c>
      <c r="G5773" s="3" t="s">
        <v>24</v>
      </c>
      <c r="H5773" s="10"/>
      <c r="I5773" s="11"/>
    </row>
    <row r="5774" customFormat="false" ht="27" hidden="false" customHeight="true" outlineLevel="0" collapsed="false">
      <c r="A5774" s="44" t="s">
        <v>9266</v>
      </c>
      <c r="B5774" s="44" t="s">
        <v>11</v>
      </c>
      <c r="C5774" s="43" t="s">
        <v>9267</v>
      </c>
      <c r="D5774" s="44" t="s">
        <v>8988</v>
      </c>
      <c r="E5774" s="44" t="s">
        <v>8989</v>
      </c>
      <c r="F5774" s="3" t="s">
        <v>24</v>
      </c>
      <c r="G5774" s="3" t="s">
        <v>24</v>
      </c>
      <c r="H5774" s="10"/>
      <c r="I5774" s="11"/>
    </row>
    <row r="5775" customFormat="false" ht="27" hidden="false" customHeight="true" outlineLevel="0" collapsed="false">
      <c r="A5775" s="44" t="s">
        <v>9268</v>
      </c>
      <c r="B5775" s="44" t="s">
        <v>20</v>
      </c>
      <c r="C5775" s="43" t="s">
        <v>9269</v>
      </c>
      <c r="D5775" s="44" t="s">
        <v>8988</v>
      </c>
      <c r="E5775" s="44" t="s">
        <v>8989</v>
      </c>
      <c r="F5775" s="3" t="s">
        <v>24</v>
      </c>
      <c r="G5775" s="3" t="s">
        <v>24</v>
      </c>
      <c r="H5775" s="10"/>
      <c r="I5775" s="11"/>
    </row>
    <row r="5776" customFormat="false" ht="27" hidden="false" customHeight="true" outlineLevel="0" collapsed="false">
      <c r="A5776" s="44" t="s">
        <v>9270</v>
      </c>
      <c r="B5776" s="44" t="s">
        <v>20</v>
      </c>
      <c r="C5776" s="43" t="s">
        <v>9271</v>
      </c>
      <c r="D5776" s="44" t="s">
        <v>8988</v>
      </c>
      <c r="E5776" s="44" t="s">
        <v>8989</v>
      </c>
      <c r="F5776" s="3" t="s">
        <v>24</v>
      </c>
      <c r="G5776" s="3" t="s">
        <v>24</v>
      </c>
      <c r="H5776" s="10"/>
      <c r="I5776" s="11"/>
    </row>
    <row r="5777" customFormat="false" ht="27" hidden="false" customHeight="true" outlineLevel="0" collapsed="false">
      <c r="A5777" s="44" t="s">
        <v>9272</v>
      </c>
      <c r="B5777" s="44" t="s">
        <v>11</v>
      </c>
      <c r="C5777" s="43" t="s">
        <v>9273</v>
      </c>
      <c r="D5777" s="44" t="s">
        <v>8988</v>
      </c>
      <c r="E5777" s="44" t="s">
        <v>8989</v>
      </c>
      <c r="F5777" s="3" t="s">
        <v>24</v>
      </c>
      <c r="G5777" s="3" t="s">
        <v>24</v>
      </c>
      <c r="H5777" s="10"/>
      <c r="I5777" s="11"/>
    </row>
    <row r="5778" customFormat="false" ht="27" hidden="false" customHeight="true" outlineLevel="0" collapsed="false">
      <c r="A5778" s="44" t="s">
        <v>9274</v>
      </c>
      <c r="B5778" s="44" t="s">
        <v>11</v>
      </c>
      <c r="C5778" s="43" t="s">
        <v>9275</v>
      </c>
      <c r="D5778" s="44" t="s">
        <v>8988</v>
      </c>
      <c r="E5778" s="44" t="s">
        <v>8989</v>
      </c>
      <c r="F5778" s="3" t="s">
        <v>24</v>
      </c>
      <c r="G5778" s="3" t="s">
        <v>24</v>
      </c>
      <c r="H5778" s="10"/>
      <c r="I5778" s="11"/>
    </row>
    <row r="5779" customFormat="false" ht="27" hidden="false" customHeight="true" outlineLevel="0" collapsed="false">
      <c r="A5779" s="44" t="s">
        <v>9276</v>
      </c>
      <c r="B5779" s="44" t="s">
        <v>20</v>
      </c>
      <c r="C5779" s="43" t="s">
        <v>9277</v>
      </c>
      <c r="D5779" s="44" t="s">
        <v>8988</v>
      </c>
      <c r="E5779" s="44" t="s">
        <v>8989</v>
      </c>
      <c r="F5779" s="3" t="s">
        <v>24</v>
      </c>
      <c r="G5779" s="3" t="s">
        <v>24</v>
      </c>
      <c r="H5779" s="10"/>
      <c r="I5779" s="11"/>
    </row>
    <row r="5780" customFormat="false" ht="27" hidden="false" customHeight="true" outlineLevel="0" collapsed="false">
      <c r="A5780" s="44" t="s">
        <v>9278</v>
      </c>
      <c r="B5780" s="44" t="s">
        <v>20</v>
      </c>
      <c r="C5780" s="43" t="s">
        <v>9279</v>
      </c>
      <c r="D5780" s="44" t="s">
        <v>8988</v>
      </c>
      <c r="E5780" s="44" t="s">
        <v>8989</v>
      </c>
      <c r="F5780" s="3" t="s">
        <v>24</v>
      </c>
      <c r="G5780" s="3" t="s">
        <v>24</v>
      </c>
      <c r="H5780" s="10"/>
      <c r="I5780" s="11"/>
    </row>
    <row r="5781" customFormat="false" ht="27" hidden="false" customHeight="true" outlineLevel="0" collapsed="false">
      <c r="A5781" s="44" t="s">
        <v>9280</v>
      </c>
      <c r="B5781" s="44" t="s">
        <v>20</v>
      </c>
      <c r="C5781" s="43" t="s">
        <v>9281</v>
      </c>
      <c r="D5781" s="44" t="s">
        <v>8988</v>
      </c>
      <c r="E5781" s="44" t="s">
        <v>8989</v>
      </c>
      <c r="F5781" s="3" t="s">
        <v>24</v>
      </c>
      <c r="G5781" s="3" t="s">
        <v>24</v>
      </c>
      <c r="H5781" s="10"/>
      <c r="I5781" s="11"/>
    </row>
    <row r="5782" customFormat="false" ht="27" hidden="false" customHeight="true" outlineLevel="0" collapsed="false">
      <c r="A5782" s="44" t="s">
        <v>982</v>
      </c>
      <c r="B5782" s="44" t="s">
        <v>11</v>
      </c>
      <c r="C5782" s="43" t="s">
        <v>9282</v>
      </c>
      <c r="D5782" s="44" t="s">
        <v>8988</v>
      </c>
      <c r="E5782" s="44" t="s">
        <v>8989</v>
      </c>
      <c r="F5782" s="3" t="s">
        <v>24</v>
      </c>
      <c r="G5782" s="3" t="s">
        <v>24</v>
      </c>
      <c r="H5782" s="10"/>
      <c r="I5782" s="11"/>
    </row>
    <row r="5783" customFormat="false" ht="27" hidden="false" customHeight="true" outlineLevel="0" collapsed="false">
      <c r="A5783" s="44" t="s">
        <v>9283</v>
      </c>
      <c r="B5783" s="44" t="s">
        <v>11</v>
      </c>
      <c r="C5783" s="43" t="s">
        <v>9284</v>
      </c>
      <c r="D5783" s="44" t="s">
        <v>8988</v>
      </c>
      <c r="E5783" s="44" t="s">
        <v>8989</v>
      </c>
      <c r="F5783" s="3" t="s">
        <v>24</v>
      </c>
      <c r="G5783" s="3" t="s">
        <v>24</v>
      </c>
      <c r="H5783" s="10"/>
      <c r="I5783" s="11"/>
    </row>
    <row r="5784" customFormat="false" ht="27" hidden="false" customHeight="true" outlineLevel="0" collapsed="false">
      <c r="A5784" s="44" t="s">
        <v>7692</v>
      </c>
      <c r="B5784" s="44" t="s">
        <v>20</v>
      </c>
      <c r="C5784" s="43" t="s">
        <v>9285</v>
      </c>
      <c r="D5784" s="44" t="s">
        <v>8988</v>
      </c>
      <c r="E5784" s="44" t="s">
        <v>8989</v>
      </c>
      <c r="F5784" s="3" t="s">
        <v>24</v>
      </c>
      <c r="G5784" s="3" t="s">
        <v>24</v>
      </c>
      <c r="H5784" s="10"/>
      <c r="I5784" s="11"/>
    </row>
    <row r="5785" customFormat="false" ht="27" hidden="false" customHeight="true" outlineLevel="0" collapsed="false">
      <c r="A5785" s="44" t="s">
        <v>9286</v>
      </c>
      <c r="B5785" s="44" t="s">
        <v>20</v>
      </c>
      <c r="C5785" s="43" t="s">
        <v>9287</v>
      </c>
      <c r="D5785" s="44" t="s">
        <v>8988</v>
      </c>
      <c r="E5785" s="44" t="s">
        <v>8989</v>
      </c>
      <c r="F5785" s="3" t="s">
        <v>24</v>
      </c>
      <c r="G5785" s="3" t="s">
        <v>24</v>
      </c>
      <c r="H5785" s="10"/>
      <c r="I5785" s="11"/>
    </row>
    <row r="5786" customFormat="false" ht="27" hidden="false" customHeight="true" outlineLevel="0" collapsed="false">
      <c r="A5786" s="44" t="s">
        <v>9288</v>
      </c>
      <c r="B5786" s="44" t="s">
        <v>11</v>
      </c>
      <c r="C5786" s="43" t="s">
        <v>9289</v>
      </c>
      <c r="D5786" s="44" t="s">
        <v>8988</v>
      </c>
      <c r="E5786" s="44" t="s">
        <v>8989</v>
      </c>
      <c r="F5786" s="3" t="s">
        <v>24</v>
      </c>
      <c r="G5786" s="3" t="s">
        <v>24</v>
      </c>
      <c r="H5786" s="10"/>
      <c r="I5786" s="11"/>
    </row>
    <row r="5787" customFormat="false" ht="27" hidden="false" customHeight="true" outlineLevel="0" collapsed="false">
      <c r="A5787" s="44" t="s">
        <v>4844</v>
      </c>
      <c r="B5787" s="44" t="s">
        <v>20</v>
      </c>
      <c r="C5787" s="43" t="s">
        <v>9290</v>
      </c>
      <c r="D5787" s="44" t="s">
        <v>8988</v>
      </c>
      <c r="E5787" s="44" t="s">
        <v>8989</v>
      </c>
      <c r="F5787" s="3" t="s">
        <v>24</v>
      </c>
      <c r="G5787" s="3" t="s">
        <v>24</v>
      </c>
      <c r="H5787" s="10"/>
      <c r="I5787" s="11"/>
    </row>
    <row r="5788" customFormat="false" ht="27" hidden="false" customHeight="true" outlineLevel="0" collapsed="false">
      <c r="A5788" s="44" t="s">
        <v>9291</v>
      </c>
      <c r="B5788" s="44" t="s">
        <v>11</v>
      </c>
      <c r="C5788" s="43" t="s">
        <v>9292</v>
      </c>
      <c r="D5788" s="44" t="s">
        <v>8988</v>
      </c>
      <c r="E5788" s="44" t="s">
        <v>8989</v>
      </c>
      <c r="F5788" s="3" t="s">
        <v>24</v>
      </c>
      <c r="G5788" s="3" t="s">
        <v>24</v>
      </c>
      <c r="H5788" s="10"/>
      <c r="I5788" s="11"/>
    </row>
    <row r="5789" customFormat="false" ht="27" hidden="false" customHeight="true" outlineLevel="0" collapsed="false">
      <c r="A5789" s="44" t="s">
        <v>9293</v>
      </c>
      <c r="B5789" s="44" t="s">
        <v>20</v>
      </c>
      <c r="C5789" s="43" t="s">
        <v>9294</v>
      </c>
      <c r="D5789" s="44" t="s">
        <v>8988</v>
      </c>
      <c r="E5789" s="44" t="s">
        <v>8989</v>
      </c>
      <c r="F5789" s="3" t="s">
        <v>24</v>
      </c>
      <c r="G5789" s="3" t="s">
        <v>24</v>
      </c>
      <c r="H5789" s="10"/>
      <c r="I5789" s="11"/>
    </row>
    <row r="5790" customFormat="false" ht="27" hidden="false" customHeight="true" outlineLevel="0" collapsed="false">
      <c r="A5790" s="44" t="s">
        <v>9295</v>
      </c>
      <c r="B5790" s="44" t="s">
        <v>20</v>
      </c>
      <c r="C5790" s="43" t="s">
        <v>9296</v>
      </c>
      <c r="D5790" s="44" t="s">
        <v>8988</v>
      </c>
      <c r="E5790" s="44" t="s">
        <v>8989</v>
      </c>
      <c r="F5790" s="3" t="s">
        <v>24</v>
      </c>
      <c r="G5790" s="3" t="s">
        <v>24</v>
      </c>
      <c r="H5790" s="10"/>
      <c r="I5790" s="11"/>
    </row>
    <row r="5791" customFormat="false" ht="27" hidden="false" customHeight="true" outlineLevel="0" collapsed="false">
      <c r="A5791" s="44" t="s">
        <v>9297</v>
      </c>
      <c r="B5791" s="44" t="s">
        <v>20</v>
      </c>
      <c r="C5791" s="43" t="s">
        <v>9298</v>
      </c>
      <c r="D5791" s="44" t="s">
        <v>8988</v>
      </c>
      <c r="E5791" s="44" t="s">
        <v>8989</v>
      </c>
      <c r="F5791" s="3" t="s">
        <v>24</v>
      </c>
      <c r="G5791" s="3" t="s">
        <v>24</v>
      </c>
      <c r="H5791" s="10"/>
      <c r="I5791" s="11"/>
    </row>
    <row r="5792" customFormat="false" ht="27" hidden="false" customHeight="true" outlineLevel="0" collapsed="false">
      <c r="A5792" s="44" t="s">
        <v>9299</v>
      </c>
      <c r="B5792" s="44" t="s">
        <v>20</v>
      </c>
      <c r="C5792" s="43" t="s">
        <v>9300</v>
      </c>
      <c r="D5792" s="44" t="s">
        <v>8988</v>
      </c>
      <c r="E5792" s="44" t="s">
        <v>8989</v>
      </c>
      <c r="F5792" s="3" t="s">
        <v>24</v>
      </c>
      <c r="G5792" s="3" t="s">
        <v>24</v>
      </c>
      <c r="H5792" s="10"/>
      <c r="I5792" s="11"/>
    </row>
    <row r="5793" customFormat="false" ht="27" hidden="false" customHeight="true" outlineLevel="0" collapsed="false">
      <c r="A5793" s="44" t="s">
        <v>1702</v>
      </c>
      <c r="B5793" s="44" t="s">
        <v>20</v>
      </c>
      <c r="C5793" s="43" t="s">
        <v>9301</v>
      </c>
      <c r="D5793" s="44" t="s">
        <v>8988</v>
      </c>
      <c r="E5793" s="44" t="s">
        <v>8989</v>
      </c>
      <c r="F5793" s="3" t="s">
        <v>24</v>
      </c>
      <c r="G5793" s="3" t="s">
        <v>24</v>
      </c>
      <c r="H5793" s="10"/>
      <c r="I5793" s="11"/>
    </row>
    <row r="5794" customFormat="false" ht="27" hidden="false" customHeight="true" outlineLevel="0" collapsed="false">
      <c r="A5794" s="44" t="s">
        <v>9302</v>
      </c>
      <c r="B5794" s="44" t="s">
        <v>20</v>
      </c>
      <c r="C5794" s="43" t="s">
        <v>9303</v>
      </c>
      <c r="D5794" s="44" t="s">
        <v>8988</v>
      </c>
      <c r="E5794" s="44" t="s">
        <v>8989</v>
      </c>
      <c r="F5794" s="3" t="s">
        <v>24</v>
      </c>
      <c r="G5794" s="3" t="s">
        <v>24</v>
      </c>
      <c r="H5794" s="10"/>
      <c r="I5794" s="11"/>
    </row>
    <row r="5795" customFormat="false" ht="27" hidden="false" customHeight="true" outlineLevel="0" collapsed="false">
      <c r="A5795" s="44" t="s">
        <v>9304</v>
      </c>
      <c r="B5795" s="44" t="s">
        <v>20</v>
      </c>
      <c r="C5795" s="43" t="s">
        <v>9305</v>
      </c>
      <c r="D5795" s="44" t="s">
        <v>8988</v>
      </c>
      <c r="E5795" s="44" t="s">
        <v>8989</v>
      </c>
      <c r="F5795" s="3" t="s">
        <v>24</v>
      </c>
      <c r="G5795" s="3" t="s">
        <v>24</v>
      </c>
      <c r="H5795" s="10"/>
      <c r="I5795" s="11"/>
    </row>
    <row r="5796" customFormat="false" ht="27" hidden="false" customHeight="true" outlineLevel="0" collapsed="false">
      <c r="A5796" s="44" t="s">
        <v>9306</v>
      </c>
      <c r="B5796" s="44" t="s">
        <v>20</v>
      </c>
      <c r="C5796" s="43" t="s">
        <v>9307</v>
      </c>
      <c r="D5796" s="44" t="s">
        <v>8988</v>
      </c>
      <c r="E5796" s="44" t="s">
        <v>8989</v>
      </c>
      <c r="F5796" s="3" t="s">
        <v>24</v>
      </c>
      <c r="G5796" s="3" t="s">
        <v>24</v>
      </c>
      <c r="H5796" s="10"/>
      <c r="I5796" s="11"/>
    </row>
    <row r="5797" customFormat="false" ht="27" hidden="false" customHeight="true" outlineLevel="0" collapsed="false">
      <c r="A5797" s="44" t="s">
        <v>9308</v>
      </c>
      <c r="B5797" s="44" t="s">
        <v>20</v>
      </c>
      <c r="C5797" s="43" t="s">
        <v>9309</v>
      </c>
      <c r="D5797" s="44" t="s">
        <v>8988</v>
      </c>
      <c r="E5797" s="44" t="s">
        <v>8989</v>
      </c>
      <c r="F5797" s="3" t="s">
        <v>24</v>
      </c>
      <c r="G5797" s="3" t="s">
        <v>24</v>
      </c>
      <c r="H5797" s="10"/>
      <c r="I5797" s="11"/>
    </row>
    <row r="5798" customFormat="false" ht="27" hidden="false" customHeight="true" outlineLevel="0" collapsed="false">
      <c r="A5798" s="44" t="s">
        <v>9310</v>
      </c>
      <c r="B5798" s="44" t="s">
        <v>20</v>
      </c>
      <c r="C5798" s="43" t="s">
        <v>9311</v>
      </c>
      <c r="D5798" s="44" t="s">
        <v>8988</v>
      </c>
      <c r="E5798" s="44" t="s">
        <v>8989</v>
      </c>
      <c r="F5798" s="3" t="s">
        <v>24</v>
      </c>
      <c r="G5798" s="3" t="s">
        <v>24</v>
      </c>
      <c r="H5798" s="10"/>
      <c r="I5798" s="11"/>
    </row>
    <row r="5799" customFormat="false" ht="27" hidden="false" customHeight="true" outlineLevel="0" collapsed="false">
      <c r="A5799" s="44" t="s">
        <v>9312</v>
      </c>
      <c r="B5799" s="44" t="s">
        <v>11</v>
      </c>
      <c r="C5799" s="43" t="s">
        <v>9313</v>
      </c>
      <c r="D5799" s="44" t="s">
        <v>8988</v>
      </c>
      <c r="E5799" s="44" t="s">
        <v>8989</v>
      </c>
      <c r="F5799" s="3" t="s">
        <v>24</v>
      </c>
      <c r="G5799" s="3" t="s">
        <v>24</v>
      </c>
      <c r="H5799" s="10"/>
      <c r="I5799" s="11"/>
    </row>
    <row r="5800" customFormat="false" ht="27" hidden="false" customHeight="true" outlineLevel="0" collapsed="false">
      <c r="A5800" s="44" t="s">
        <v>9314</v>
      </c>
      <c r="B5800" s="44" t="s">
        <v>20</v>
      </c>
      <c r="C5800" s="43" t="s">
        <v>9315</v>
      </c>
      <c r="D5800" s="44" t="s">
        <v>8988</v>
      </c>
      <c r="E5800" s="44" t="s">
        <v>8989</v>
      </c>
      <c r="F5800" s="3" t="s">
        <v>24</v>
      </c>
      <c r="G5800" s="3" t="s">
        <v>24</v>
      </c>
      <c r="H5800" s="10"/>
      <c r="I5800" s="11"/>
    </row>
    <row r="5801" customFormat="false" ht="27" hidden="false" customHeight="true" outlineLevel="0" collapsed="false">
      <c r="A5801" s="44" t="s">
        <v>9316</v>
      </c>
      <c r="B5801" s="44" t="s">
        <v>20</v>
      </c>
      <c r="C5801" s="43" t="s">
        <v>9317</v>
      </c>
      <c r="D5801" s="44" t="s">
        <v>8988</v>
      </c>
      <c r="E5801" s="44" t="s">
        <v>8989</v>
      </c>
      <c r="F5801" s="3" t="s">
        <v>24</v>
      </c>
      <c r="G5801" s="3" t="s">
        <v>24</v>
      </c>
      <c r="H5801" s="10"/>
      <c r="I5801" s="11"/>
    </row>
    <row r="5802" customFormat="false" ht="27" hidden="false" customHeight="true" outlineLevel="0" collapsed="false">
      <c r="A5802" s="44" t="s">
        <v>9318</v>
      </c>
      <c r="B5802" s="44" t="s">
        <v>20</v>
      </c>
      <c r="C5802" s="43" t="s">
        <v>9319</v>
      </c>
      <c r="D5802" s="44" t="s">
        <v>8988</v>
      </c>
      <c r="E5802" s="44" t="s">
        <v>8989</v>
      </c>
      <c r="F5802" s="3" t="s">
        <v>24</v>
      </c>
      <c r="G5802" s="3" t="s">
        <v>24</v>
      </c>
      <c r="H5802" s="10"/>
      <c r="I5802" s="11"/>
    </row>
    <row r="5803" customFormat="false" ht="27" hidden="false" customHeight="true" outlineLevel="0" collapsed="false">
      <c r="A5803" s="44" t="s">
        <v>9320</v>
      </c>
      <c r="B5803" s="44" t="s">
        <v>20</v>
      </c>
      <c r="C5803" s="43" t="s">
        <v>9321</v>
      </c>
      <c r="D5803" s="44" t="s">
        <v>8988</v>
      </c>
      <c r="E5803" s="44" t="s">
        <v>8989</v>
      </c>
      <c r="F5803" s="3" t="s">
        <v>24</v>
      </c>
      <c r="G5803" s="3" t="s">
        <v>24</v>
      </c>
      <c r="H5803" s="10"/>
      <c r="I5803" s="11"/>
    </row>
    <row r="5804" customFormat="false" ht="27" hidden="false" customHeight="true" outlineLevel="0" collapsed="false">
      <c r="A5804" s="44" t="s">
        <v>9322</v>
      </c>
      <c r="B5804" s="44" t="s">
        <v>20</v>
      </c>
      <c r="C5804" s="43" t="s">
        <v>9323</v>
      </c>
      <c r="D5804" s="44" t="s">
        <v>8988</v>
      </c>
      <c r="E5804" s="44" t="s">
        <v>8989</v>
      </c>
      <c r="F5804" s="3" t="s">
        <v>24</v>
      </c>
      <c r="G5804" s="3" t="s">
        <v>24</v>
      </c>
      <c r="H5804" s="10"/>
      <c r="I5804" s="11"/>
    </row>
    <row r="5805" customFormat="false" ht="27" hidden="false" customHeight="true" outlineLevel="0" collapsed="false">
      <c r="A5805" s="44" t="s">
        <v>9324</v>
      </c>
      <c r="B5805" s="44" t="s">
        <v>20</v>
      </c>
      <c r="C5805" s="43" t="s">
        <v>9325</v>
      </c>
      <c r="D5805" s="44" t="s">
        <v>8988</v>
      </c>
      <c r="E5805" s="44" t="s">
        <v>8989</v>
      </c>
      <c r="F5805" s="3" t="s">
        <v>24</v>
      </c>
      <c r="G5805" s="3" t="s">
        <v>24</v>
      </c>
      <c r="H5805" s="10"/>
      <c r="I5805" s="11"/>
    </row>
    <row r="5806" customFormat="false" ht="27" hidden="false" customHeight="true" outlineLevel="0" collapsed="false">
      <c r="A5806" s="44" t="s">
        <v>9326</v>
      </c>
      <c r="B5806" s="44" t="s">
        <v>11</v>
      </c>
      <c r="C5806" s="43" t="s">
        <v>9327</v>
      </c>
      <c r="D5806" s="44" t="s">
        <v>8988</v>
      </c>
      <c r="E5806" s="44" t="s">
        <v>8989</v>
      </c>
      <c r="F5806" s="3" t="s">
        <v>24</v>
      </c>
      <c r="G5806" s="3" t="s">
        <v>24</v>
      </c>
      <c r="H5806" s="10"/>
      <c r="I5806" s="11"/>
    </row>
    <row r="5807" customFormat="false" ht="27" hidden="false" customHeight="true" outlineLevel="0" collapsed="false">
      <c r="A5807" s="44" t="s">
        <v>9328</v>
      </c>
      <c r="B5807" s="44" t="s">
        <v>11</v>
      </c>
      <c r="C5807" s="43" t="s">
        <v>9329</v>
      </c>
      <c r="D5807" s="44" t="s">
        <v>8988</v>
      </c>
      <c r="E5807" s="44" t="s">
        <v>8989</v>
      </c>
      <c r="F5807" s="3" t="s">
        <v>24</v>
      </c>
      <c r="G5807" s="3" t="s">
        <v>24</v>
      </c>
      <c r="H5807" s="10"/>
      <c r="I5807" s="11"/>
    </row>
    <row r="5808" customFormat="false" ht="27" hidden="false" customHeight="true" outlineLevel="0" collapsed="false">
      <c r="A5808" s="44" t="s">
        <v>9330</v>
      </c>
      <c r="B5808" s="44" t="s">
        <v>20</v>
      </c>
      <c r="C5808" s="43" t="s">
        <v>9331</v>
      </c>
      <c r="D5808" s="44" t="s">
        <v>8988</v>
      </c>
      <c r="E5808" s="44" t="s">
        <v>8989</v>
      </c>
      <c r="F5808" s="3" t="s">
        <v>24</v>
      </c>
      <c r="G5808" s="3" t="s">
        <v>24</v>
      </c>
      <c r="H5808" s="10"/>
      <c r="I5808" s="11"/>
    </row>
    <row r="5809" customFormat="false" ht="27" hidden="false" customHeight="true" outlineLevel="0" collapsed="false">
      <c r="A5809" s="44" t="s">
        <v>9332</v>
      </c>
      <c r="B5809" s="44" t="s">
        <v>20</v>
      </c>
      <c r="C5809" s="43" t="s">
        <v>9333</v>
      </c>
      <c r="D5809" s="44" t="s">
        <v>8988</v>
      </c>
      <c r="E5809" s="44" t="s">
        <v>8989</v>
      </c>
      <c r="F5809" s="3" t="s">
        <v>24</v>
      </c>
      <c r="G5809" s="3" t="s">
        <v>24</v>
      </c>
      <c r="H5809" s="10"/>
      <c r="I5809" s="11"/>
    </row>
    <row r="5810" customFormat="false" ht="27" hidden="false" customHeight="true" outlineLevel="0" collapsed="false">
      <c r="A5810" s="44" t="s">
        <v>9334</v>
      </c>
      <c r="B5810" s="44" t="s">
        <v>20</v>
      </c>
      <c r="C5810" s="43" t="s">
        <v>9335</v>
      </c>
      <c r="D5810" s="44" t="s">
        <v>8988</v>
      </c>
      <c r="E5810" s="44" t="s">
        <v>8989</v>
      </c>
      <c r="F5810" s="3" t="s">
        <v>24</v>
      </c>
      <c r="G5810" s="3" t="s">
        <v>24</v>
      </c>
      <c r="H5810" s="10"/>
      <c r="I5810" s="11"/>
    </row>
    <row r="5811" customFormat="false" ht="27" hidden="false" customHeight="true" outlineLevel="0" collapsed="false">
      <c r="A5811" s="44" t="s">
        <v>9336</v>
      </c>
      <c r="B5811" s="44" t="s">
        <v>20</v>
      </c>
      <c r="C5811" s="43" t="s">
        <v>9337</v>
      </c>
      <c r="D5811" s="44" t="s">
        <v>8988</v>
      </c>
      <c r="E5811" s="44" t="s">
        <v>8989</v>
      </c>
      <c r="F5811" s="3" t="s">
        <v>24</v>
      </c>
      <c r="G5811" s="3" t="s">
        <v>24</v>
      </c>
      <c r="H5811" s="10"/>
      <c r="I5811" s="11"/>
    </row>
    <row r="5812" customFormat="false" ht="27" hidden="false" customHeight="true" outlineLevel="0" collapsed="false">
      <c r="A5812" s="44" t="s">
        <v>5330</v>
      </c>
      <c r="B5812" s="44" t="s">
        <v>20</v>
      </c>
      <c r="C5812" s="43" t="s">
        <v>9338</v>
      </c>
      <c r="D5812" s="44" t="s">
        <v>8988</v>
      </c>
      <c r="E5812" s="44" t="s">
        <v>8989</v>
      </c>
      <c r="F5812" s="3" t="s">
        <v>24</v>
      </c>
      <c r="G5812" s="3" t="s">
        <v>24</v>
      </c>
      <c r="H5812" s="10"/>
      <c r="I5812" s="11"/>
    </row>
    <row r="5813" customFormat="false" ht="27" hidden="false" customHeight="true" outlineLevel="0" collapsed="false">
      <c r="A5813" s="44" t="s">
        <v>688</v>
      </c>
      <c r="B5813" s="44" t="s">
        <v>20</v>
      </c>
      <c r="C5813" s="43" t="s">
        <v>9339</v>
      </c>
      <c r="D5813" s="44" t="s">
        <v>8988</v>
      </c>
      <c r="E5813" s="44" t="s">
        <v>8989</v>
      </c>
      <c r="F5813" s="3" t="s">
        <v>24</v>
      </c>
      <c r="G5813" s="3" t="s">
        <v>24</v>
      </c>
      <c r="H5813" s="10"/>
      <c r="I5813" s="11"/>
    </row>
    <row r="5814" customFormat="false" ht="27" hidden="false" customHeight="true" outlineLevel="0" collapsed="false">
      <c r="A5814" s="44" t="s">
        <v>9340</v>
      </c>
      <c r="B5814" s="44" t="s">
        <v>20</v>
      </c>
      <c r="C5814" s="43" t="s">
        <v>9341</v>
      </c>
      <c r="D5814" s="44" t="s">
        <v>8988</v>
      </c>
      <c r="E5814" s="44" t="s">
        <v>8989</v>
      </c>
      <c r="F5814" s="3" t="s">
        <v>24</v>
      </c>
      <c r="G5814" s="3" t="s">
        <v>24</v>
      </c>
      <c r="H5814" s="10"/>
      <c r="I5814" s="11"/>
    </row>
    <row r="5815" customFormat="false" ht="27" hidden="false" customHeight="true" outlineLevel="0" collapsed="false">
      <c r="A5815" s="44" t="s">
        <v>9342</v>
      </c>
      <c r="B5815" s="44" t="s">
        <v>11</v>
      </c>
      <c r="C5815" s="43" t="s">
        <v>9343</v>
      </c>
      <c r="D5815" s="44" t="s">
        <v>8988</v>
      </c>
      <c r="E5815" s="44" t="s">
        <v>8989</v>
      </c>
      <c r="F5815" s="3" t="s">
        <v>24</v>
      </c>
      <c r="G5815" s="3" t="s">
        <v>24</v>
      </c>
      <c r="H5815" s="10"/>
      <c r="I5815" s="11"/>
    </row>
    <row r="5816" customFormat="false" ht="27" hidden="false" customHeight="true" outlineLevel="0" collapsed="false">
      <c r="A5816" s="44" t="s">
        <v>9344</v>
      </c>
      <c r="B5816" s="44" t="s">
        <v>20</v>
      </c>
      <c r="C5816" s="43" t="s">
        <v>9345</v>
      </c>
      <c r="D5816" s="44" t="s">
        <v>8988</v>
      </c>
      <c r="E5816" s="44" t="s">
        <v>8989</v>
      </c>
      <c r="F5816" s="3" t="s">
        <v>24</v>
      </c>
      <c r="G5816" s="3" t="s">
        <v>24</v>
      </c>
      <c r="H5816" s="10"/>
      <c r="I5816" s="11"/>
    </row>
    <row r="5817" customFormat="false" ht="27" hidden="false" customHeight="true" outlineLevel="0" collapsed="false">
      <c r="A5817" s="44" t="s">
        <v>9346</v>
      </c>
      <c r="B5817" s="44" t="s">
        <v>20</v>
      </c>
      <c r="C5817" s="43" t="s">
        <v>9347</v>
      </c>
      <c r="D5817" s="44" t="s">
        <v>8988</v>
      </c>
      <c r="E5817" s="44" t="s">
        <v>8989</v>
      </c>
      <c r="F5817" s="3" t="s">
        <v>24</v>
      </c>
      <c r="G5817" s="3" t="s">
        <v>24</v>
      </c>
      <c r="H5817" s="10"/>
      <c r="I5817" s="11"/>
    </row>
    <row r="5818" customFormat="false" ht="27" hidden="false" customHeight="true" outlineLevel="0" collapsed="false">
      <c r="A5818" s="44" t="s">
        <v>5459</v>
      </c>
      <c r="B5818" s="44" t="s">
        <v>20</v>
      </c>
      <c r="C5818" s="43" t="s">
        <v>9348</v>
      </c>
      <c r="D5818" s="44" t="s">
        <v>8988</v>
      </c>
      <c r="E5818" s="44" t="s">
        <v>8989</v>
      </c>
      <c r="F5818" s="3" t="s">
        <v>24</v>
      </c>
      <c r="G5818" s="3" t="s">
        <v>24</v>
      </c>
      <c r="H5818" s="10"/>
      <c r="I5818" s="11"/>
    </row>
    <row r="5819" customFormat="false" ht="27" hidden="false" customHeight="true" outlineLevel="0" collapsed="false">
      <c r="A5819" s="44" t="s">
        <v>9349</v>
      </c>
      <c r="B5819" s="44" t="s">
        <v>11</v>
      </c>
      <c r="C5819" s="43" t="s">
        <v>9350</v>
      </c>
      <c r="D5819" s="44" t="s">
        <v>8988</v>
      </c>
      <c r="E5819" s="44" t="s">
        <v>8989</v>
      </c>
      <c r="F5819" s="3" t="s">
        <v>24</v>
      </c>
      <c r="G5819" s="3" t="s">
        <v>24</v>
      </c>
      <c r="H5819" s="10"/>
      <c r="I5819" s="11"/>
    </row>
    <row r="5820" customFormat="false" ht="27" hidden="false" customHeight="true" outlineLevel="0" collapsed="false">
      <c r="A5820" s="44" t="s">
        <v>9351</v>
      </c>
      <c r="B5820" s="44" t="s">
        <v>11</v>
      </c>
      <c r="C5820" s="43" t="s">
        <v>9352</v>
      </c>
      <c r="D5820" s="44" t="s">
        <v>8988</v>
      </c>
      <c r="E5820" s="44" t="s">
        <v>8989</v>
      </c>
      <c r="F5820" s="3" t="s">
        <v>24</v>
      </c>
      <c r="G5820" s="3" t="s">
        <v>24</v>
      </c>
      <c r="H5820" s="10"/>
      <c r="I5820" s="11"/>
    </row>
    <row r="5821" customFormat="false" ht="27" hidden="false" customHeight="true" outlineLevel="0" collapsed="false">
      <c r="A5821" s="44" t="s">
        <v>9353</v>
      </c>
      <c r="B5821" s="44" t="s">
        <v>20</v>
      </c>
      <c r="C5821" s="43" t="s">
        <v>9354</v>
      </c>
      <c r="D5821" s="44" t="s">
        <v>8988</v>
      </c>
      <c r="E5821" s="44" t="s">
        <v>8989</v>
      </c>
      <c r="F5821" s="3" t="s">
        <v>24</v>
      </c>
      <c r="G5821" s="3" t="s">
        <v>24</v>
      </c>
      <c r="H5821" s="10"/>
      <c r="I5821" s="11"/>
    </row>
    <row r="5822" customFormat="false" ht="27" hidden="false" customHeight="true" outlineLevel="0" collapsed="false">
      <c r="A5822" s="44" t="s">
        <v>9355</v>
      </c>
      <c r="B5822" s="44" t="s">
        <v>20</v>
      </c>
      <c r="C5822" s="43" t="s">
        <v>9356</v>
      </c>
      <c r="D5822" s="44" t="s">
        <v>8988</v>
      </c>
      <c r="E5822" s="44" t="s">
        <v>8989</v>
      </c>
      <c r="F5822" s="3" t="s">
        <v>24</v>
      </c>
      <c r="G5822" s="3" t="s">
        <v>24</v>
      </c>
      <c r="H5822" s="10"/>
      <c r="I5822" s="11"/>
    </row>
    <row r="5823" customFormat="false" ht="27" hidden="false" customHeight="true" outlineLevel="0" collapsed="false">
      <c r="A5823" s="44" t="s">
        <v>9357</v>
      </c>
      <c r="B5823" s="44" t="s">
        <v>20</v>
      </c>
      <c r="C5823" s="43" t="s">
        <v>9358</v>
      </c>
      <c r="D5823" s="44" t="s">
        <v>8988</v>
      </c>
      <c r="E5823" s="44" t="s">
        <v>8989</v>
      </c>
      <c r="F5823" s="3" t="s">
        <v>24</v>
      </c>
      <c r="G5823" s="3" t="s">
        <v>24</v>
      </c>
      <c r="H5823" s="10"/>
      <c r="I5823" s="11"/>
    </row>
    <row r="5824" customFormat="false" ht="27" hidden="false" customHeight="true" outlineLevel="0" collapsed="false">
      <c r="A5824" s="44" t="s">
        <v>9072</v>
      </c>
      <c r="B5824" s="44" t="s">
        <v>20</v>
      </c>
      <c r="C5824" s="43" t="s">
        <v>9359</v>
      </c>
      <c r="D5824" s="44" t="s">
        <v>8988</v>
      </c>
      <c r="E5824" s="44" t="s">
        <v>8989</v>
      </c>
      <c r="F5824" s="3" t="s">
        <v>24</v>
      </c>
      <c r="G5824" s="3" t="s">
        <v>24</v>
      </c>
      <c r="H5824" s="10"/>
      <c r="I5824" s="11"/>
    </row>
    <row r="5825" customFormat="false" ht="27" hidden="false" customHeight="true" outlineLevel="0" collapsed="false">
      <c r="A5825" s="44" t="s">
        <v>9360</v>
      </c>
      <c r="B5825" s="44" t="s">
        <v>11</v>
      </c>
      <c r="C5825" s="43" t="s">
        <v>9361</v>
      </c>
      <c r="D5825" s="44" t="s">
        <v>8988</v>
      </c>
      <c r="E5825" s="44" t="s">
        <v>8989</v>
      </c>
      <c r="F5825" s="3" t="s">
        <v>24</v>
      </c>
      <c r="G5825" s="3" t="s">
        <v>24</v>
      </c>
      <c r="H5825" s="10"/>
      <c r="I5825" s="11"/>
    </row>
    <row r="5826" customFormat="false" ht="27" hidden="false" customHeight="true" outlineLevel="0" collapsed="false">
      <c r="A5826" s="44" t="s">
        <v>9362</v>
      </c>
      <c r="B5826" s="44" t="s">
        <v>11</v>
      </c>
      <c r="C5826" s="43" t="s">
        <v>9363</v>
      </c>
      <c r="D5826" s="44" t="s">
        <v>8988</v>
      </c>
      <c r="E5826" s="44" t="s">
        <v>9364</v>
      </c>
      <c r="F5826" s="9" t="n">
        <v>83.5</v>
      </c>
      <c r="G5826" s="9" t="n">
        <v>1</v>
      </c>
      <c r="H5826" s="5" t="s">
        <v>14</v>
      </c>
      <c r="I5826" s="11"/>
    </row>
    <row r="5827" customFormat="false" ht="27" hidden="false" customHeight="true" outlineLevel="0" collapsed="false">
      <c r="A5827" s="44" t="s">
        <v>9365</v>
      </c>
      <c r="B5827" s="44" t="s">
        <v>11</v>
      </c>
      <c r="C5827" s="43" t="s">
        <v>9366</v>
      </c>
      <c r="D5827" s="44" t="s">
        <v>8988</v>
      </c>
      <c r="E5827" s="44" t="s">
        <v>9364</v>
      </c>
      <c r="F5827" s="9" t="n">
        <v>77</v>
      </c>
      <c r="G5827" s="9" t="n">
        <v>2</v>
      </c>
      <c r="H5827" s="5" t="s">
        <v>14</v>
      </c>
      <c r="I5827" s="11"/>
    </row>
    <row r="5828" customFormat="false" ht="27" hidden="false" customHeight="true" outlineLevel="0" collapsed="false">
      <c r="A5828" s="44" t="s">
        <v>9367</v>
      </c>
      <c r="B5828" s="44" t="s">
        <v>11</v>
      </c>
      <c r="C5828" s="43" t="s">
        <v>9368</v>
      </c>
      <c r="D5828" s="44" t="s">
        <v>8988</v>
      </c>
      <c r="E5828" s="44" t="s">
        <v>9364</v>
      </c>
      <c r="F5828" s="9" t="n">
        <v>76</v>
      </c>
      <c r="G5828" s="9" t="n">
        <v>3</v>
      </c>
      <c r="H5828" s="5" t="s">
        <v>14</v>
      </c>
      <c r="I5828" s="11"/>
    </row>
    <row r="5829" customFormat="false" ht="27" hidden="false" customHeight="true" outlineLevel="0" collapsed="false">
      <c r="A5829" s="44" t="s">
        <v>9369</v>
      </c>
      <c r="B5829" s="44" t="s">
        <v>11</v>
      </c>
      <c r="C5829" s="43" t="s">
        <v>9370</v>
      </c>
      <c r="D5829" s="44" t="s">
        <v>8988</v>
      </c>
      <c r="E5829" s="44" t="s">
        <v>9364</v>
      </c>
      <c r="F5829" s="9" t="n">
        <v>72.5</v>
      </c>
      <c r="G5829" s="9" t="n">
        <v>4</v>
      </c>
      <c r="H5829" s="10"/>
      <c r="I5829" s="11"/>
    </row>
    <row r="5830" customFormat="false" ht="27" hidden="false" customHeight="true" outlineLevel="0" collapsed="false">
      <c r="A5830" s="44" t="s">
        <v>9371</v>
      </c>
      <c r="B5830" s="44" t="s">
        <v>20</v>
      </c>
      <c r="C5830" s="43" t="s">
        <v>9372</v>
      </c>
      <c r="D5830" s="44" t="s">
        <v>8988</v>
      </c>
      <c r="E5830" s="44" t="s">
        <v>9364</v>
      </c>
      <c r="F5830" s="9" t="n">
        <v>71.5</v>
      </c>
      <c r="G5830" s="9" t="n">
        <v>5</v>
      </c>
      <c r="H5830" s="10"/>
      <c r="I5830" s="11"/>
    </row>
    <row r="5831" customFormat="false" ht="27" hidden="false" customHeight="true" outlineLevel="0" collapsed="false">
      <c r="A5831" s="44" t="s">
        <v>9373</v>
      </c>
      <c r="B5831" s="44" t="s">
        <v>20</v>
      </c>
      <c r="C5831" s="43" t="s">
        <v>9374</v>
      </c>
      <c r="D5831" s="44" t="s">
        <v>8988</v>
      </c>
      <c r="E5831" s="44" t="s">
        <v>9364</v>
      </c>
      <c r="F5831" s="9" t="n">
        <v>69</v>
      </c>
      <c r="G5831" s="9" t="n">
        <v>6</v>
      </c>
      <c r="H5831" s="10"/>
      <c r="I5831" s="11"/>
    </row>
    <row r="5832" customFormat="false" ht="27" hidden="false" customHeight="true" outlineLevel="0" collapsed="false">
      <c r="A5832" s="44" t="s">
        <v>9375</v>
      </c>
      <c r="B5832" s="44" t="s">
        <v>20</v>
      </c>
      <c r="C5832" s="43" t="s">
        <v>9376</v>
      </c>
      <c r="D5832" s="44" t="s">
        <v>8988</v>
      </c>
      <c r="E5832" s="44" t="s">
        <v>9364</v>
      </c>
      <c r="F5832" s="9" t="n">
        <v>67</v>
      </c>
      <c r="G5832" s="9" t="n">
        <v>7</v>
      </c>
      <c r="H5832" s="10"/>
      <c r="I5832" s="11"/>
    </row>
    <row r="5833" customFormat="false" ht="27" hidden="false" customHeight="true" outlineLevel="0" collapsed="false">
      <c r="A5833" s="44" t="s">
        <v>9377</v>
      </c>
      <c r="B5833" s="44" t="s">
        <v>11</v>
      </c>
      <c r="C5833" s="43" t="s">
        <v>9378</v>
      </c>
      <c r="D5833" s="44" t="s">
        <v>8988</v>
      </c>
      <c r="E5833" s="44" t="s">
        <v>9364</v>
      </c>
      <c r="F5833" s="9" t="n">
        <v>66</v>
      </c>
      <c r="G5833" s="9" t="n">
        <v>8</v>
      </c>
      <c r="H5833" s="10"/>
      <c r="I5833" s="11"/>
    </row>
    <row r="5834" customFormat="false" ht="27" hidden="false" customHeight="true" outlineLevel="0" collapsed="false">
      <c r="A5834" s="44" t="s">
        <v>9379</v>
      </c>
      <c r="B5834" s="44" t="s">
        <v>20</v>
      </c>
      <c r="C5834" s="43" t="s">
        <v>9380</v>
      </c>
      <c r="D5834" s="44" t="s">
        <v>8988</v>
      </c>
      <c r="E5834" s="44" t="s">
        <v>9364</v>
      </c>
      <c r="F5834" s="9" t="n">
        <v>65.5</v>
      </c>
      <c r="G5834" s="9" t="n">
        <v>9</v>
      </c>
      <c r="H5834" s="10"/>
      <c r="I5834" s="11"/>
    </row>
    <row r="5835" customFormat="false" ht="27" hidden="false" customHeight="true" outlineLevel="0" collapsed="false">
      <c r="A5835" s="44" t="s">
        <v>9381</v>
      </c>
      <c r="B5835" s="44" t="s">
        <v>11</v>
      </c>
      <c r="C5835" s="43" t="s">
        <v>9382</v>
      </c>
      <c r="D5835" s="44" t="s">
        <v>8988</v>
      </c>
      <c r="E5835" s="44" t="s">
        <v>9364</v>
      </c>
      <c r="F5835" s="9" t="n">
        <v>65</v>
      </c>
      <c r="G5835" s="9" t="n">
        <v>10</v>
      </c>
      <c r="H5835" s="10"/>
      <c r="I5835" s="11"/>
    </row>
    <row r="5836" customFormat="false" ht="27" hidden="false" customHeight="true" outlineLevel="0" collapsed="false">
      <c r="A5836" s="44" t="s">
        <v>9383</v>
      </c>
      <c r="B5836" s="44" t="s">
        <v>11</v>
      </c>
      <c r="C5836" s="43" t="s">
        <v>9384</v>
      </c>
      <c r="D5836" s="44" t="s">
        <v>8988</v>
      </c>
      <c r="E5836" s="44" t="s">
        <v>9364</v>
      </c>
      <c r="F5836" s="9" t="n">
        <v>65</v>
      </c>
      <c r="G5836" s="9" t="n">
        <v>10</v>
      </c>
      <c r="H5836" s="10"/>
      <c r="I5836" s="11"/>
    </row>
    <row r="5837" customFormat="false" ht="27" hidden="false" customHeight="true" outlineLevel="0" collapsed="false">
      <c r="A5837" s="44" t="s">
        <v>9385</v>
      </c>
      <c r="B5837" s="44" t="s">
        <v>20</v>
      </c>
      <c r="C5837" s="43" t="s">
        <v>9386</v>
      </c>
      <c r="D5837" s="44" t="s">
        <v>8988</v>
      </c>
      <c r="E5837" s="44" t="s">
        <v>9364</v>
      </c>
      <c r="F5837" s="9" t="n">
        <v>64.5</v>
      </c>
      <c r="G5837" s="9" t="n">
        <v>12</v>
      </c>
      <c r="H5837" s="10"/>
      <c r="I5837" s="11"/>
    </row>
    <row r="5838" customFormat="false" ht="27" hidden="false" customHeight="true" outlineLevel="0" collapsed="false">
      <c r="A5838" s="44" t="s">
        <v>9387</v>
      </c>
      <c r="B5838" s="44" t="s">
        <v>20</v>
      </c>
      <c r="C5838" s="43" t="s">
        <v>9388</v>
      </c>
      <c r="D5838" s="44" t="s">
        <v>8988</v>
      </c>
      <c r="E5838" s="44" t="s">
        <v>9364</v>
      </c>
      <c r="F5838" s="9" t="n">
        <v>62.5</v>
      </c>
      <c r="G5838" s="9" t="n">
        <v>13</v>
      </c>
      <c r="H5838" s="10"/>
      <c r="I5838" s="11"/>
    </row>
    <row r="5839" customFormat="false" ht="27" hidden="false" customHeight="true" outlineLevel="0" collapsed="false">
      <c r="A5839" s="44" t="s">
        <v>9389</v>
      </c>
      <c r="B5839" s="44" t="s">
        <v>20</v>
      </c>
      <c r="C5839" s="43" t="s">
        <v>9390</v>
      </c>
      <c r="D5839" s="44" t="s">
        <v>8988</v>
      </c>
      <c r="E5839" s="44" t="s">
        <v>9364</v>
      </c>
      <c r="F5839" s="9" t="n">
        <v>62.5</v>
      </c>
      <c r="G5839" s="9" t="n">
        <v>13</v>
      </c>
      <c r="H5839" s="10"/>
      <c r="I5839" s="11"/>
    </row>
    <row r="5840" customFormat="false" ht="27" hidden="false" customHeight="true" outlineLevel="0" collapsed="false">
      <c r="A5840" s="44" t="s">
        <v>9391</v>
      </c>
      <c r="B5840" s="44" t="s">
        <v>20</v>
      </c>
      <c r="C5840" s="43" t="s">
        <v>9392</v>
      </c>
      <c r="D5840" s="44" t="s">
        <v>8988</v>
      </c>
      <c r="E5840" s="44" t="s">
        <v>9364</v>
      </c>
      <c r="F5840" s="9" t="n">
        <v>62.5</v>
      </c>
      <c r="G5840" s="9" t="n">
        <v>13</v>
      </c>
      <c r="H5840" s="10"/>
      <c r="I5840" s="11"/>
    </row>
    <row r="5841" customFormat="false" ht="27" hidden="false" customHeight="true" outlineLevel="0" collapsed="false">
      <c r="A5841" s="44" t="s">
        <v>9393</v>
      </c>
      <c r="B5841" s="44" t="s">
        <v>20</v>
      </c>
      <c r="C5841" s="43" t="s">
        <v>9394</v>
      </c>
      <c r="D5841" s="44" t="s">
        <v>8988</v>
      </c>
      <c r="E5841" s="44" t="s">
        <v>9364</v>
      </c>
      <c r="F5841" s="9" t="n">
        <v>62.5</v>
      </c>
      <c r="G5841" s="9" t="n">
        <v>13</v>
      </c>
      <c r="H5841" s="10"/>
      <c r="I5841" s="11"/>
    </row>
    <row r="5842" customFormat="false" ht="27" hidden="false" customHeight="true" outlineLevel="0" collapsed="false">
      <c r="A5842" s="44" t="s">
        <v>9395</v>
      </c>
      <c r="B5842" s="44" t="s">
        <v>20</v>
      </c>
      <c r="C5842" s="43" t="s">
        <v>9396</v>
      </c>
      <c r="D5842" s="44" t="s">
        <v>8988</v>
      </c>
      <c r="E5842" s="44" t="s">
        <v>9364</v>
      </c>
      <c r="F5842" s="9" t="n">
        <v>61</v>
      </c>
      <c r="G5842" s="9" t="n">
        <v>17</v>
      </c>
      <c r="H5842" s="10"/>
      <c r="I5842" s="11"/>
    </row>
    <row r="5843" customFormat="false" ht="27" hidden="false" customHeight="true" outlineLevel="0" collapsed="false">
      <c r="A5843" s="44" t="s">
        <v>9397</v>
      </c>
      <c r="B5843" s="44" t="s">
        <v>20</v>
      </c>
      <c r="C5843" s="43" t="s">
        <v>9398</v>
      </c>
      <c r="D5843" s="44" t="s">
        <v>8988</v>
      </c>
      <c r="E5843" s="44" t="s">
        <v>9364</v>
      </c>
      <c r="F5843" s="9" t="n">
        <v>60</v>
      </c>
      <c r="G5843" s="9" t="n">
        <v>18</v>
      </c>
      <c r="H5843" s="10"/>
      <c r="I5843" s="11"/>
    </row>
    <row r="5844" customFormat="false" ht="27" hidden="false" customHeight="true" outlineLevel="0" collapsed="false">
      <c r="A5844" s="44" t="s">
        <v>9399</v>
      </c>
      <c r="B5844" s="44" t="s">
        <v>20</v>
      </c>
      <c r="C5844" s="43" t="s">
        <v>9400</v>
      </c>
      <c r="D5844" s="44" t="s">
        <v>8988</v>
      </c>
      <c r="E5844" s="44" t="s">
        <v>9364</v>
      </c>
      <c r="F5844" s="9" t="n">
        <v>60</v>
      </c>
      <c r="G5844" s="9" t="n">
        <v>18</v>
      </c>
      <c r="H5844" s="10"/>
      <c r="I5844" s="11"/>
    </row>
    <row r="5845" customFormat="false" ht="27" hidden="false" customHeight="true" outlineLevel="0" collapsed="false">
      <c r="A5845" s="44" t="s">
        <v>9401</v>
      </c>
      <c r="B5845" s="44" t="s">
        <v>20</v>
      </c>
      <c r="C5845" s="43" t="s">
        <v>9402</v>
      </c>
      <c r="D5845" s="44" t="s">
        <v>8988</v>
      </c>
      <c r="E5845" s="44" t="s">
        <v>9364</v>
      </c>
      <c r="F5845" s="9" t="n">
        <v>58.5</v>
      </c>
      <c r="G5845" s="9" t="n">
        <v>20</v>
      </c>
      <c r="H5845" s="10"/>
      <c r="I5845" s="11"/>
    </row>
    <row r="5846" customFormat="false" ht="27" hidden="false" customHeight="true" outlineLevel="0" collapsed="false">
      <c r="A5846" s="44" t="s">
        <v>9403</v>
      </c>
      <c r="B5846" s="44" t="s">
        <v>20</v>
      </c>
      <c r="C5846" s="43" t="s">
        <v>9404</v>
      </c>
      <c r="D5846" s="44" t="s">
        <v>8988</v>
      </c>
      <c r="E5846" s="44" t="s">
        <v>9364</v>
      </c>
      <c r="F5846" s="9" t="n">
        <v>58</v>
      </c>
      <c r="G5846" s="9" t="n">
        <v>21</v>
      </c>
      <c r="H5846" s="10"/>
      <c r="I5846" s="11"/>
    </row>
    <row r="5847" customFormat="false" ht="27" hidden="false" customHeight="true" outlineLevel="0" collapsed="false">
      <c r="A5847" s="44" t="s">
        <v>9405</v>
      </c>
      <c r="B5847" s="44" t="s">
        <v>20</v>
      </c>
      <c r="C5847" s="43" t="s">
        <v>9406</v>
      </c>
      <c r="D5847" s="44" t="s">
        <v>8988</v>
      </c>
      <c r="E5847" s="44" t="s">
        <v>9364</v>
      </c>
      <c r="F5847" s="9" t="n">
        <v>58</v>
      </c>
      <c r="G5847" s="9" t="n">
        <v>21</v>
      </c>
      <c r="H5847" s="10"/>
      <c r="I5847" s="11"/>
    </row>
    <row r="5848" customFormat="false" ht="27" hidden="false" customHeight="true" outlineLevel="0" collapsed="false">
      <c r="A5848" s="44" t="s">
        <v>645</v>
      </c>
      <c r="B5848" s="44" t="s">
        <v>20</v>
      </c>
      <c r="C5848" s="43" t="s">
        <v>9407</v>
      </c>
      <c r="D5848" s="44" t="s">
        <v>8988</v>
      </c>
      <c r="E5848" s="44" t="s">
        <v>9364</v>
      </c>
      <c r="F5848" s="9" t="n">
        <v>58</v>
      </c>
      <c r="G5848" s="9" t="n">
        <v>21</v>
      </c>
      <c r="H5848" s="10"/>
      <c r="I5848" s="11"/>
    </row>
    <row r="5849" customFormat="false" ht="27" hidden="false" customHeight="true" outlineLevel="0" collapsed="false">
      <c r="A5849" s="44" t="s">
        <v>9408</v>
      </c>
      <c r="B5849" s="44" t="s">
        <v>11</v>
      </c>
      <c r="C5849" s="43" t="s">
        <v>9409</v>
      </c>
      <c r="D5849" s="44" t="s">
        <v>8988</v>
      </c>
      <c r="E5849" s="44" t="s">
        <v>9364</v>
      </c>
      <c r="F5849" s="9" t="n">
        <v>58</v>
      </c>
      <c r="G5849" s="9" t="n">
        <v>21</v>
      </c>
      <c r="H5849" s="10"/>
      <c r="I5849" s="11"/>
    </row>
    <row r="5850" customFormat="false" ht="27" hidden="false" customHeight="true" outlineLevel="0" collapsed="false">
      <c r="A5850" s="44" t="s">
        <v>9410</v>
      </c>
      <c r="B5850" s="44" t="s">
        <v>20</v>
      </c>
      <c r="C5850" s="43" t="s">
        <v>9411</v>
      </c>
      <c r="D5850" s="44" t="s">
        <v>8988</v>
      </c>
      <c r="E5850" s="44" t="s">
        <v>9364</v>
      </c>
      <c r="F5850" s="9" t="n">
        <v>57.5</v>
      </c>
      <c r="G5850" s="9" t="n">
        <v>25</v>
      </c>
      <c r="H5850" s="10"/>
      <c r="I5850" s="11"/>
    </row>
    <row r="5851" customFormat="false" ht="27" hidden="false" customHeight="true" outlineLevel="0" collapsed="false">
      <c r="A5851" s="44" t="s">
        <v>9412</v>
      </c>
      <c r="B5851" s="44" t="s">
        <v>20</v>
      </c>
      <c r="C5851" s="43" t="s">
        <v>9413</v>
      </c>
      <c r="D5851" s="44" t="s">
        <v>8988</v>
      </c>
      <c r="E5851" s="44" t="s">
        <v>9364</v>
      </c>
      <c r="F5851" s="9" t="n">
        <v>57</v>
      </c>
      <c r="G5851" s="9" t="n">
        <v>26</v>
      </c>
      <c r="H5851" s="10"/>
      <c r="I5851" s="11"/>
    </row>
    <row r="5852" customFormat="false" ht="27" hidden="false" customHeight="true" outlineLevel="0" collapsed="false">
      <c r="A5852" s="44" t="s">
        <v>9414</v>
      </c>
      <c r="B5852" s="44" t="s">
        <v>20</v>
      </c>
      <c r="C5852" s="43" t="s">
        <v>9415</v>
      </c>
      <c r="D5852" s="44" t="s">
        <v>8988</v>
      </c>
      <c r="E5852" s="44" t="s">
        <v>9364</v>
      </c>
      <c r="F5852" s="9" t="n">
        <v>56.5</v>
      </c>
      <c r="G5852" s="9" t="n">
        <v>27</v>
      </c>
      <c r="H5852" s="10"/>
      <c r="I5852" s="11"/>
    </row>
    <row r="5853" customFormat="false" ht="27" hidden="false" customHeight="true" outlineLevel="0" collapsed="false">
      <c r="A5853" s="44" t="s">
        <v>9416</v>
      </c>
      <c r="B5853" s="44" t="s">
        <v>11</v>
      </c>
      <c r="C5853" s="43" t="s">
        <v>9417</v>
      </c>
      <c r="D5853" s="44" t="s">
        <v>8988</v>
      </c>
      <c r="E5853" s="44" t="s">
        <v>9364</v>
      </c>
      <c r="F5853" s="9" t="n">
        <v>55.5</v>
      </c>
      <c r="G5853" s="9" t="n">
        <v>28</v>
      </c>
      <c r="H5853" s="10"/>
      <c r="I5853" s="11"/>
    </row>
    <row r="5854" customFormat="false" ht="27" hidden="false" customHeight="true" outlineLevel="0" collapsed="false">
      <c r="A5854" s="44" t="s">
        <v>9418</v>
      </c>
      <c r="B5854" s="44" t="s">
        <v>20</v>
      </c>
      <c r="C5854" s="43" t="s">
        <v>9419</v>
      </c>
      <c r="D5854" s="44" t="s">
        <v>8988</v>
      </c>
      <c r="E5854" s="44" t="s">
        <v>9364</v>
      </c>
      <c r="F5854" s="9" t="n">
        <v>54.5</v>
      </c>
      <c r="G5854" s="9" t="n">
        <v>29</v>
      </c>
      <c r="H5854" s="10"/>
      <c r="I5854" s="11"/>
    </row>
    <row r="5855" customFormat="false" ht="27" hidden="false" customHeight="true" outlineLevel="0" collapsed="false">
      <c r="A5855" s="44" t="s">
        <v>9420</v>
      </c>
      <c r="B5855" s="44" t="s">
        <v>20</v>
      </c>
      <c r="C5855" s="43" t="s">
        <v>9421</v>
      </c>
      <c r="D5855" s="44" t="s">
        <v>8988</v>
      </c>
      <c r="E5855" s="44" t="s">
        <v>9364</v>
      </c>
      <c r="F5855" s="9" t="n">
        <v>54</v>
      </c>
      <c r="G5855" s="9" t="n">
        <v>30</v>
      </c>
      <c r="H5855" s="10"/>
      <c r="I5855" s="11"/>
    </row>
    <row r="5856" customFormat="false" ht="27" hidden="false" customHeight="true" outlineLevel="0" collapsed="false">
      <c r="A5856" s="44" t="s">
        <v>2957</v>
      </c>
      <c r="B5856" s="44" t="s">
        <v>20</v>
      </c>
      <c r="C5856" s="43" t="s">
        <v>9422</v>
      </c>
      <c r="D5856" s="44" t="s">
        <v>8988</v>
      </c>
      <c r="E5856" s="44" t="s">
        <v>9364</v>
      </c>
      <c r="F5856" s="9" t="n">
        <v>54</v>
      </c>
      <c r="G5856" s="9" t="n">
        <v>30</v>
      </c>
      <c r="H5856" s="10"/>
      <c r="I5856" s="11"/>
    </row>
    <row r="5857" customFormat="false" ht="27" hidden="false" customHeight="true" outlineLevel="0" collapsed="false">
      <c r="A5857" s="44" t="s">
        <v>2477</v>
      </c>
      <c r="B5857" s="44" t="s">
        <v>20</v>
      </c>
      <c r="C5857" s="43" t="s">
        <v>9423</v>
      </c>
      <c r="D5857" s="44" t="s">
        <v>8988</v>
      </c>
      <c r="E5857" s="44" t="s">
        <v>9364</v>
      </c>
      <c r="F5857" s="9" t="n">
        <v>53.5</v>
      </c>
      <c r="G5857" s="9" t="n">
        <v>32</v>
      </c>
      <c r="H5857" s="10"/>
      <c r="I5857" s="11"/>
    </row>
    <row r="5858" customFormat="false" ht="27" hidden="false" customHeight="true" outlineLevel="0" collapsed="false">
      <c r="A5858" s="44" t="s">
        <v>9424</v>
      </c>
      <c r="B5858" s="44" t="s">
        <v>20</v>
      </c>
      <c r="C5858" s="43" t="s">
        <v>9425</v>
      </c>
      <c r="D5858" s="44" t="s">
        <v>8988</v>
      </c>
      <c r="E5858" s="44" t="s">
        <v>9364</v>
      </c>
      <c r="F5858" s="9" t="n">
        <v>53</v>
      </c>
      <c r="G5858" s="9" t="n">
        <v>33</v>
      </c>
      <c r="H5858" s="10"/>
      <c r="I5858" s="11"/>
    </row>
    <row r="5859" customFormat="false" ht="27" hidden="false" customHeight="true" outlineLevel="0" collapsed="false">
      <c r="A5859" s="44" t="s">
        <v>9426</v>
      </c>
      <c r="B5859" s="44" t="s">
        <v>20</v>
      </c>
      <c r="C5859" s="43" t="s">
        <v>9427</v>
      </c>
      <c r="D5859" s="44" t="s">
        <v>8988</v>
      </c>
      <c r="E5859" s="44" t="s">
        <v>9364</v>
      </c>
      <c r="F5859" s="9" t="n">
        <v>53</v>
      </c>
      <c r="G5859" s="9" t="n">
        <v>33</v>
      </c>
      <c r="H5859" s="10"/>
      <c r="I5859" s="11"/>
    </row>
    <row r="5860" customFormat="false" ht="27" hidden="false" customHeight="true" outlineLevel="0" collapsed="false">
      <c r="A5860" s="44" t="s">
        <v>9428</v>
      </c>
      <c r="B5860" s="44" t="s">
        <v>20</v>
      </c>
      <c r="C5860" s="43" t="s">
        <v>9429</v>
      </c>
      <c r="D5860" s="44" t="s">
        <v>8988</v>
      </c>
      <c r="E5860" s="44" t="s">
        <v>9364</v>
      </c>
      <c r="F5860" s="9" t="n">
        <v>52.5</v>
      </c>
      <c r="G5860" s="9" t="n">
        <v>35</v>
      </c>
      <c r="H5860" s="10"/>
      <c r="I5860" s="11"/>
    </row>
    <row r="5861" customFormat="false" ht="27" hidden="false" customHeight="true" outlineLevel="0" collapsed="false">
      <c r="A5861" s="44" t="s">
        <v>9430</v>
      </c>
      <c r="B5861" s="44" t="s">
        <v>20</v>
      </c>
      <c r="C5861" s="43" t="s">
        <v>9431</v>
      </c>
      <c r="D5861" s="44" t="s">
        <v>8988</v>
      </c>
      <c r="E5861" s="44" t="s">
        <v>9364</v>
      </c>
      <c r="F5861" s="9" t="n">
        <v>52.5</v>
      </c>
      <c r="G5861" s="9" t="n">
        <v>35</v>
      </c>
      <c r="H5861" s="10"/>
      <c r="I5861" s="11"/>
    </row>
    <row r="5862" customFormat="false" ht="27" hidden="false" customHeight="true" outlineLevel="0" collapsed="false">
      <c r="A5862" s="44" t="s">
        <v>9432</v>
      </c>
      <c r="B5862" s="44" t="s">
        <v>20</v>
      </c>
      <c r="C5862" s="43" t="s">
        <v>9433</v>
      </c>
      <c r="D5862" s="44" t="s">
        <v>8988</v>
      </c>
      <c r="E5862" s="44" t="s">
        <v>9364</v>
      </c>
      <c r="F5862" s="9" t="n">
        <v>52.5</v>
      </c>
      <c r="G5862" s="9" t="n">
        <v>35</v>
      </c>
      <c r="H5862" s="10"/>
      <c r="I5862" s="11"/>
    </row>
    <row r="5863" customFormat="false" ht="27" hidden="false" customHeight="true" outlineLevel="0" collapsed="false">
      <c r="A5863" s="44" t="s">
        <v>2957</v>
      </c>
      <c r="B5863" s="44" t="s">
        <v>20</v>
      </c>
      <c r="C5863" s="43" t="s">
        <v>9434</v>
      </c>
      <c r="D5863" s="44" t="s">
        <v>8988</v>
      </c>
      <c r="E5863" s="44" t="s">
        <v>9364</v>
      </c>
      <c r="F5863" s="9" t="n">
        <v>52</v>
      </c>
      <c r="G5863" s="9" t="n">
        <v>38</v>
      </c>
      <c r="H5863" s="10"/>
      <c r="I5863" s="11"/>
    </row>
    <row r="5864" customFormat="false" ht="27" hidden="false" customHeight="true" outlineLevel="0" collapsed="false">
      <c r="A5864" s="44" t="s">
        <v>9435</v>
      </c>
      <c r="B5864" s="44" t="s">
        <v>20</v>
      </c>
      <c r="C5864" s="43" t="s">
        <v>9436</v>
      </c>
      <c r="D5864" s="44" t="s">
        <v>8988</v>
      </c>
      <c r="E5864" s="44" t="s">
        <v>9364</v>
      </c>
      <c r="F5864" s="9" t="n">
        <v>52</v>
      </c>
      <c r="G5864" s="9" t="n">
        <v>38</v>
      </c>
      <c r="H5864" s="10"/>
      <c r="I5864" s="11"/>
    </row>
    <row r="5865" customFormat="false" ht="27" hidden="false" customHeight="true" outlineLevel="0" collapsed="false">
      <c r="A5865" s="44" t="s">
        <v>9437</v>
      </c>
      <c r="B5865" s="44" t="s">
        <v>11</v>
      </c>
      <c r="C5865" s="43" t="s">
        <v>9438</v>
      </c>
      <c r="D5865" s="44" t="s">
        <v>8988</v>
      </c>
      <c r="E5865" s="44" t="s">
        <v>9364</v>
      </c>
      <c r="F5865" s="9" t="n">
        <v>51.5</v>
      </c>
      <c r="G5865" s="9" t="n">
        <v>40</v>
      </c>
      <c r="H5865" s="10"/>
      <c r="I5865" s="11"/>
    </row>
    <row r="5866" customFormat="false" ht="27" hidden="false" customHeight="true" outlineLevel="0" collapsed="false">
      <c r="A5866" s="44" t="s">
        <v>9439</v>
      </c>
      <c r="B5866" s="44" t="s">
        <v>20</v>
      </c>
      <c r="C5866" s="43" t="s">
        <v>9440</v>
      </c>
      <c r="D5866" s="44" t="s">
        <v>8988</v>
      </c>
      <c r="E5866" s="44" t="s">
        <v>9364</v>
      </c>
      <c r="F5866" s="9" t="n">
        <v>51.5</v>
      </c>
      <c r="G5866" s="9" t="n">
        <v>40</v>
      </c>
      <c r="H5866" s="10"/>
      <c r="I5866" s="11"/>
    </row>
    <row r="5867" customFormat="false" ht="27" hidden="false" customHeight="true" outlineLevel="0" collapsed="false">
      <c r="A5867" s="44" t="s">
        <v>9441</v>
      </c>
      <c r="B5867" s="44" t="s">
        <v>20</v>
      </c>
      <c r="C5867" s="43" t="s">
        <v>9442</v>
      </c>
      <c r="D5867" s="44" t="s">
        <v>8988</v>
      </c>
      <c r="E5867" s="44" t="s">
        <v>9364</v>
      </c>
      <c r="F5867" s="9" t="n">
        <v>51</v>
      </c>
      <c r="G5867" s="9" t="n">
        <v>42</v>
      </c>
      <c r="H5867" s="10"/>
      <c r="I5867" s="11"/>
    </row>
    <row r="5868" customFormat="false" ht="27" hidden="false" customHeight="true" outlineLevel="0" collapsed="false">
      <c r="A5868" s="44" t="s">
        <v>9443</v>
      </c>
      <c r="B5868" s="44" t="s">
        <v>20</v>
      </c>
      <c r="C5868" s="43" t="s">
        <v>9444</v>
      </c>
      <c r="D5868" s="44" t="s">
        <v>8988</v>
      </c>
      <c r="E5868" s="44" t="s">
        <v>9364</v>
      </c>
      <c r="F5868" s="9" t="n">
        <v>51</v>
      </c>
      <c r="G5868" s="9" t="n">
        <v>42</v>
      </c>
      <c r="H5868" s="10"/>
      <c r="I5868" s="11"/>
    </row>
    <row r="5869" customFormat="false" ht="27" hidden="false" customHeight="true" outlineLevel="0" collapsed="false">
      <c r="A5869" s="44" t="s">
        <v>9445</v>
      </c>
      <c r="B5869" s="44" t="s">
        <v>20</v>
      </c>
      <c r="C5869" s="43" t="s">
        <v>9446</v>
      </c>
      <c r="D5869" s="44" t="s">
        <v>8988</v>
      </c>
      <c r="E5869" s="44" t="s">
        <v>9364</v>
      </c>
      <c r="F5869" s="9" t="n">
        <v>50</v>
      </c>
      <c r="G5869" s="9" t="n">
        <v>44</v>
      </c>
      <c r="H5869" s="10"/>
      <c r="I5869" s="11"/>
    </row>
    <row r="5870" customFormat="false" ht="27" hidden="false" customHeight="true" outlineLevel="0" collapsed="false">
      <c r="A5870" s="44" t="s">
        <v>9447</v>
      </c>
      <c r="B5870" s="44" t="s">
        <v>20</v>
      </c>
      <c r="C5870" s="43" t="s">
        <v>9448</v>
      </c>
      <c r="D5870" s="44" t="s">
        <v>8988</v>
      </c>
      <c r="E5870" s="44" t="s">
        <v>9364</v>
      </c>
      <c r="F5870" s="9" t="n">
        <v>49</v>
      </c>
      <c r="G5870" s="9" t="n">
        <v>45</v>
      </c>
      <c r="H5870" s="10"/>
      <c r="I5870" s="11"/>
    </row>
    <row r="5871" customFormat="false" ht="27" hidden="false" customHeight="true" outlineLevel="0" collapsed="false">
      <c r="A5871" s="44" t="s">
        <v>9449</v>
      </c>
      <c r="B5871" s="44" t="s">
        <v>11</v>
      </c>
      <c r="C5871" s="43" t="s">
        <v>9450</v>
      </c>
      <c r="D5871" s="44" t="s">
        <v>8988</v>
      </c>
      <c r="E5871" s="44" t="s">
        <v>9364</v>
      </c>
      <c r="F5871" s="9" t="n">
        <v>48.5</v>
      </c>
      <c r="G5871" s="9" t="n">
        <v>46</v>
      </c>
      <c r="H5871" s="10"/>
      <c r="I5871" s="11"/>
    </row>
    <row r="5872" customFormat="false" ht="27" hidden="false" customHeight="true" outlineLevel="0" collapsed="false">
      <c r="A5872" s="44" t="s">
        <v>9451</v>
      </c>
      <c r="B5872" s="44" t="s">
        <v>20</v>
      </c>
      <c r="C5872" s="43" t="s">
        <v>9452</v>
      </c>
      <c r="D5872" s="44" t="s">
        <v>8988</v>
      </c>
      <c r="E5872" s="44" t="s">
        <v>9364</v>
      </c>
      <c r="F5872" s="9" t="n">
        <v>48.5</v>
      </c>
      <c r="G5872" s="9" t="n">
        <v>46</v>
      </c>
      <c r="H5872" s="10"/>
      <c r="I5872" s="11"/>
    </row>
    <row r="5873" customFormat="false" ht="27" hidden="false" customHeight="true" outlineLevel="0" collapsed="false">
      <c r="A5873" s="44" t="s">
        <v>9453</v>
      </c>
      <c r="B5873" s="44" t="s">
        <v>20</v>
      </c>
      <c r="C5873" s="43" t="s">
        <v>9454</v>
      </c>
      <c r="D5873" s="44" t="s">
        <v>8988</v>
      </c>
      <c r="E5873" s="44" t="s">
        <v>9364</v>
      </c>
      <c r="F5873" s="9" t="n">
        <v>48.5</v>
      </c>
      <c r="G5873" s="9" t="n">
        <v>46</v>
      </c>
      <c r="H5873" s="10"/>
      <c r="I5873" s="11"/>
    </row>
    <row r="5874" customFormat="false" ht="27" hidden="false" customHeight="true" outlineLevel="0" collapsed="false">
      <c r="A5874" s="44" t="s">
        <v>9455</v>
      </c>
      <c r="B5874" s="44" t="s">
        <v>11</v>
      </c>
      <c r="C5874" s="43" t="s">
        <v>9456</v>
      </c>
      <c r="D5874" s="44" t="s">
        <v>8988</v>
      </c>
      <c r="E5874" s="44" t="s">
        <v>9364</v>
      </c>
      <c r="F5874" s="9" t="n">
        <v>48</v>
      </c>
      <c r="G5874" s="9" t="n">
        <v>49</v>
      </c>
      <c r="H5874" s="10"/>
      <c r="I5874" s="11"/>
    </row>
    <row r="5875" customFormat="false" ht="27" hidden="false" customHeight="true" outlineLevel="0" collapsed="false">
      <c r="A5875" s="44" t="s">
        <v>7489</v>
      </c>
      <c r="B5875" s="44" t="s">
        <v>20</v>
      </c>
      <c r="C5875" s="43" t="s">
        <v>9457</v>
      </c>
      <c r="D5875" s="44" t="s">
        <v>8988</v>
      </c>
      <c r="E5875" s="44" t="s">
        <v>9364</v>
      </c>
      <c r="F5875" s="9" t="n">
        <v>48</v>
      </c>
      <c r="G5875" s="9" t="n">
        <v>49</v>
      </c>
      <c r="H5875" s="10"/>
      <c r="I5875" s="11"/>
    </row>
    <row r="5876" customFormat="false" ht="27" hidden="false" customHeight="true" outlineLevel="0" collapsed="false">
      <c r="A5876" s="44" t="s">
        <v>9458</v>
      </c>
      <c r="B5876" s="44" t="s">
        <v>20</v>
      </c>
      <c r="C5876" s="43" t="s">
        <v>9459</v>
      </c>
      <c r="D5876" s="44" t="s">
        <v>8988</v>
      </c>
      <c r="E5876" s="44" t="s">
        <v>9364</v>
      </c>
      <c r="F5876" s="9" t="n">
        <v>48</v>
      </c>
      <c r="G5876" s="9" t="n">
        <v>49</v>
      </c>
      <c r="H5876" s="10"/>
      <c r="I5876" s="11"/>
    </row>
    <row r="5877" customFormat="false" ht="27" hidden="false" customHeight="true" outlineLevel="0" collapsed="false">
      <c r="A5877" s="44" t="s">
        <v>9460</v>
      </c>
      <c r="B5877" s="44" t="s">
        <v>11</v>
      </c>
      <c r="C5877" s="43" t="s">
        <v>9461</v>
      </c>
      <c r="D5877" s="44" t="s">
        <v>8988</v>
      </c>
      <c r="E5877" s="44" t="s">
        <v>9364</v>
      </c>
      <c r="F5877" s="9" t="n">
        <v>48</v>
      </c>
      <c r="G5877" s="9" t="n">
        <v>49</v>
      </c>
      <c r="H5877" s="10"/>
      <c r="I5877" s="11"/>
    </row>
    <row r="5878" customFormat="false" ht="27" hidden="false" customHeight="true" outlineLevel="0" collapsed="false">
      <c r="A5878" s="44" t="s">
        <v>9462</v>
      </c>
      <c r="B5878" s="44" t="s">
        <v>20</v>
      </c>
      <c r="C5878" s="43" t="s">
        <v>9463</v>
      </c>
      <c r="D5878" s="44" t="s">
        <v>8988</v>
      </c>
      <c r="E5878" s="44" t="s">
        <v>9364</v>
      </c>
      <c r="F5878" s="9" t="n">
        <v>47</v>
      </c>
      <c r="G5878" s="9" t="n">
        <v>53</v>
      </c>
      <c r="H5878" s="10"/>
      <c r="I5878" s="11"/>
    </row>
    <row r="5879" customFormat="false" ht="27" hidden="false" customHeight="true" outlineLevel="0" collapsed="false">
      <c r="A5879" s="44" t="s">
        <v>9464</v>
      </c>
      <c r="B5879" s="44" t="s">
        <v>11</v>
      </c>
      <c r="C5879" s="43" t="s">
        <v>9465</v>
      </c>
      <c r="D5879" s="44" t="s">
        <v>8988</v>
      </c>
      <c r="E5879" s="44" t="s">
        <v>9364</v>
      </c>
      <c r="F5879" s="9" t="n">
        <v>47</v>
      </c>
      <c r="G5879" s="9" t="n">
        <v>53</v>
      </c>
      <c r="H5879" s="10"/>
      <c r="I5879" s="11"/>
    </row>
    <row r="5880" customFormat="false" ht="27" hidden="false" customHeight="true" outlineLevel="0" collapsed="false">
      <c r="A5880" s="44" t="s">
        <v>9466</v>
      </c>
      <c r="B5880" s="44" t="s">
        <v>20</v>
      </c>
      <c r="C5880" s="43" t="s">
        <v>9467</v>
      </c>
      <c r="D5880" s="44" t="s">
        <v>8988</v>
      </c>
      <c r="E5880" s="44" t="s">
        <v>9364</v>
      </c>
      <c r="F5880" s="9" t="n">
        <v>46.5</v>
      </c>
      <c r="G5880" s="9" t="n">
        <v>55</v>
      </c>
      <c r="H5880" s="10"/>
      <c r="I5880" s="11"/>
    </row>
    <row r="5881" customFormat="false" ht="27" hidden="false" customHeight="true" outlineLevel="0" collapsed="false">
      <c r="A5881" s="44" t="s">
        <v>9468</v>
      </c>
      <c r="B5881" s="44" t="s">
        <v>20</v>
      </c>
      <c r="C5881" s="43" t="s">
        <v>9469</v>
      </c>
      <c r="D5881" s="44" t="s">
        <v>8988</v>
      </c>
      <c r="E5881" s="44" t="s">
        <v>9364</v>
      </c>
      <c r="F5881" s="9" t="n">
        <v>46</v>
      </c>
      <c r="G5881" s="9" t="n">
        <v>56</v>
      </c>
      <c r="H5881" s="10"/>
      <c r="I5881" s="11"/>
    </row>
    <row r="5882" customFormat="false" ht="27" hidden="false" customHeight="true" outlineLevel="0" collapsed="false">
      <c r="A5882" s="44" t="s">
        <v>9470</v>
      </c>
      <c r="B5882" s="44" t="s">
        <v>20</v>
      </c>
      <c r="C5882" s="43" t="s">
        <v>9471</v>
      </c>
      <c r="D5882" s="44" t="s">
        <v>8988</v>
      </c>
      <c r="E5882" s="44" t="s">
        <v>9364</v>
      </c>
      <c r="F5882" s="9" t="n">
        <v>46</v>
      </c>
      <c r="G5882" s="9" t="n">
        <v>56</v>
      </c>
      <c r="H5882" s="10"/>
      <c r="I5882" s="11"/>
    </row>
    <row r="5883" customFormat="false" ht="27" hidden="false" customHeight="true" outlineLevel="0" collapsed="false">
      <c r="A5883" s="44" t="s">
        <v>9472</v>
      </c>
      <c r="B5883" s="44" t="s">
        <v>20</v>
      </c>
      <c r="C5883" s="43" t="s">
        <v>9473</v>
      </c>
      <c r="D5883" s="44" t="s">
        <v>8988</v>
      </c>
      <c r="E5883" s="44" t="s">
        <v>9364</v>
      </c>
      <c r="F5883" s="9" t="n">
        <v>45.5</v>
      </c>
      <c r="G5883" s="9" t="n">
        <v>58</v>
      </c>
      <c r="H5883" s="10"/>
      <c r="I5883" s="11"/>
    </row>
    <row r="5884" customFormat="false" ht="27" hidden="false" customHeight="true" outlineLevel="0" collapsed="false">
      <c r="A5884" s="44" t="s">
        <v>9474</v>
      </c>
      <c r="B5884" s="44" t="s">
        <v>20</v>
      </c>
      <c r="C5884" s="43" t="s">
        <v>9475</v>
      </c>
      <c r="D5884" s="44" t="s">
        <v>8988</v>
      </c>
      <c r="E5884" s="44" t="s">
        <v>9364</v>
      </c>
      <c r="F5884" s="9" t="n">
        <v>45</v>
      </c>
      <c r="G5884" s="9" t="n">
        <v>59</v>
      </c>
      <c r="H5884" s="10"/>
      <c r="I5884" s="11"/>
    </row>
    <row r="5885" customFormat="false" ht="27" hidden="false" customHeight="true" outlineLevel="0" collapsed="false">
      <c r="A5885" s="44" t="s">
        <v>9476</v>
      </c>
      <c r="B5885" s="44" t="s">
        <v>20</v>
      </c>
      <c r="C5885" s="43" t="s">
        <v>9477</v>
      </c>
      <c r="D5885" s="44" t="s">
        <v>8988</v>
      </c>
      <c r="E5885" s="44" t="s">
        <v>9364</v>
      </c>
      <c r="F5885" s="9" t="n">
        <v>44.5</v>
      </c>
      <c r="G5885" s="9" t="n">
        <v>60</v>
      </c>
      <c r="H5885" s="10"/>
      <c r="I5885" s="11"/>
    </row>
    <row r="5886" customFormat="false" ht="27" hidden="false" customHeight="true" outlineLevel="0" collapsed="false">
      <c r="A5886" s="44" t="s">
        <v>9478</v>
      </c>
      <c r="B5886" s="44" t="s">
        <v>20</v>
      </c>
      <c r="C5886" s="43" t="s">
        <v>9479</v>
      </c>
      <c r="D5886" s="44" t="s">
        <v>8988</v>
      </c>
      <c r="E5886" s="44" t="s">
        <v>9364</v>
      </c>
      <c r="F5886" s="9" t="n">
        <v>44.5</v>
      </c>
      <c r="G5886" s="9" t="n">
        <v>60</v>
      </c>
      <c r="H5886" s="10"/>
      <c r="I5886" s="11"/>
    </row>
    <row r="5887" customFormat="false" ht="27" hidden="false" customHeight="true" outlineLevel="0" collapsed="false">
      <c r="A5887" s="44" t="s">
        <v>9480</v>
      </c>
      <c r="B5887" s="44" t="s">
        <v>20</v>
      </c>
      <c r="C5887" s="43" t="s">
        <v>9481</v>
      </c>
      <c r="D5887" s="44" t="s">
        <v>8988</v>
      </c>
      <c r="E5887" s="44" t="s">
        <v>9364</v>
      </c>
      <c r="F5887" s="9" t="n">
        <v>44</v>
      </c>
      <c r="G5887" s="9" t="n">
        <v>62</v>
      </c>
      <c r="H5887" s="10"/>
      <c r="I5887" s="11"/>
    </row>
    <row r="5888" customFormat="false" ht="27" hidden="false" customHeight="true" outlineLevel="0" collapsed="false">
      <c r="A5888" s="44" t="s">
        <v>9482</v>
      </c>
      <c r="B5888" s="44" t="s">
        <v>20</v>
      </c>
      <c r="C5888" s="43" t="s">
        <v>9483</v>
      </c>
      <c r="D5888" s="44" t="s">
        <v>8988</v>
      </c>
      <c r="E5888" s="44" t="s">
        <v>9364</v>
      </c>
      <c r="F5888" s="9" t="n">
        <v>43.5</v>
      </c>
      <c r="G5888" s="9" t="n">
        <v>63</v>
      </c>
      <c r="H5888" s="10"/>
      <c r="I5888" s="11"/>
    </row>
    <row r="5889" customFormat="false" ht="27" hidden="false" customHeight="true" outlineLevel="0" collapsed="false">
      <c r="A5889" s="44" t="s">
        <v>9484</v>
      </c>
      <c r="B5889" s="44" t="s">
        <v>11</v>
      </c>
      <c r="C5889" s="43" t="s">
        <v>9485</v>
      </c>
      <c r="D5889" s="44" t="s">
        <v>8988</v>
      </c>
      <c r="E5889" s="44" t="s">
        <v>9364</v>
      </c>
      <c r="F5889" s="9" t="n">
        <v>42</v>
      </c>
      <c r="G5889" s="9" t="n">
        <v>64</v>
      </c>
      <c r="H5889" s="10"/>
      <c r="I5889" s="11"/>
    </row>
    <row r="5890" customFormat="false" ht="27" hidden="false" customHeight="true" outlineLevel="0" collapsed="false">
      <c r="A5890" s="44" t="s">
        <v>9486</v>
      </c>
      <c r="B5890" s="44" t="s">
        <v>11</v>
      </c>
      <c r="C5890" s="43" t="s">
        <v>9487</v>
      </c>
      <c r="D5890" s="44" t="s">
        <v>8988</v>
      </c>
      <c r="E5890" s="44" t="s">
        <v>9364</v>
      </c>
      <c r="F5890" s="9" t="n">
        <v>41.5</v>
      </c>
      <c r="G5890" s="9" t="n">
        <v>65</v>
      </c>
      <c r="H5890" s="10"/>
      <c r="I5890" s="11"/>
    </row>
    <row r="5891" customFormat="false" ht="27" hidden="false" customHeight="true" outlineLevel="0" collapsed="false">
      <c r="A5891" s="44" t="s">
        <v>9488</v>
      </c>
      <c r="B5891" s="44" t="s">
        <v>20</v>
      </c>
      <c r="C5891" s="43" t="s">
        <v>9489</v>
      </c>
      <c r="D5891" s="44" t="s">
        <v>8988</v>
      </c>
      <c r="E5891" s="44" t="s">
        <v>9364</v>
      </c>
      <c r="F5891" s="9" t="n">
        <v>41</v>
      </c>
      <c r="G5891" s="9" t="n">
        <v>66</v>
      </c>
      <c r="H5891" s="10"/>
      <c r="I5891" s="11"/>
    </row>
    <row r="5892" customFormat="false" ht="27" hidden="false" customHeight="true" outlineLevel="0" collapsed="false">
      <c r="A5892" s="44" t="s">
        <v>9490</v>
      </c>
      <c r="B5892" s="44" t="s">
        <v>20</v>
      </c>
      <c r="C5892" s="43" t="s">
        <v>9491</v>
      </c>
      <c r="D5892" s="44" t="s">
        <v>8988</v>
      </c>
      <c r="E5892" s="44" t="s">
        <v>9364</v>
      </c>
      <c r="F5892" s="9" t="n">
        <v>40.5</v>
      </c>
      <c r="G5892" s="9" t="n">
        <v>67</v>
      </c>
      <c r="H5892" s="10"/>
      <c r="I5892" s="11"/>
    </row>
    <row r="5893" customFormat="false" ht="27" hidden="false" customHeight="true" outlineLevel="0" collapsed="false">
      <c r="A5893" s="44" t="s">
        <v>9492</v>
      </c>
      <c r="B5893" s="44" t="s">
        <v>20</v>
      </c>
      <c r="C5893" s="43" t="s">
        <v>9493</v>
      </c>
      <c r="D5893" s="44" t="s">
        <v>8988</v>
      </c>
      <c r="E5893" s="44" t="s">
        <v>9364</v>
      </c>
      <c r="F5893" s="9" t="n">
        <v>40.5</v>
      </c>
      <c r="G5893" s="9" t="n">
        <v>67</v>
      </c>
      <c r="H5893" s="10"/>
      <c r="I5893" s="11"/>
    </row>
    <row r="5894" customFormat="false" ht="27" hidden="false" customHeight="true" outlineLevel="0" collapsed="false">
      <c r="A5894" s="44" t="s">
        <v>9494</v>
      </c>
      <c r="B5894" s="44" t="s">
        <v>20</v>
      </c>
      <c r="C5894" s="43" t="s">
        <v>9495</v>
      </c>
      <c r="D5894" s="44" t="s">
        <v>8988</v>
      </c>
      <c r="E5894" s="44" t="s">
        <v>9364</v>
      </c>
      <c r="F5894" s="9" t="n">
        <v>40</v>
      </c>
      <c r="G5894" s="9" t="n">
        <v>69</v>
      </c>
      <c r="H5894" s="10"/>
      <c r="I5894" s="11"/>
    </row>
    <row r="5895" customFormat="false" ht="27" hidden="false" customHeight="true" outlineLevel="0" collapsed="false">
      <c r="A5895" s="44" t="s">
        <v>9496</v>
      </c>
      <c r="B5895" s="44" t="s">
        <v>11</v>
      </c>
      <c r="C5895" s="43" t="s">
        <v>9497</v>
      </c>
      <c r="D5895" s="44" t="s">
        <v>8988</v>
      </c>
      <c r="E5895" s="44" t="s">
        <v>9364</v>
      </c>
      <c r="F5895" s="9" t="n">
        <v>39</v>
      </c>
      <c r="G5895" s="9" t="n">
        <v>70</v>
      </c>
      <c r="H5895" s="10"/>
      <c r="I5895" s="11"/>
    </row>
    <row r="5896" customFormat="false" ht="27" hidden="false" customHeight="true" outlineLevel="0" collapsed="false">
      <c r="A5896" s="44" t="s">
        <v>9498</v>
      </c>
      <c r="B5896" s="44" t="s">
        <v>20</v>
      </c>
      <c r="C5896" s="43" t="s">
        <v>9499</v>
      </c>
      <c r="D5896" s="44" t="s">
        <v>8988</v>
      </c>
      <c r="E5896" s="44" t="s">
        <v>9364</v>
      </c>
      <c r="F5896" s="9" t="n">
        <v>39</v>
      </c>
      <c r="G5896" s="9" t="n">
        <v>70</v>
      </c>
      <c r="H5896" s="10"/>
      <c r="I5896" s="11"/>
    </row>
    <row r="5897" customFormat="false" ht="27" hidden="false" customHeight="true" outlineLevel="0" collapsed="false">
      <c r="A5897" s="44" t="s">
        <v>9500</v>
      </c>
      <c r="B5897" s="44" t="s">
        <v>20</v>
      </c>
      <c r="C5897" s="43" t="s">
        <v>9501</v>
      </c>
      <c r="D5897" s="44" t="s">
        <v>8988</v>
      </c>
      <c r="E5897" s="44" t="s">
        <v>9364</v>
      </c>
      <c r="F5897" s="9" t="n">
        <v>39</v>
      </c>
      <c r="G5897" s="9" t="n">
        <v>70</v>
      </c>
      <c r="H5897" s="10"/>
      <c r="I5897" s="11"/>
    </row>
    <row r="5898" customFormat="false" ht="27" hidden="false" customHeight="true" outlineLevel="0" collapsed="false">
      <c r="A5898" s="44" t="s">
        <v>2477</v>
      </c>
      <c r="B5898" s="44" t="s">
        <v>20</v>
      </c>
      <c r="C5898" s="43" t="s">
        <v>9502</v>
      </c>
      <c r="D5898" s="44" t="s">
        <v>8988</v>
      </c>
      <c r="E5898" s="44" t="s">
        <v>9364</v>
      </c>
      <c r="F5898" s="9" t="n">
        <v>38.5</v>
      </c>
      <c r="G5898" s="9" t="n">
        <v>73</v>
      </c>
      <c r="H5898" s="10"/>
      <c r="I5898" s="11"/>
    </row>
    <row r="5899" customFormat="false" ht="27" hidden="false" customHeight="true" outlineLevel="0" collapsed="false">
      <c r="A5899" s="44" t="s">
        <v>9503</v>
      </c>
      <c r="B5899" s="44" t="s">
        <v>20</v>
      </c>
      <c r="C5899" s="43" t="s">
        <v>9504</v>
      </c>
      <c r="D5899" s="44" t="s">
        <v>8988</v>
      </c>
      <c r="E5899" s="44" t="s">
        <v>9364</v>
      </c>
      <c r="F5899" s="9" t="n">
        <v>38</v>
      </c>
      <c r="G5899" s="9" t="n">
        <v>74</v>
      </c>
      <c r="H5899" s="10"/>
      <c r="I5899" s="11"/>
    </row>
    <row r="5900" customFormat="false" ht="27" hidden="false" customHeight="true" outlineLevel="0" collapsed="false">
      <c r="A5900" s="44" t="s">
        <v>9505</v>
      </c>
      <c r="B5900" s="44" t="s">
        <v>20</v>
      </c>
      <c r="C5900" s="43" t="s">
        <v>9506</v>
      </c>
      <c r="D5900" s="44" t="s">
        <v>8988</v>
      </c>
      <c r="E5900" s="44" t="s">
        <v>9364</v>
      </c>
      <c r="F5900" s="9" t="n">
        <v>37.5</v>
      </c>
      <c r="G5900" s="9" t="n">
        <v>75</v>
      </c>
      <c r="H5900" s="10"/>
      <c r="I5900" s="11"/>
    </row>
    <row r="5901" customFormat="false" ht="27" hidden="false" customHeight="true" outlineLevel="0" collapsed="false">
      <c r="A5901" s="44" t="s">
        <v>9507</v>
      </c>
      <c r="B5901" s="44" t="s">
        <v>20</v>
      </c>
      <c r="C5901" s="43" t="s">
        <v>9508</v>
      </c>
      <c r="D5901" s="44" t="s">
        <v>8988</v>
      </c>
      <c r="E5901" s="44" t="s">
        <v>9364</v>
      </c>
      <c r="F5901" s="9" t="n">
        <v>37.5</v>
      </c>
      <c r="G5901" s="9" t="n">
        <v>75</v>
      </c>
      <c r="H5901" s="10"/>
      <c r="I5901" s="11"/>
    </row>
    <row r="5902" customFormat="false" ht="27" hidden="false" customHeight="true" outlineLevel="0" collapsed="false">
      <c r="A5902" s="44" t="s">
        <v>9509</v>
      </c>
      <c r="B5902" s="44" t="s">
        <v>11</v>
      </c>
      <c r="C5902" s="43" t="s">
        <v>9510</v>
      </c>
      <c r="D5902" s="44" t="s">
        <v>8988</v>
      </c>
      <c r="E5902" s="44" t="s">
        <v>9364</v>
      </c>
      <c r="F5902" s="9" t="n">
        <v>37.5</v>
      </c>
      <c r="G5902" s="9" t="n">
        <v>75</v>
      </c>
      <c r="H5902" s="10"/>
      <c r="I5902" s="11"/>
    </row>
    <row r="5903" customFormat="false" ht="27" hidden="false" customHeight="true" outlineLevel="0" collapsed="false">
      <c r="A5903" s="44" t="s">
        <v>9511</v>
      </c>
      <c r="B5903" s="44" t="s">
        <v>11</v>
      </c>
      <c r="C5903" s="43" t="s">
        <v>9512</v>
      </c>
      <c r="D5903" s="44" t="s">
        <v>8988</v>
      </c>
      <c r="E5903" s="44" t="s">
        <v>9364</v>
      </c>
      <c r="F5903" s="9" t="n">
        <v>37</v>
      </c>
      <c r="G5903" s="9" t="n">
        <v>78</v>
      </c>
      <c r="H5903" s="10"/>
      <c r="I5903" s="11"/>
    </row>
    <row r="5904" customFormat="false" ht="27" hidden="false" customHeight="true" outlineLevel="0" collapsed="false">
      <c r="A5904" s="44" t="s">
        <v>9513</v>
      </c>
      <c r="B5904" s="44" t="s">
        <v>20</v>
      </c>
      <c r="C5904" s="43" t="s">
        <v>9514</v>
      </c>
      <c r="D5904" s="44" t="s">
        <v>8988</v>
      </c>
      <c r="E5904" s="44" t="s">
        <v>9364</v>
      </c>
      <c r="F5904" s="9" t="n">
        <v>35.5</v>
      </c>
      <c r="G5904" s="9" t="n">
        <v>79</v>
      </c>
      <c r="H5904" s="10"/>
      <c r="I5904" s="11"/>
    </row>
    <row r="5905" customFormat="false" ht="27" hidden="false" customHeight="true" outlineLevel="0" collapsed="false">
      <c r="A5905" s="44" t="s">
        <v>9515</v>
      </c>
      <c r="B5905" s="44" t="s">
        <v>20</v>
      </c>
      <c r="C5905" s="43" t="s">
        <v>9516</v>
      </c>
      <c r="D5905" s="44" t="s">
        <v>8988</v>
      </c>
      <c r="E5905" s="44" t="s">
        <v>9364</v>
      </c>
      <c r="F5905" s="9" t="n">
        <v>34.5</v>
      </c>
      <c r="G5905" s="9" t="n">
        <v>80</v>
      </c>
      <c r="H5905" s="10"/>
      <c r="I5905" s="11"/>
    </row>
    <row r="5906" customFormat="false" ht="27" hidden="false" customHeight="true" outlineLevel="0" collapsed="false">
      <c r="A5906" s="44" t="s">
        <v>9517</v>
      </c>
      <c r="B5906" s="44" t="s">
        <v>11</v>
      </c>
      <c r="C5906" s="43" t="s">
        <v>9518</v>
      </c>
      <c r="D5906" s="44" t="s">
        <v>8988</v>
      </c>
      <c r="E5906" s="44" t="s">
        <v>9364</v>
      </c>
      <c r="F5906" s="9" t="n">
        <v>32.5</v>
      </c>
      <c r="G5906" s="9" t="n">
        <v>81</v>
      </c>
      <c r="H5906" s="10"/>
      <c r="I5906" s="11"/>
    </row>
    <row r="5907" customFormat="false" ht="27" hidden="false" customHeight="true" outlineLevel="0" collapsed="false">
      <c r="A5907" s="44" t="s">
        <v>9519</v>
      </c>
      <c r="B5907" s="44" t="s">
        <v>20</v>
      </c>
      <c r="C5907" s="43" t="s">
        <v>9520</v>
      </c>
      <c r="D5907" s="44" t="s">
        <v>8988</v>
      </c>
      <c r="E5907" s="44" t="s">
        <v>9364</v>
      </c>
      <c r="F5907" s="9" t="n">
        <v>32</v>
      </c>
      <c r="G5907" s="9" t="n">
        <v>82</v>
      </c>
      <c r="H5907" s="10"/>
      <c r="I5907" s="11"/>
    </row>
    <row r="5908" customFormat="false" ht="27" hidden="false" customHeight="true" outlineLevel="0" collapsed="false">
      <c r="A5908" s="44" t="s">
        <v>8116</v>
      </c>
      <c r="B5908" s="44" t="s">
        <v>20</v>
      </c>
      <c r="C5908" s="43" t="s">
        <v>9521</v>
      </c>
      <c r="D5908" s="44" t="s">
        <v>8988</v>
      </c>
      <c r="E5908" s="44" t="s">
        <v>9364</v>
      </c>
      <c r="F5908" s="9" t="n">
        <v>28</v>
      </c>
      <c r="G5908" s="9" t="n">
        <v>83</v>
      </c>
      <c r="H5908" s="10"/>
      <c r="I5908" s="11"/>
    </row>
    <row r="5909" customFormat="false" ht="27" hidden="false" customHeight="true" outlineLevel="0" collapsed="false">
      <c r="A5909" s="44" t="s">
        <v>9522</v>
      </c>
      <c r="B5909" s="44" t="s">
        <v>20</v>
      </c>
      <c r="C5909" s="43" t="s">
        <v>9523</v>
      </c>
      <c r="D5909" s="44" t="s">
        <v>8988</v>
      </c>
      <c r="E5909" s="44" t="s">
        <v>9364</v>
      </c>
      <c r="F5909" s="3" t="s">
        <v>24</v>
      </c>
      <c r="G5909" s="3" t="s">
        <v>24</v>
      </c>
      <c r="H5909" s="10"/>
      <c r="I5909" s="11"/>
    </row>
    <row r="5910" customFormat="false" ht="27" hidden="false" customHeight="true" outlineLevel="0" collapsed="false">
      <c r="A5910" s="44" t="s">
        <v>9524</v>
      </c>
      <c r="B5910" s="44" t="s">
        <v>11</v>
      </c>
      <c r="C5910" s="43" t="s">
        <v>9525</v>
      </c>
      <c r="D5910" s="44" t="s">
        <v>8988</v>
      </c>
      <c r="E5910" s="44" t="s">
        <v>9364</v>
      </c>
      <c r="F5910" s="3" t="s">
        <v>24</v>
      </c>
      <c r="G5910" s="3" t="s">
        <v>24</v>
      </c>
      <c r="H5910" s="10"/>
      <c r="I5910" s="11"/>
    </row>
    <row r="5911" customFormat="false" ht="27" hidden="false" customHeight="true" outlineLevel="0" collapsed="false">
      <c r="A5911" s="44" t="s">
        <v>9526</v>
      </c>
      <c r="B5911" s="44" t="s">
        <v>11</v>
      </c>
      <c r="C5911" s="43" t="s">
        <v>9527</v>
      </c>
      <c r="D5911" s="44" t="s">
        <v>8988</v>
      </c>
      <c r="E5911" s="44" t="s">
        <v>9364</v>
      </c>
      <c r="F5911" s="3" t="s">
        <v>24</v>
      </c>
      <c r="G5911" s="3" t="s">
        <v>24</v>
      </c>
      <c r="H5911" s="10"/>
      <c r="I5911" s="11"/>
    </row>
    <row r="5912" customFormat="false" ht="27" hidden="false" customHeight="true" outlineLevel="0" collapsed="false">
      <c r="A5912" s="44" t="s">
        <v>9528</v>
      </c>
      <c r="B5912" s="44" t="s">
        <v>20</v>
      </c>
      <c r="C5912" s="43" t="s">
        <v>9529</v>
      </c>
      <c r="D5912" s="44" t="s">
        <v>8988</v>
      </c>
      <c r="E5912" s="44" t="s">
        <v>9364</v>
      </c>
      <c r="F5912" s="3" t="s">
        <v>24</v>
      </c>
      <c r="G5912" s="3" t="s">
        <v>24</v>
      </c>
      <c r="H5912" s="10"/>
      <c r="I5912" s="11"/>
    </row>
    <row r="5913" customFormat="false" ht="27" hidden="false" customHeight="true" outlineLevel="0" collapsed="false">
      <c r="A5913" s="44" t="s">
        <v>9530</v>
      </c>
      <c r="B5913" s="44" t="s">
        <v>20</v>
      </c>
      <c r="C5913" s="43" t="s">
        <v>9531</v>
      </c>
      <c r="D5913" s="44" t="s">
        <v>8988</v>
      </c>
      <c r="E5913" s="44" t="s">
        <v>9364</v>
      </c>
      <c r="F5913" s="3" t="s">
        <v>24</v>
      </c>
      <c r="G5913" s="3" t="s">
        <v>24</v>
      </c>
      <c r="H5913" s="10"/>
      <c r="I5913" s="11"/>
    </row>
    <row r="5914" customFormat="false" ht="27" hidden="false" customHeight="true" outlineLevel="0" collapsed="false">
      <c r="A5914" s="44" t="s">
        <v>9532</v>
      </c>
      <c r="B5914" s="44" t="s">
        <v>20</v>
      </c>
      <c r="C5914" s="43" t="s">
        <v>9533</v>
      </c>
      <c r="D5914" s="44" t="s">
        <v>8988</v>
      </c>
      <c r="E5914" s="44" t="s">
        <v>9364</v>
      </c>
      <c r="F5914" s="3" t="s">
        <v>24</v>
      </c>
      <c r="G5914" s="3" t="s">
        <v>24</v>
      </c>
      <c r="H5914" s="10"/>
      <c r="I5914" s="11"/>
    </row>
    <row r="5915" customFormat="false" ht="27" hidden="false" customHeight="true" outlineLevel="0" collapsed="false">
      <c r="A5915" s="44" t="s">
        <v>9534</v>
      </c>
      <c r="B5915" s="44" t="s">
        <v>11</v>
      </c>
      <c r="C5915" s="43" t="s">
        <v>9535</v>
      </c>
      <c r="D5915" s="44" t="s">
        <v>8988</v>
      </c>
      <c r="E5915" s="44" t="s">
        <v>9364</v>
      </c>
      <c r="F5915" s="3" t="s">
        <v>24</v>
      </c>
      <c r="G5915" s="3" t="s">
        <v>24</v>
      </c>
      <c r="H5915" s="10"/>
      <c r="I5915" s="11"/>
    </row>
    <row r="5916" customFormat="false" ht="27" hidden="false" customHeight="true" outlineLevel="0" collapsed="false">
      <c r="A5916" s="44" t="s">
        <v>9536</v>
      </c>
      <c r="B5916" s="44" t="s">
        <v>20</v>
      </c>
      <c r="C5916" s="43" t="s">
        <v>9537</v>
      </c>
      <c r="D5916" s="44" t="s">
        <v>8988</v>
      </c>
      <c r="E5916" s="44" t="s">
        <v>9364</v>
      </c>
      <c r="F5916" s="3" t="s">
        <v>24</v>
      </c>
      <c r="G5916" s="3" t="s">
        <v>24</v>
      </c>
      <c r="H5916" s="10"/>
      <c r="I5916" s="11"/>
    </row>
    <row r="5917" customFormat="false" ht="27" hidden="false" customHeight="true" outlineLevel="0" collapsed="false">
      <c r="A5917" s="44" t="s">
        <v>7056</v>
      </c>
      <c r="B5917" s="44" t="s">
        <v>20</v>
      </c>
      <c r="C5917" s="43" t="s">
        <v>9538</v>
      </c>
      <c r="D5917" s="44" t="s">
        <v>8988</v>
      </c>
      <c r="E5917" s="44" t="s">
        <v>9364</v>
      </c>
      <c r="F5917" s="3" t="s">
        <v>24</v>
      </c>
      <c r="G5917" s="3" t="s">
        <v>24</v>
      </c>
      <c r="H5917" s="10"/>
      <c r="I5917" s="11"/>
    </row>
    <row r="5918" customFormat="false" ht="27" hidden="false" customHeight="true" outlineLevel="0" collapsed="false">
      <c r="A5918" s="44" t="s">
        <v>982</v>
      </c>
      <c r="B5918" s="44" t="s">
        <v>11</v>
      </c>
      <c r="C5918" s="43" t="s">
        <v>9539</v>
      </c>
      <c r="D5918" s="44" t="s">
        <v>8988</v>
      </c>
      <c r="E5918" s="44" t="s">
        <v>9364</v>
      </c>
      <c r="F5918" s="3" t="s">
        <v>24</v>
      </c>
      <c r="G5918" s="3" t="s">
        <v>24</v>
      </c>
      <c r="H5918" s="10"/>
      <c r="I5918" s="11"/>
    </row>
    <row r="5919" customFormat="false" ht="27" hidden="false" customHeight="true" outlineLevel="0" collapsed="false">
      <c r="A5919" s="44" t="s">
        <v>9540</v>
      </c>
      <c r="B5919" s="44" t="s">
        <v>11</v>
      </c>
      <c r="C5919" s="43" t="s">
        <v>9541</v>
      </c>
      <c r="D5919" s="44" t="s">
        <v>8988</v>
      </c>
      <c r="E5919" s="44" t="s">
        <v>9364</v>
      </c>
      <c r="F5919" s="3" t="s">
        <v>24</v>
      </c>
      <c r="G5919" s="3" t="s">
        <v>24</v>
      </c>
      <c r="H5919" s="10"/>
      <c r="I5919" s="11"/>
    </row>
    <row r="5920" customFormat="false" ht="27" hidden="false" customHeight="true" outlineLevel="0" collapsed="false">
      <c r="A5920" s="44" t="s">
        <v>9542</v>
      </c>
      <c r="B5920" s="44" t="s">
        <v>11</v>
      </c>
      <c r="C5920" s="43" t="s">
        <v>9543</v>
      </c>
      <c r="D5920" s="44" t="s">
        <v>8988</v>
      </c>
      <c r="E5920" s="44" t="s">
        <v>9364</v>
      </c>
      <c r="F5920" s="3" t="s">
        <v>24</v>
      </c>
      <c r="G5920" s="3" t="s">
        <v>24</v>
      </c>
      <c r="H5920" s="10"/>
      <c r="I5920" s="11"/>
    </row>
    <row r="5921" customFormat="false" ht="27" hidden="false" customHeight="true" outlineLevel="0" collapsed="false">
      <c r="A5921" s="44" t="s">
        <v>9544</v>
      </c>
      <c r="B5921" s="44" t="s">
        <v>11</v>
      </c>
      <c r="C5921" s="43" t="s">
        <v>9545</v>
      </c>
      <c r="D5921" s="44" t="s">
        <v>8988</v>
      </c>
      <c r="E5921" s="44" t="s">
        <v>9364</v>
      </c>
      <c r="F5921" s="3" t="s">
        <v>24</v>
      </c>
      <c r="G5921" s="3" t="s">
        <v>24</v>
      </c>
      <c r="H5921" s="10"/>
      <c r="I5921" s="11"/>
    </row>
    <row r="5922" customFormat="false" ht="27" hidden="false" customHeight="true" outlineLevel="0" collapsed="false">
      <c r="A5922" s="44" t="s">
        <v>9546</v>
      </c>
      <c r="B5922" s="44" t="s">
        <v>20</v>
      </c>
      <c r="C5922" s="43" t="s">
        <v>9547</v>
      </c>
      <c r="D5922" s="44" t="s">
        <v>8988</v>
      </c>
      <c r="E5922" s="44" t="s">
        <v>9364</v>
      </c>
      <c r="F5922" s="3" t="s">
        <v>24</v>
      </c>
      <c r="G5922" s="3" t="s">
        <v>24</v>
      </c>
      <c r="H5922" s="10"/>
      <c r="I5922" s="11"/>
    </row>
    <row r="5923" customFormat="false" ht="27" hidden="false" customHeight="true" outlineLevel="0" collapsed="false">
      <c r="A5923" s="44" t="s">
        <v>9548</v>
      </c>
      <c r="B5923" s="44" t="s">
        <v>20</v>
      </c>
      <c r="C5923" s="43" t="s">
        <v>9549</v>
      </c>
      <c r="D5923" s="44" t="s">
        <v>8988</v>
      </c>
      <c r="E5923" s="44" t="s">
        <v>9364</v>
      </c>
      <c r="F5923" s="3" t="s">
        <v>24</v>
      </c>
      <c r="G5923" s="3" t="s">
        <v>24</v>
      </c>
      <c r="H5923" s="10"/>
      <c r="I5923" s="11"/>
    </row>
    <row r="5924" customFormat="false" ht="27" hidden="false" customHeight="true" outlineLevel="0" collapsed="false">
      <c r="A5924" s="44" t="s">
        <v>9550</v>
      </c>
      <c r="B5924" s="44" t="s">
        <v>20</v>
      </c>
      <c r="C5924" s="43" t="s">
        <v>9551</v>
      </c>
      <c r="D5924" s="44" t="s">
        <v>8988</v>
      </c>
      <c r="E5924" s="44" t="s">
        <v>9364</v>
      </c>
      <c r="F5924" s="3" t="s">
        <v>24</v>
      </c>
      <c r="G5924" s="3" t="s">
        <v>24</v>
      </c>
      <c r="H5924" s="10"/>
      <c r="I5924" s="11"/>
    </row>
    <row r="5925" customFormat="false" ht="27" hidden="false" customHeight="true" outlineLevel="0" collapsed="false">
      <c r="A5925" s="44" t="s">
        <v>9552</v>
      </c>
      <c r="B5925" s="44" t="s">
        <v>11</v>
      </c>
      <c r="C5925" s="43" t="s">
        <v>9553</v>
      </c>
      <c r="D5925" s="44" t="s">
        <v>8988</v>
      </c>
      <c r="E5925" s="44" t="s">
        <v>9364</v>
      </c>
      <c r="F5925" s="3" t="s">
        <v>24</v>
      </c>
      <c r="G5925" s="3" t="s">
        <v>24</v>
      </c>
      <c r="H5925" s="10"/>
      <c r="I5925" s="11"/>
    </row>
    <row r="5926" customFormat="false" ht="27" hidden="false" customHeight="true" outlineLevel="0" collapsed="false">
      <c r="A5926" s="44" t="s">
        <v>9554</v>
      </c>
      <c r="B5926" s="44" t="s">
        <v>20</v>
      </c>
      <c r="C5926" s="43" t="s">
        <v>9555</v>
      </c>
      <c r="D5926" s="44" t="s">
        <v>8988</v>
      </c>
      <c r="E5926" s="44" t="s">
        <v>9364</v>
      </c>
      <c r="F5926" s="3" t="s">
        <v>24</v>
      </c>
      <c r="G5926" s="3" t="s">
        <v>24</v>
      </c>
      <c r="H5926" s="10"/>
      <c r="I5926" s="11"/>
    </row>
    <row r="5927" customFormat="false" ht="27" hidden="false" customHeight="true" outlineLevel="0" collapsed="false">
      <c r="A5927" s="44" t="s">
        <v>9556</v>
      </c>
      <c r="B5927" s="44" t="s">
        <v>20</v>
      </c>
      <c r="C5927" s="43" t="s">
        <v>9557</v>
      </c>
      <c r="D5927" s="44" t="s">
        <v>8988</v>
      </c>
      <c r="E5927" s="44" t="s">
        <v>9364</v>
      </c>
      <c r="F5927" s="3" t="s">
        <v>24</v>
      </c>
      <c r="G5927" s="3" t="s">
        <v>24</v>
      </c>
      <c r="H5927" s="10"/>
      <c r="I5927" s="11"/>
    </row>
    <row r="5928" customFormat="false" ht="27" hidden="false" customHeight="true" outlineLevel="0" collapsed="false">
      <c r="A5928" s="44" t="s">
        <v>9558</v>
      </c>
      <c r="B5928" s="44" t="s">
        <v>20</v>
      </c>
      <c r="C5928" s="43" t="s">
        <v>9559</v>
      </c>
      <c r="D5928" s="44" t="s">
        <v>8988</v>
      </c>
      <c r="E5928" s="44" t="s">
        <v>9364</v>
      </c>
      <c r="F5928" s="3" t="s">
        <v>24</v>
      </c>
      <c r="G5928" s="3" t="s">
        <v>24</v>
      </c>
      <c r="H5928" s="10"/>
      <c r="I5928" s="11"/>
    </row>
    <row r="5929" customFormat="false" ht="27" hidden="false" customHeight="true" outlineLevel="0" collapsed="false">
      <c r="A5929" s="44" t="s">
        <v>9560</v>
      </c>
      <c r="B5929" s="44" t="s">
        <v>20</v>
      </c>
      <c r="C5929" s="43" t="s">
        <v>9561</v>
      </c>
      <c r="D5929" s="44" t="s">
        <v>8988</v>
      </c>
      <c r="E5929" s="44" t="s">
        <v>9364</v>
      </c>
      <c r="F5929" s="3" t="s">
        <v>24</v>
      </c>
      <c r="G5929" s="3" t="s">
        <v>24</v>
      </c>
      <c r="H5929" s="10"/>
      <c r="I5929" s="11"/>
    </row>
    <row r="5930" customFormat="false" ht="27" hidden="false" customHeight="true" outlineLevel="0" collapsed="false">
      <c r="A5930" s="44" t="s">
        <v>4512</v>
      </c>
      <c r="B5930" s="44" t="s">
        <v>11</v>
      </c>
      <c r="C5930" s="43" t="s">
        <v>9562</v>
      </c>
      <c r="D5930" s="44" t="s">
        <v>8988</v>
      </c>
      <c r="E5930" s="44" t="s">
        <v>9364</v>
      </c>
      <c r="F5930" s="3" t="s">
        <v>24</v>
      </c>
      <c r="G5930" s="3" t="s">
        <v>24</v>
      </c>
      <c r="H5930" s="10"/>
      <c r="I5930" s="11"/>
    </row>
    <row r="5931" customFormat="false" ht="27" hidden="false" customHeight="true" outlineLevel="0" collapsed="false">
      <c r="A5931" s="44" t="s">
        <v>9563</v>
      </c>
      <c r="B5931" s="44" t="s">
        <v>11</v>
      </c>
      <c r="C5931" s="43" t="s">
        <v>9564</v>
      </c>
      <c r="D5931" s="44" t="s">
        <v>8988</v>
      </c>
      <c r="E5931" s="44" t="s">
        <v>9364</v>
      </c>
      <c r="F5931" s="3" t="s">
        <v>24</v>
      </c>
      <c r="G5931" s="3" t="s">
        <v>24</v>
      </c>
      <c r="H5931" s="10"/>
      <c r="I5931" s="11"/>
    </row>
    <row r="5932" customFormat="false" ht="27" hidden="false" customHeight="true" outlineLevel="0" collapsed="false">
      <c r="A5932" s="44" t="s">
        <v>9565</v>
      </c>
      <c r="B5932" s="44" t="s">
        <v>20</v>
      </c>
      <c r="C5932" s="43" t="s">
        <v>9566</v>
      </c>
      <c r="D5932" s="44" t="s">
        <v>8988</v>
      </c>
      <c r="E5932" s="44" t="s">
        <v>9364</v>
      </c>
      <c r="F5932" s="3" t="s">
        <v>24</v>
      </c>
      <c r="G5932" s="3" t="s">
        <v>24</v>
      </c>
      <c r="H5932" s="10"/>
      <c r="I5932" s="11"/>
    </row>
    <row r="5933" customFormat="false" ht="27" hidden="false" customHeight="true" outlineLevel="0" collapsed="false">
      <c r="A5933" s="44" t="s">
        <v>9567</v>
      </c>
      <c r="B5933" s="44" t="s">
        <v>20</v>
      </c>
      <c r="C5933" s="43" t="s">
        <v>9568</v>
      </c>
      <c r="D5933" s="44" t="s">
        <v>8988</v>
      </c>
      <c r="E5933" s="44" t="s">
        <v>9364</v>
      </c>
      <c r="F5933" s="3" t="s">
        <v>24</v>
      </c>
      <c r="G5933" s="3" t="s">
        <v>24</v>
      </c>
      <c r="H5933" s="10"/>
      <c r="I5933" s="11"/>
    </row>
    <row r="5934" customFormat="false" ht="27" hidden="false" customHeight="true" outlineLevel="0" collapsed="false">
      <c r="A5934" s="44" t="s">
        <v>9569</v>
      </c>
      <c r="B5934" s="44" t="s">
        <v>20</v>
      </c>
      <c r="C5934" s="43" t="s">
        <v>9570</v>
      </c>
      <c r="D5934" s="44" t="s">
        <v>8988</v>
      </c>
      <c r="E5934" s="44" t="s">
        <v>9364</v>
      </c>
      <c r="F5934" s="3" t="s">
        <v>24</v>
      </c>
      <c r="G5934" s="3" t="s">
        <v>24</v>
      </c>
      <c r="H5934" s="10"/>
      <c r="I5934" s="11"/>
    </row>
    <row r="5935" customFormat="false" ht="27" hidden="false" customHeight="true" outlineLevel="0" collapsed="false">
      <c r="A5935" s="44" t="s">
        <v>9571</v>
      </c>
      <c r="B5935" s="44" t="s">
        <v>20</v>
      </c>
      <c r="C5935" s="43" t="s">
        <v>9572</v>
      </c>
      <c r="D5935" s="44" t="s">
        <v>8988</v>
      </c>
      <c r="E5935" s="44" t="s">
        <v>9364</v>
      </c>
      <c r="F5935" s="3" t="s">
        <v>24</v>
      </c>
      <c r="G5935" s="3" t="s">
        <v>24</v>
      </c>
      <c r="H5935" s="10"/>
      <c r="I5935" s="11"/>
    </row>
    <row r="5936" customFormat="false" ht="27" hidden="false" customHeight="true" outlineLevel="0" collapsed="false">
      <c r="A5936" s="44" t="s">
        <v>9573</v>
      </c>
      <c r="B5936" s="44" t="s">
        <v>11</v>
      </c>
      <c r="C5936" s="43" t="s">
        <v>9574</v>
      </c>
      <c r="D5936" s="44" t="s">
        <v>8988</v>
      </c>
      <c r="E5936" s="44" t="s">
        <v>9364</v>
      </c>
      <c r="F5936" s="3" t="s">
        <v>24</v>
      </c>
      <c r="G5936" s="3" t="s">
        <v>24</v>
      </c>
      <c r="H5936" s="10"/>
      <c r="I5936" s="11"/>
    </row>
    <row r="5937" customFormat="false" ht="27" hidden="false" customHeight="true" outlineLevel="0" collapsed="false">
      <c r="A5937" s="44" t="s">
        <v>9575</v>
      </c>
      <c r="B5937" s="44" t="s">
        <v>11</v>
      </c>
      <c r="C5937" s="43" t="s">
        <v>9576</v>
      </c>
      <c r="D5937" s="44" t="s">
        <v>8988</v>
      </c>
      <c r="E5937" s="44" t="s">
        <v>9364</v>
      </c>
      <c r="F5937" s="3" t="s">
        <v>24</v>
      </c>
      <c r="G5937" s="3" t="s">
        <v>24</v>
      </c>
      <c r="H5937" s="10"/>
      <c r="I5937" s="11"/>
    </row>
    <row r="5938" customFormat="false" ht="27" hidden="false" customHeight="true" outlineLevel="0" collapsed="false">
      <c r="A5938" s="44" t="s">
        <v>9577</v>
      </c>
      <c r="B5938" s="44" t="s">
        <v>20</v>
      </c>
      <c r="C5938" s="43" t="s">
        <v>9578</v>
      </c>
      <c r="D5938" s="44" t="s">
        <v>8988</v>
      </c>
      <c r="E5938" s="44" t="s">
        <v>9364</v>
      </c>
      <c r="F5938" s="3" t="s">
        <v>24</v>
      </c>
      <c r="G5938" s="3" t="s">
        <v>24</v>
      </c>
      <c r="H5938" s="10"/>
      <c r="I5938" s="11"/>
    </row>
    <row r="5939" customFormat="false" ht="27" hidden="false" customHeight="true" outlineLevel="0" collapsed="false">
      <c r="A5939" s="44" t="s">
        <v>9579</v>
      </c>
      <c r="B5939" s="44" t="s">
        <v>20</v>
      </c>
      <c r="C5939" s="43" t="s">
        <v>9580</v>
      </c>
      <c r="D5939" s="44" t="s">
        <v>8988</v>
      </c>
      <c r="E5939" s="44" t="s">
        <v>9581</v>
      </c>
      <c r="F5939" s="9" t="n">
        <v>78</v>
      </c>
      <c r="G5939" s="9" t="n">
        <v>1</v>
      </c>
      <c r="H5939" s="5" t="s">
        <v>14</v>
      </c>
      <c r="I5939" s="11"/>
    </row>
    <row r="5940" customFormat="false" ht="27" hidden="false" customHeight="true" outlineLevel="0" collapsed="false">
      <c r="A5940" s="44" t="s">
        <v>9582</v>
      </c>
      <c r="B5940" s="44" t="s">
        <v>20</v>
      </c>
      <c r="C5940" s="43" t="s">
        <v>9583</v>
      </c>
      <c r="D5940" s="44" t="s">
        <v>8988</v>
      </c>
      <c r="E5940" s="44" t="s">
        <v>9581</v>
      </c>
      <c r="F5940" s="9" t="n">
        <v>67</v>
      </c>
      <c r="G5940" s="9" t="n">
        <v>2</v>
      </c>
      <c r="H5940" s="5" t="s">
        <v>14</v>
      </c>
      <c r="I5940" s="11"/>
    </row>
    <row r="5941" customFormat="false" ht="27" hidden="false" customHeight="true" outlineLevel="0" collapsed="false">
      <c r="A5941" s="44" t="s">
        <v>9584</v>
      </c>
      <c r="B5941" s="44" t="s">
        <v>20</v>
      </c>
      <c r="C5941" s="43" t="s">
        <v>9585</v>
      </c>
      <c r="D5941" s="44" t="s">
        <v>8988</v>
      </c>
      <c r="E5941" s="44" t="s">
        <v>9581</v>
      </c>
      <c r="F5941" s="9" t="n">
        <v>66</v>
      </c>
      <c r="G5941" s="9" t="n">
        <v>3</v>
      </c>
      <c r="H5941" s="5" t="s">
        <v>14</v>
      </c>
      <c r="I5941" s="11"/>
    </row>
    <row r="5942" customFormat="false" ht="27" hidden="false" customHeight="true" outlineLevel="0" collapsed="false">
      <c r="A5942" s="44" t="s">
        <v>508</v>
      </c>
      <c r="B5942" s="44" t="s">
        <v>20</v>
      </c>
      <c r="C5942" s="43" t="s">
        <v>9586</v>
      </c>
      <c r="D5942" s="44" t="s">
        <v>8988</v>
      </c>
      <c r="E5942" s="44" t="s">
        <v>9581</v>
      </c>
      <c r="F5942" s="9" t="n">
        <v>66</v>
      </c>
      <c r="G5942" s="9" t="n">
        <v>3</v>
      </c>
      <c r="H5942" s="5" t="s">
        <v>14</v>
      </c>
      <c r="I5942" s="11"/>
    </row>
    <row r="5943" customFormat="false" ht="27" hidden="false" customHeight="true" outlineLevel="0" collapsed="false">
      <c r="A5943" s="44" t="s">
        <v>9587</v>
      </c>
      <c r="B5943" s="44" t="s">
        <v>20</v>
      </c>
      <c r="C5943" s="43" t="s">
        <v>9588</v>
      </c>
      <c r="D5943" s="44" t="s">
        <v>8988</v>
      </c>
      <c r="E5943" s="44" t="s">
        <v>9581</v>
      </c>
      <c r="F5943" s="9" t="n">
        <v>65</v>
      </c>
      <c r="G5943" s="9" t="n">
        <v>5</v>
      </c>
      <c r="H5943" s="5" t="s">
        <v>14</v>
      </c>
      <c r="I5943" s="11"/>
    </row>
    <row r="5944" customFormat="false" ht="27" hidden="false" customHeight="true" outlineLevel="0" collapsed="false">
      <c r="A5944" s="44" t="s">
        <v>9589</v>
      </c>
      <c r="B5944" s="44" t="s">
        <v>20</v>
      </c>
      <c r="C5944" s="43" t="s">
        <v>9590</v>
      </c>
      <c r="D5944" s="44" t="s">
        <v>8988</v>
      </c>
      <c r="E5944" s="44" t="s">
        <v>9581</v>
      </c>
      <c r="F5944" s="9" t="n">
        <v>65</v>
      </c>
      <c r="G5944" s="9" t="n">
        <v>5</v>
      </c>
      <c r="H5944" s="5" t="s">
        <v>14</v>
      </c>
      <c r="I5944" s="11"/>
    </row>
    <row r="5945" customFormat="false" ht="27" hidden="false" customHeight="true" outlineLevel="0" collapsed="false">
      <c r="A5945" s="44" t="s">
        <v>9591</v>
      </c>
      <c r="B5945" s="44" t="s">
        <v>20</v>
      </c>
      <c r="C5945" s="43" t="s">
        <v>9592</v>
      </c>
      <c r="D5945" s="44" t="s">
        <v>8988</v>
      </c>
      <c r="E5945" s="44" t="s">
        <v>9581</v>
      </c>
      <c r="F5945" s="9" t="n">
        <v>63</v>
      </c>
      <c r="G5945" s="9" t="n">
        <v>7</v>
      </c>
      <c r="H5945" s="10"/>
      <c r="I5945" s="11"/>
    </row>
    <row r="5946" customFormat="false" ht="27" hidden="false" customHeight="true" outlineLevel="0" collapsed="false">
      <c r="A5946" s="44" t="s">
        <v>9593</v>
      </c>
      <c r="B5946" s="44" t="s">
        <v>20</v>
      </c>
      <c r="C5946" s="43" t="s">
        <v>9594</v>
      </c>
      <c r="D5946" s="44" t="s">
        <v>8988</v>
      </c>
      <c r="E5946" s="44" t="s">
        <v>9581</v>
      </c>
      <c r="F5946" s="9" t="n">
        <v>63</v>
      </c>
      <c r="G5946" s="9" t="n">
        <v>7</v>
      </c>
      <c r="H5946" s="10"/>
      <c r="I5946" s="11"/>
    </row>
    <row r="5947" customFormat="false" ht="27" hidden="false" customHeight="true" outlineLevel="0" collapsed="false">
      <c r="A5947" s="44" t="s">
        <v>9595</v>
      </c>
      <c r="B5947" s="44" t="s">
        <v>20</v>
      </c>
      <c r="C5947" s="43" t="s">
        <v>9596</v>
      </c>
      <c r="D5947" s="44" t="s">
        <v>8988</v>
      </c>
      <c r="E5947" s="44" t="s">
        <v>9581</v>
      </c>
      <c r="F5947" s="9" t="n">
        <v>62</v>
      </c>
      <c r="G5947" s="9" t="n">
        <v>9</v>
      </c>
      <c r="H5947" s="10"/>
      <c r="I5947" s="11"/>
    </row>
    <row r="5948" customFormat="false" ht="27" hidden="false" customHeight="true" outlineLevel="0" collapsed="false">
      <c r="A5948" s="44" t="s">
        <v>9597</v>
      </c>
      <c r="B5948" s="44" t="s">
        <v>20</v>
      </c>
      <c r="C5948" s="43" t="s">
        <v>9598</v>
      </c>
      <c r="D5948" s="44" t="s">
        <v>8988</v>
      </c>
      <c r="E5948" s="44" t="s">
        <v>9581</v>
      </c>
      <c r="F5948" s="9" t="n">
        <v>62</v>
      </c>
      <c r="G5948" s="9" t="n">
        <v>9</v>
      </c>
      <c r="H5948" s="10"/>
      <c r="I5948" s="11"/>
    </row>
    <row r="5949" customFormat="false" ht="27" hidden="false" customHeight="true" outlineLevel="0" collapsed="false">
      <c r="A5949" s="44" t="s">
        <v>327</v>
      </c>
      <c r="B5949" s="44" t="s">
        <v>20</v>
      </c>
      <c r="C5949" s="43" t="s">
        <v>9599</v>
      </c>
      <c r="D5949" s="44" t="s">
        <v>8988</v>
      </c>
      <c r="E5949" s="44" t="s">
        <v>9581</v>
      </c>
      <c r="F5949" s="9" t="n">
        <v>61</v>
      </c>
      <c r="G5949" s="9" t="n">
        <v>11</v>
      </c>
      <c r="H5949" s="10"/>
      <c r="I5949" s="11"/>
    </row>
    <row r="5950" customFormat="false" ht="27" hidden="false" customHeight="true" outlineLevel="0" collapsed="false">
      <c r="A5950" s="44" t="s">
        <v>9600</v>
      </c>
      <c r="B5950" s="44" t="s">
        <v>11</v>
      </c>
      <c r="C5950" s="43" t="s">
        <v>9601</v>
      </c>
      <c r="D5950" s="44" t="s">
        <v>8988</v>
      </c>
      <c r="E5950" s="44" t="s">
        <v>9581</v>
      </c>
      <c r="F5950" s="9" t="n">
        <v>61</v>
      </c>
      <c r="G5950" s="9" t="n">
        <v>11</v>
      </c>
      <c r="H5950" s="10"/>
      <c r="I5950" s="11"/>
    </row>
    <row r="5951" customFormat="false" ht="27" hidden="false" customHeight="true" outlineLevel="0" collapsed="false">
      <c r="A5951" s="44" t="s">
        <v>9602</v>
      </c>
      <c r="B5951" s="44" t="s">
        <v>20</v>
      </c>
      <c r="C5951" s="43" t="s">
        <v>9603</v>
      </c>
      <c r="D5951" s="44" t="s">
        <v>8988</v>
      </c>
      <c r="E5951" s="44" t="s">
        <v>9581</v>
      </c>
      <c r="F5951" s="9" t="n">
        <v>60</v>
      </c>
      <c r="G5951" s="9" t="n">
        <v>13</v>
      </c>
      <c r="H5951" s="10"/>
      <c r="I5951" s="11"/>
    </row>
    <row r="5952" customFormat="false" ht="27" hidden="false" customHeight="true" outlineLevel="0" collapsed="false">
      <c r="A5952" s="44" t="s">
        <v>9604</v>
      </c>
      <c r="B5952" s="44" t="s">
        <v>20</v>
      </c>
      <c r="C5952" s="43" t="s">
        <v>9605</v>
      </c>
      <c r="D5952" s="44" t="s">
        <v>8988</v>
      </c>
      <c r="E5952" s="44" t="s">
        <v>9581</v>
      </c>
      <c r="F5952" s="9" t="n">
        <v>60</v>
      </c>
      <c r="G5952" s="9" t="n">
        <v>13</v>
      </c>
      <c r="H5952" s="10"/>
      <c r="I5952" s="11"/>
    </row>
    <row r="5953" customFormat="false" ht="27" hidden="false" customHeight="true" outlineLevel="0" collapsed="false">
      <c r="A5953" s="44" t="s">
        <v>9606</v>
      </c>
      <c r="B5953" s="44" t="s">
        <v>20</v>
      </c>
      <c r="C5953" s="43" t="s">
        <v>9607</v>
      </c>
      <c r="D5953" s="44" t="s">
        <v>8988</v>
      </c>
      <c r="E5953" s="44" t="s">
        <v>9581</v>
      </c>
      <c r="F5953" s="9" t="n">
        <v>60</v>
      </c>
      <c r="G5953" s="9" t="n">
        <v>13</v>
      </c>
      <c r="H5953" s="10"/>
      <c r="I5953" s="11"/>
    </row>
    <row r="5954" customFormat="false" ht="27" hidden="false" customHeight="true" outlineLevel="0" collapsed="false">
      <c r="A5954" s="44" t="s">
        <v>9608</v>
      </c>
      <c r="B5954" s="44" t="s">
        <v>20</v>
      </c>
      <c r="C5954" s="43" t="s">
        <v>9609</v>
      </c>
      <c r="D5954" s="44" t="s">
        <v>8988</v>
      </c>
      <c r="E5954" s="44" t="s">
        <v>9581</v>
      </c>
      <c r="F5954" s="9" t="n">
        <v>60</v>
      </c>
      <c r="G5954" s="9" t="n">
        <v>13</v>
      </c>
      <c r="H5954" s="10"/>
      <c r="I5954" s="11"/>
    </row>
    <row r="5955" customFormat="false" ht="27" hidden="false" customHeight="true" outlineLevel="0" collapsed="false">
      <c r="A5955" s="44" t="s">
        <v>7048</v>
      </c>
      <c r="B5955" s="44" t="s">
        <v>20</v>
      </c>
      <c r="C5955" s="43" t="s">
        <v>9610</v>
      </c>
      <c r="D5955" s="44" t="s">
        <v>8988</v>
      </c>
      <c r="E5955" s="44" t="s">
        <v>9581</v>
      </c>
      <c r="F5955" s="9" t="n">
        <v>60</v>
      </c>
      <c r="G5955" s="9" t="n">
        <v>13</v>
      </c>
      <c r="H5955" s="10"/>
      <c r="I5955" s="11"/>
    </row>
    <row r="5956" customFormat="false" ht="27" hidden="false" customHeight="true" outlineLevel="0" collapsed="false">
      <c r="A5956" s="44" t="s">
        <v>9611</v>
      </c>
      <c r="B5956" s="44" t="s">
        <v>20</v>
      </c>
      <c r="C5956" s="43" t="s">
        <v>9612</v>
      </c>
      <c r="D5956" s="44" t="s">
        <v>8988</v>
      </c>
      <c r="E5956" s="44" t="s">
        <v>9581</v>
      </c>
      <c r="F5956" s="9" t="n">
        <v>60</v>
      </c>
      <c r="G5956" s="9" t="n">
        <v>13</v>
      </c>
      <c r="H5956" s="10"/>
      <c r="I5956" s="11"/>
    </row>
    <row r="5957" customFormat="false" ht="27" hidden="false" customHeight="true" outlineLevel="0" collapsed="false">
      <c r="A5957" s="44" t="s">
        <v>9613</v>
      </c>
      <c r="B5957" s="44" t="s">
        <v>20</v>
      </c>
      <c r="C5957" s="43" t="s">
        <v>9614</v>
      </c>
      <c r="D5957" s="44" t="s">
        <v>8988</v>
      </c>
      <c r="E5957" s="44" t="s">
        <v>9581</v>
      </c>
      <c r="F5957" s="9" t="n">
        <v>58</v>
      </c>
      <c r="G5957" s="9" t="n">
        <v>19</v>
      </c>
      <c r="H5957" s="10"/>
      <c r="I5957" s="11"/>
    </row>
    <row r="5958" customFormat="false" ht="27" hidden="false" customHeight="true" outlineLevel="0" collapsed="false">
      <c r="A5958" s="44" t="s">
        <v>9615</v>
      </c>
      <c r="B5958" s="44" t="s">
        <v>20</v>
      </c>
      <c r="C5958" s="43" t="s">
        <v>9616</v>
      </c>
      <c r="D5958" s="44" t="s">
        <v>8988</v>
      </c>
      <c r="E5958" s="44" t="s">
        <v>9581</v>
      </c>
      <c r="F5958" s="9" t="n">
        <v>57</v>
      </c>
      <c r="G5958" s="9" t="n">
        <v>20</v>
      </c>
      <c r="H5958" s="10"/>
      <c r="I5958" s="11"/>
    </row>
    <row r="5959" customFormat="false" ht="27" hidden="false" customHeight="true" outlineLevel="0" collapsed="false">
      <c r="A5959" s="44" t="s">
        <v>9617</v>
      </c>
      <c r="B5959" s="44" t="s">
        <v>11</v>
      </c>
      <c r="C5959" s="43" t="s">
        <v>9618</v>
      </c>
      <c r="D5959" s="44" t="s">
        <v>8988</v>
      </c>
      <c r="E5959" s="44" t="s">
        <v>9581</v>
      </c>
      <c r="F5959" s="9" t="n">
        <v>57</v>
      </c>
      <c r="G5959" s="9" t="n">
        <v>20</v>
      </c>
      <c r="H5959" s="10"/>
      <c r="I5959" s="11"/>
    </row>
    <row r="5960" customFormat="false" ht="27" hidden="false" customHeight="true" outlineLevel="0" collapsed="false">
      <c r="A5960" s="44" t="s">
        <v>9619</v>
      </c>
      <c r="B5960" s="44" t="s">
        <v>20</v>
      </c>
      <c r="C5960" s="43" t="s">
        <v>9620</v>
      </c>
      <c r="D5960" s="44" t="s">
        <v>8988</v>
      </c>
      <c r="E5960" s="44" t="s">
        <v>9581</v>
      </c>
      <c r="F5960" s="9" t="n">
        <v>56</v>
      </c>
      <c r="G5960" s="9" t="n">
        <v>22</v>
      </c>
      <c r="H5960" s="10"/>
      <c r="I5960" s="11"/>
    </row>
    <row r="5961" customFormat="false" ht="27" hidden="false" customHeight="true" outlineLevel="0" collapsed="false">
      <c r="A5961" s="44" t="s">
        <v>9621</v>
      </c>
      <c r="B5961" s="44" t="s">
        <v>20</v>
      </c>
      <c r="C5961" s="43" t="s">
        <v>9622</v>
      </c>
      <c r="D5961" s="44" t="s">
        <v>8988</v>
      </c>
      <c r="E5961" s="44" t="s">
        <v>9581</v>
      </c>
      <c r="F5961" s="9" t="n">
        <v>56</v>
      </c>
      <c r="G5961" s="9" t="n">
        <v>22</v>
      </c>
      <c r="H5961" s="10"/>
      <c r="I5961" s="11"/>
    </row>
    <row r="5962" customFormat="false" ht="27" hidden="false" customHeight="true" outlineLevel="0" collapsed="false">
      <c r="A5962" s="44" t="s">
        <v>9623</v>
      </c>
      <c r="B5962" s="44" t="s">
        <v>20</v>
      </c>
      <c r="C5962" s="43" t="s">
        <v>9624</v>
      </c>
      <c r="D5962" s="44" t="s">
        <v>8988</v>
      </c>
      <c r="E5962" s="44" t="s">
        <v>9581</v>
      </c>
      <c r="F5962" s="9" t="n">
        <v>56</v>
      </c>
      <c r="G5962" s="9" t="n">
        <v>22</v>
      </c>
      <c r="H5962" s="10"/>
      <c r="I5962" s="11"/>
    </row>
    <row r="5963" customFormat="false" ht="27" hidden="false" customHeight="true" outlineLevel="0" collapsed="false">
      <c r="A5963" s="44" t="s">
        <v>9625</v>
      </c>
      <c r="B5963" s="44" t="s">
        <v>20</v>
      </c>
      <c r="C5963" s="43" t="s">
        <v>9626</v>
      </c>
      <c r="D5963" s="44" t="s">
        <v>8988</v>
      </c>
      <c r="E5963" s="44" t="s">
        <v>9581</v>
      </c>
      <c r="F5963" s="9" t="n">
        <v>56</v>
      </c>
      <c r="G5963" s="9" t="n">
        <v>22</v>
      </c>
      <c r="H5963" s="10"/>
      <c r="I5963" s="11"/>
    </row>
    <row r="5964" customFormat="false" ht="27" hidden="false" customHeight="true" outlineLevel="0" collapsed="false">
      <c r="A5964" s="44" t="s">
        <v>9627</v>
      </c>
      <c r="B5964" s="44" t="s">
        <v>20</v>
      </c>
      <c r="C5964" s="43" t="s">
        <v>9628</v>
      </c>
      <c r="D5964" s="44" t="s">
        <v>8988</v>
      </c>
      <c r="E5964" s="44" t="s">
        <v>9581</v>
      </c>
      <c r="F5964" s="9" t="n">
        <v>55</v>
      </c>
      <c r="G5964" s="9" t="n">
        <v>26</v>
      </c>
      <c r="H5964" s="10"/>
      <c r="I5964" s="11"/>
    </row>
    <row r="5965" customFormat="false" ht="27" hidden="false" customHeight="true" outlineLevel="0" collapsed="false">
      <c r="A5965" s="44" t="s">
        <v>9629</v>
      </c>
      <c r="B5965" s="44" t="s">
        <v>20</v>
      </c>
      <c r="C5965" s="43" t="s">
        <v>9630</v>
      </c>
      <c r="D5965" s="44" t="s">
        <v>8988</v>
      </c>
      <c r="E5965" s="44" t="s">
        <v>9581</v>
      </c>
      <c r="F5965" s="9" t="n">
        <v>55</v>
      </c>
      <c r="G5965" s="9" t="n">
        <v>26</v>
      </c>
      <c r="H5965" s="10"/>
      <c r="I5965" s="11"/>
    </row>
    <row r="5966" customFormat="false" ht="27" hidden="false" customHeight="true" outlineLevel="0" collapsed="false">
      <c r="A5966" s="44" t="s">
        <v>9631</v>
      </c>
      <c r="B5966" s="44" t="s">
        <v>20</v>
      </c>
      <c r="C5966" s="43" t="s">
        <v>9632</v>
      </c>
      <c r="D5966" s="44" t="s">
        <v>8988</v>
      </c>
      <c r="E5966" s="44" t="s">
        <v>9581</v>
      </c>
      <c r="F5966" s="9" t="n">
        <v>55</v>
      </c>
      <c r="G5966" s="9" t="n">
        <v>26</v>
      </c>
      <c r="H5966" s="10"/>
      <c r="I5966" s="11"/>
    </row>
    <row r="5967" customFormat="false" ht="27" hidden="false" customHeight="true" outlineLevel="0" collapsed="false">
      <c r="A5967" s="44" t="s">
        <v>826</v>
      </c>
      <c r="B5967" s="44" t="s">
        <v>20</v>
      </c>
      <c r="C5967" s="43" t="s">
        <v>9633</v>
      </c>
      <c r="D5967" s="44" t="s">
        <v>8988</v>
      </c>
      <c r="E5967" s="44" t="s">
        <v>9581</v>
      </c>
      <c r="F5967" s="9" t="n">
        <v>55</v>
      </c>
      <c r="G5967" s="9" t="n">
        <v>26</v>
      </c>
      <c r="H5967" s="10"/>
      <c r="I5967" s="11"/>
    </row>
    <row r="5968" customFormat="false" ht="27" hidden="false" customHeight="true" outlineLevel="0" collapsed="false">
      <c r="A5968" s="44" t="s">
        <v>2477</v>
      </c>
      <c r="B5968" s="44" t="s">
        <v>20</v>
      </c>
      <c r="C5968" s="43" t="s">
        <v>9634</v>
      </c>
      <c r="D5968" s="44" t="s">
        <v>8988</v>
      </c>
      <c r="E5968" s="44" t="s">
        <v>9581</v>
      </c>
      <c r="F5968" s="9" t="n">
        <v>55</v>
      </c>
      <c r="G5968" s="9" t="n">
        <v>26</v>
      </c>
      <c r="H5968" s="10"/>
      <c r="I5968" s="11"/>
    </row>
    <row r="5969" customFormat="false" ht="27" hidden="false" customHeight="true" outlineLevel="0" collapsed="false">
      <c r="A5969" s="44" t="s">
        <v>9635</v>
      </c>
      <c r="B5969" s="44" t="s">
        <v>20</v>
      </c>
      <c r="C5969" s="43" t="s">
        <v>9636</v>
      </c>
      <c r="D5969" s="44" t="s">
        <v>8988</v>
      </c>
      <c r="E5969" s="44" t="s">
        <v>9581</v>
      </c>
      <c r="F5969" s="9" t="n">
        <v>55</v>
      </c>
      <c r="G5969" s="9" t="n">
        <v>26</v>
      </c>
      <c r="H5969" s="10"/>
      <c r="I5969" s="11"/>
    </row>
    <row r="5970" customFormat="false" ht="27" hidden="false" customHeight="true" outlineLevel="0" collapsed="false">
      <c r="A5970" s="44" t="s">
        <v>7100</v>
      </c>
      <c r="B5970" s="44" t="s">
        <v>20</v>
      </c>
      <c r="C5970" s="43" t="s">
        <v>9637</v>
      </c>
      <c r="D5970" s="44" t="s">
        <v>8988</v>
      </c>
      <c r="E5970" s="44" t="s">
        <v>9581</v>
      </c>
      <c r="F5970" s="9" t="n">
        <v>55</v>
      </c>
      <c r="G5970" s="9" t="n">
        <v>26</v>
      </c>
      <c r="H5970" s="10"/>
      <c r="I5970" s="11"/>
    </row>
    <row r="5971" customFormat="false" ht="27" hidden="false" customHeight="true" outlineLevel="0" collapsed="false">
      <c r="A5971" s="44" t="s">
        <v>9638</v>
      </c>
      <c r="B5971" s="44" t="s">
        <v>20</v>
      </c>
      <c r="C5971" s="43" t="s">
        <v>9639</v>
      </c>
      <c r="D5971" s="44" t="s">
        <v>8988</v>
      </c>
      <c r="E5971" s="44" t="s">
        <v>9581</v>
      </c>
      <c r="F5971" s="9" t="n">
        <v>54</v>
      </c>
      <c r="G5971" s="9" t="n">
        <v>33</v>
      </c>
      <c r="H5971" s="10"/>
      <c r="I5971" s="11"/>
    </row>
    <row r="5972" customFormat="false" ht="27" hidden="false" customHeight="true" outlineLevel="0" collapsed="false">
      <c r="A5972" s="44" t="s">
        <v>9640</v>
      </c>
      <c r="B5972" s="44" t="s">
        <v>20</v>
      </c>
      <c r="C5972" s="43" t="s">
        <v>9641</v>
      </c>
      <c r="D5972" s="44" t="s">
        <v>8988</v>
      </c>
      <c r="E5972" s="44" t="s">
        <v>9581</v>
      </c>
      <c r="F5972" s="9" t="n">
        <v>54</v>
      </c>
      <c r="G5972" s="9" t="n">
        <v>33</v>
      </c>
      <c r="H5972" s="10"/>
      <c r="I5972" s="11"/>
    </row>
    <row r="5973" customFormat="false" ht="27" hidden="false" customHeight="true" outlineLevel="0" collapsed="false">
      <c r="A5973" s="44" t="s">
        <v>9642</v>
      </c>
      <c r="B5973" s="44" t="s">
        <v>20</v>
      </c>
      <c r="C5973" s="43" t="s">
        <v>9643</v>
      </c>
      <c r="D5973" s="44" t="s">
        <v>8988</v>
      </c>
      <c r="E5973" s="44" t="s">
        <v>9581</v>
      </c>
      <c r="F5973" s="9" t="n">
        <v>54</v>
      </c>
      <c r="G5973" s="9" t="n">
        <v>33</v>
      </c>
      <c r="H5973" s="10"/>
      <c r="I5973" s="11"/>
    </row>
    <row r="5974" customFormat="false" ht="27" hidden="false" customHeight="true" outlineLevel="0" collapsed="false">
      <c r="A5974" s="44" t="s">
        <v>9644</v>
      </c>
      <c r="B5974" s="44" t="s">
        <v>20</v>
      </c>
      <c r="C5974" s="43" t="s">
        <v>9645</v>
      </c>
      <c r="D5974" s="44" t="s">
        <v>8988</v>
      </c>
      <c r="E5974" s="44" t="s">
        <v>9581</v>
      </c>
      <c r="F5974" s="9" t="n">
        <v>54</v>
      </c>
      <c r="G5974" s="9" t="n">
        <v>33</v>
      </c>
      <c r="H5974" s="10"/>
      <c r="I5974" s="11"/>
    </row>
    <row r="5975" customFormat="false" ht="27" hidden="false" customHeight="true" outlineLevel="0" collapsed="false">
      <c r="A5975" s="44" t="s">
        <v>9646</v>
      </c>
      <c r="B5975" s="44" t="s">
        <v>11</v>
      </c>
      <c r="C5975" s="43" t="s">
        <v>9647</v>
      </c>
      <c r="D5975" s="44" t="s">
        <v>8988</v>
      </c>
      <c r="E5975" s="44" t="s">
        <v>9581</v>
      </c>
      <c r="F5975" s="9" t="n">
        <v>54</v>
      </c>
      <c r="G5975" s="9" t="n">
        <v>33</v>
      </c>
      <c r="H5975" s="10"/>
      <c r="I5975" s="11"/>
    </row>
    <row r="5976" customFormat="false" ht="27" hidden="false" customHeight="true" outlineLevel="0" collapsed="false">
      <c r="A5976" s="44" t="s">
        <v>9648</v>
      </c>
      <c r="B5976" s="44" t="s">
        <v>20</v>
      </c>
      <c r="C5976" s="43" t="s">
        <v>9649</v>
      </c>
      <c r="D5976" s="44" t="s">
        <v>8988</v>
      </c>
      <c r="E5976" s="44" t="s">
        <v>9581</v>
      </c>
      <c r="F5976" s="9" t="n">
        <v>54</v>
      </c>
      <c r="G5976" s="9" t="n">
        <v>33</v>
      </c>
      <c r="H5976" s="10"/>
      <c r="I5976" s="11"/>
    </row>
    <row r="5977" customFormat="false" ht="27" hidden="false" customHeight="true" outlineLevel="0" collapsed="false">
      <c r="A5977" s="44" t="s">
        <v>9650</v>
      </c>
      <c r="B5977" s="44" t="s">
        <v>20</v>
      </c>
      <c r="C5977" s="43" t="s">
        <v>9651</v>
      </c>
      <c r="D5977" s="44" t="s">
        <v>8988</v>
      </c>
      <c r="E5977" s="44" t="s">
        <v>9581</v>
      </c>
      <c r="F5977" s="9" t="n">
        <v>54</v>
      </c>
      <c r="G5977" s="9" t="n">
        <v>33</v>
      </c>
      <c r="H5977" s="10"/>
      <c r="I5977" s="11"/>
    </row>
    <row r="5978" customFormat="false" ht="27" hidden="false" customHeight="true" outlineLevel="0" collapsed="false">
      <c r="A5978" s="44" t="s">
        <v>9652</v>
      </c>
      <c r="B5978" s="44" t="s">
        <v>11</v>
      </c>
      <c r="C5978" s="43" t="s">
        <v>9653</v>
      </c>
      <c r="D5978" s="44" t="s">
        <v>8988</v>
      </c>
      <c r="E5978" s="44" t="s">
        <v>9581</v>
      </c>
      <c r="F5978" s="9" t="n">
        <v>53</v>
      </c>
      <c r="G5978" s="9" t="n">
        <v>40</v>
      </c>
      <c r="H5978" s="10"/>
      <c r="I5978" s="11"/>
    </row>
    <row r="5979" customFormat="false" ht="27" hidden="false" customHeight="true" outlineLevel="0" collapsed="false">
      <c r="A5979" s="44" t="s">
        <v>9654</v>
      </c>
      <c r="B5979" s="44" t="s">
        <v>11</v>
      </c>
      <c r="C5979" s="43" t="s">
        <v>9655</v>
      </c>
      <c r="D5979" s="44" t="s">
        <v>8988</v>
      </c>
      <c r="E5979" s="44" t="s">
        <v>9581</v>
      </c>
      <c r="F5979" s="9" t="n">
        <v>53</v>
      </c>
      <c r="G5979" s="9" t="n">
        <v>40</v>
      </c>
      <c r="H5979" s="10"/>
      <c r="I5979" s="11"/>
    </row>
    <row r="5980" customFormat="false" ht="27" hidden="false" customHeight="true" outlineLevel="0" collapsed="false">
      <c r="A5980" s="44" t="s">
        <v>9656</v>
      </c>
      <c r="B5980" s="44" t="s">
        <v>20</v>
      </c>
      <c r="C5980" s="43" t="s">
        <v>9657</v>
      </c>
      <c r="D5980" s="44" t="s">
        <v>8988</v>
      </c>
      <c r="E5980" s="44" t="s">
        <v>9581</v>
      </c>
      <c r="F5980" s="9" t="n">
        <v>53</v>
      </c>
      <c r="G5980" s="9" t="n">
        <v>40</v>
      </c>
      <c r="H5980" s="10"/>
      <c r="I5980" s="11"/>
    </row>
    <row r="5981" customFormat="false" ht="27" hidden="false" customHeight="true" outlineLevel="0" collapsed="false">
      <c r="A5981" s="44" t="s">
        <v>7441</v>
      </c>
      <c r="B5981" s="44" t="s">
        <v>20</v>
      </c>
      <c r="C5981" s="43" t="s">
        <v>9658</v>
      </c>
      <c r="D5981" s="44" t="s">
        <v>8988</v>
      </c>
      <c r="E5981" s="44" t="s">
        <v>9581</v>
      </c>
      <c r="F5981" s="9" t="n">
        <v>53</v>
      </c>
      <c r="G5981" s="9" t="n">
        <v>40</v>
      </c>
      <c r="H5981" s="10"/>
      <c r="I5981" s="11"/>
    </row>
    <row r="5982" customFormat="false" ht="27" hidden="false" customHeight="true" outlineLevel="0" collapsed="false">
      <c r="A5982" s="44" t="s">
        <v>9659</v>
      </c>
      <c r="B5982" s="44" t="s">
        <v>11</v>
      </c>
      <c r="C5982" s="43" t="s">
        <v>9660</v>
      </c>
      <c r="D5982" s="44" t="s">
        <v>8988</v>
      </c>
      <c r="E5982" s="44" t="s">
        <v>9581</v>
      </c>
      <c r="F5982" s="9" t="n">
        <v>53</v>
      </c>
      <c r="G5982" s="9" t="n">
        <v>40</v>
      </c>
      <c r="H5982" s="10"/>
      <c r="I5982" s="11"/>
    </row>
    <row r="5983" customFormat="false" ht="27" hidden="false" customHeight="true" outlineLevel="0" collapsed="false">
      <c r="A5983" s="44" t="s">
        <v>9661</v>
      </c>
      <c r="B5983" s="44" t="s">
        <v>20</v>
      </c>
      <c r="C5983" s="43" t="s">
        <v>9662</v>
      </c>
      <c r="D5983" s="44" t="s">
        <v>8988</v>
      </c>
      <c r="E5983" s="44" t="s">
        <v>9581</v>
      </c>
      <c r="F5983" s="9" t="n">
        <v>53</v>
      </c>
      <c r="G5983" s="9" t="n">
        <v>40</v>
      </c>
      <c r="H5983" s="10"/>
      <c r="I5983" s="11"/>
    </row>
    <row r="5984" customFormat="false" ht="27" hidden="false" customHeight="true" outlineLevel="0" collapsed="false">
      <c r="A5984" s="44" t="s">
        <v>9663</v>
      </c>
      <c r="B5984" s="44" t="s">
        <v>20</v>
      </c>
      <c r="C5984" s="43" t="s">
        <v>9664</v>
      </c>
      <c r="D5984" s="44" t="s">
        <v>8988</v>
      </c>
      <c r="E5984" s="44" t="s">
        <v>9581</v>
      </c>
      <c r="F5984" s="9" t="n">
        <v>53</v>
      </c>
      <c r="G5984" s="9" t="n">
        <v>40</v>
      </c>
      <c r="H5984" s="10"/>
      <c r="I5984" s="11"/>
    </row>
    <row r="5985" customFormat="false" ht="27" hidden="false" customHeight="true" outlineLevel="0" collapsed="false">
      <c r="A5985" s="44" t="s">
        <v>7191</v>
      </c>
      <c r="B5985" s="44" t="s">
        <v>20</v>
      </c>
      <c r="C5985" s="43" t="s">
        <v>9665</v>
      </c>
      <c r="D5985" s="44" t="s">
        <v>8988</v>
      </c>
      <c r="E5985" s="44" t="s">
        <v>9581</v>
      </c>
      <c r="F5985" s="9" t="n">
        <v>53</v>
      </c>
      <c r="G5985" s="9" t="n">
        <v>40</v>
      </c>
      <c r="H5985" s="10"/>
      <c r="I5985" s="11"/>
    </row>
    <row r="5986" customFormat="false" ht="27" hidden="false" customHeight="true" outlineLevel="0" collapsed="false">
      <c r="A5986" s="44" t="s">
        <v>9666</v>
      </c>
      <c r="B5986" s="44" t="s">
        <v>20</v>
      </c>
      <c r="C5986" s="43" t="s">
        <v>9667</v>
      </c>
      <c r="D5986" s="44" t="s">
        <v>8988</v>
      </c>
      <c r="E5986" s="44" t="s">
        <v>9581</v>
      </c>
      <c r="F5986" s="9" t="n">
        <v>53</v>
      </c>
      <c r="G5986" s="9" t="n">
        <v>40</v>
      </c>
      <c r="H5986" s="10"/>
      <c r="I5986" s="11"/>
    </row>
    <row r="5987" customFormat="false" ht="27" hidden="false" customHeight="true" outlineLevel="0" collapsed="false">
      <c r="A5987" s="44" t="s">
        <v>9668</v>
      </c>
      <c r="B5987" s="44" t="s">
        <v>20</v>
      </c>
      <c r="C5987" s="43" t="s">
        <v>9669</v>
      </c>
      <c r="D5987" s="44" t="s">
        <v>8988</v>
      </c>
      <c r="E5987" s="44" t="s">
        <v>9581</v>
      </c>
      <c r="F5987" s="9" t="n">
        <v>52</v>
      </c>
      <c r="G5987" s="9" t="n">
        <v>49</v>
      </c>
      <c r="H5987" s="10"/>
      <c r="I5987" s="11"/>
    </row>
    <row r="5988" customFormat="false" ht="27" hidden="false" customHeight="true" outlineLevel="0" collapsed="false">
      <c r="A5988" s="44" t="s">
        <v>9670</v>
      </c>
      <c r="B5988" s="44" t="s">
        <v>20</v>
      </c>
      <c r="C5988" s="43" t="s">
        <v>9671</v>
      </c>
      <c r="D5988" s="44" t="s">
        <v>8988</v>
      </c>
      <c r="E5988" s="44" t="s">
        <v>9581</v>
      </c>
      <c r="F5988" s="9" t="n">
        <v>52</v>
      </c>
      <c r="G5988" s="9" t="n">
        <v>49</v>
      </c>
      <c r="H5988" s="10"/>
      <c r="I5988" s="11"/>
    </row>
    <row r="5989" customFormat="false" ht="27" hidden="false" customHeight="true" outlineLevel="0" collapsed="false">
      <c r="A5989" s="44" t="s">
        <v>9672</v>
      </c>
      <c r="B5989" s="44" t="s">
        <v>20</v>
      </c>
      <c r="C5989" s="43" t="s">
        <v>9673</v>
      </c>
      <c r="D5989" s="44" t="s">
        <v>8988</v>
      </c>
      <c r="E5989" s="44" t="s">
        <v>9581</v>
      </c>
      <c r="F5989" s="9" t="n">
        <v>52</v>
      </c>
      <c r="G5989" s="9" t="n">
        <v>49</v>
      </c>
      <c r="H5989" s="10"/>
      <c r="I5989" s="11"/>
    </row>
    <row r="5990" customFormat="false" ht="27" hidden="false" customHeight="true" outlineLevel="0" collapsed="false">
      <c r="A5990" s="44" t="s">
        <v>9674</v>
      </c>
      <c r="B5990" s="44" t="s">
        <v>20</v>
      </c>
      <c r="C5990" s="43" t="s">
        <v>9675</v>
      </c>
      <c r="D5990" s="44" t="s">
        <v>8988</v>
      </c>
      <c r="E5990" s="44" t="s">
        <v>9581</v>
      </c>
      <c r="F5990" s="9" t="n">
        <v>52</v>
      </c>
      <c r="G5990" s="9" t="n">
        <v>49</v>
      </c>
      <c r="H5990" s="10"/>
      <c r="I5990" s="11"/>
    </row>
    <row r="5991" customFormat="false" ht="27" hidden="false" customHeight="true" outlineLevel="0" collapsed="false">
      <c r="A5991" s="44" t="s">
        <v>9676</v>
      </c>
      <c r="B5991" s="44" t="s">
        <v>20</v>
      </c>
      <c r="C5991" s="43" t="s">
        <v>9677</v>
      </c>
      <c r="D5991" s="44" t="s">
        <v>8988</v>
      </c>
      <c r="E5991" s="44" t="s">
        <v>9581</v>
      </c>
      <c r="F5991" s="9" t="n">
        <v>52</v>
      </c>
      <c r="G5991" s="9" t="n">
        <v>49</v>
      </c>
      <c r="H5991" s="10"/>
      <c r="I5991" s="11"/>
    </row>
    <row r="5992" customFormat="false" ht="27" hidden="false" customHeight="true" outlineLevel="0" collapsed="false">
      <c r="A5992" s="44" t="s">
        <v>9678</v>
      </c>
      <c r="B5992" s="44" t="s">
        <v>20</v>
      </c>
      <c r="C5992" s="43" t="s">
        <v>9679</v>
      </c>
      <c r="D5992" s="44" t="s">
        <v>8988</v>
      </c>
      <c r="E5992" s="44" t="s">
        <v>9581</v>
      </c>
      <c r="F5992" s="9" t="n">
        <v>52</v>
      </c>
      <c r="G5992" s="9" t="n">
        <v>49</v>
      </c>
      <c r="H5992" s="10"/>
      <c r="I5992" s="11"/>
    </row>
    <row r="5993" customFormat="false" ht="27" hidden="false" customHeight="true" outlineLevel="0" collapsed="false">
      <c r="A5993" s="44" t="s">
        <v>9680</v>
      </c>
      <c r="B5993" s="44" t="s">
        <v>11</v>
      </c>
      <c r="C5993" s="43" t="s">
        <v>9681</v>
      </c>
      <c r="D5993" s="44" t="s">
        <v>8988</v>
      </c>
      <c r="E5993" s="44" t="s">
        <v>9581</v>
      </c>
      <c r="F5993" s="9" t="n">
        <v>52</v>
      </c>
      <c r="G5993" s="9" t="n">
        <v>49</v>
      </c>
      <c r="H5993" s="10"/>
      <c r="I5993" s="11"/>
    </row>
    <row r="5994" customFormat="false" ht="27" hidden="false" customHeight="true" outlineLevel="0" collapsed="false">
      <c r="A5994" s="44" t="s">
        <v>9682</v>
      </c>
      <c r="B5994" s="44" t="s">
        <v>20</v>
      </c>
      <c r="C5994" s="43" t="s">
        <v>9683</v>
      </c>
      <c r="D5994" s="44" t="s">
        <v>8988</v>
      </c>
      <c r="E5994" s="44" t="s">
        <v>9581</v>
      </c>
      <c r="F5994" s="9" t="n">
        <v>51</v>
      </c>
      <c r="G5994" s="9" t="n">
        <v>56</v>
      </c>
      <c r="H5994" s="10"/>
      <c r="I5994" s="11"/>
    </row>
    <row r="5995" customFormat="false" ht="27" hidden="false" customHeight="true" outlineLevel="0" collapsed="false">
      <c r="A5995" s="44" t="s">
        <v>9684</v>
      </c>
      <c r="B5995" s="44" t="s">
        <v>20</v>
      </c>
      <c r="C5995" s="43" t="s">
        <v>9685</v>
      </c>
      <c r="D5995" s="44" t="s">
        <v>8988</v>
      </c>
      <c r="E5995" s="44" t="s">
        <v>9581</v>
      </c>
      <c r="F5995" s="9" t="n">
        <v>51</v>
      </c>
      <c r="G5995" s="9" t="n">
        <v>56</v>
      </c>
      <c r="H5995" s="10"/>
      <c r="I5995" s="11"/>
    </row>
    <row r="5996" customFormat="false" ht="27" hidden="false" customHeight="true" outlineLevel="0" collapsed="false">
      <c r="A5996" s="44" t="s">
        <v>9686</v>
      </c>
      <c r="B5996" s="44" t="s">
        <v>20</v>
      </c>
      <c r="C5996" s="43" t="s">
        <v>9687</v>
      </c>
      <c r="D5996" s="44" t="s">
        <v>8988</v>
      </c>
      <c r="E5996" s="44" t="s">
        <v>9581</v>
      </c>
      <c r="F5996" s="9" t="n">
        <v>51</v>
      </c>
      <c r="G5996" s="9" t="n">
        <v>56</v>
      </c>
      <c r="H5996" s="10"/>
      <c r="I5996" s="11"/>
    </row>
    <row r="5997" customFormat="false" ht="27" hidden="false" customHeight="true" outlineLevel="0" collapsed="false">
      <c r="A5997" s="44" t="s">
        <v>9688</v>
      </c>
      <c r="B5997" s="44" t="s">
        <v>20</v>
      </c>
      <c r="C5997" s="43" t="s">
        <v>9689</v>
      </c>
      <c r="D5997" s="44" t="s">
        <v>8988</v>
      </c>
      <c r="E5997" s="44" t="s">
        <v>9581</v>
      </c>
      <c r="F5997" s="9" t="n">
        <v>51</v>
      </c>
      <c r="G5997" s="9" t="n">
        <v>56</v>
      </c>
      <c r="H5997" s="10"/>
      <c r="I5997" s="11"/>
    </row>
    <row r="5998" customFormat="false" ht="27" hidden="false" customHeight="true" outlineLevel="0" collapsed="false">
      <c r="A5998" s="44" t="s">
        <v>9690</v>
      </c>
      <c r="B5998" s="44" t="s">
        <v>20</v>
      </c>
      <c r="C5998" s="43" t="s">
        <v>9691</v>
      </c>
      <c r="D5998" s="44" t="s">
        <v>8988</v>
      </c>
      <c r="E5998" s="44" t="s">
        <v>9581</v>
      </c>
      <c r="F5998" s="9" t="n">
        <v>51</v>
      </c>
      <c r="G5998" s="9" t="n">
        <v>56</v>
      </c>
      <c r="H5998" s="10"/>
      <c r="I5998" s="11"/>
    </row>
    <row r="5999" customFormat="false" ht="27" hidden="false" customHeight="true" outlineLevel="0" collapsed="false">
      <c r="A5999" s="44" t="s">
        <v>9692</v>
      </c>
      <c r="B5999" s="44" t="s">
        <v>20</v>
      </c>
      <c r="C5999" s="43" t="s">
        <v>9693</v>
      </c>
      <c r="D5999" s="44" t="s">
        <v>8988</v>
      </c>
      <c r="E5999" s="44" t="s">
        <v>9581</v>
      </c>
      <c r="F5999" s="9" t="n">
        <v>51</v>
      </c>
      <c r="G5999" s="9" t="n">
        <v>56</v>
      </c>
      <c r="H5999" s="10"/>
      <c r="I5999" s="11"/>
    </row>
    <row r="6000" customFormat="false" ht="27" hidden="false" customHeight="true" outlineLevel="0" collapsed="false">
      <c r="A6000" s="44" t="s">
        <v>9694</v>
      </c>
      <c r="B6000" s="44" t="s">
        <v>20</v>
      </c>
      <c r="C6000" s="43" t="s">
        <v>9695</v>
      </c>
      <c r="D6000" s="44" t="s">
        <v>8988</v>
      </c>
      <c r="E6000" s="44" t="s">
        <v>9581</v>
      </c>
      <c r="F6000" s="9" t="n">
        <v>51</v>
      </c>
      <c r="G6000" s="9" t="n">
        <v>56</v>
      </c>
      <c r="H6000" s="10"/>
      <c r="I6000" s="11"/>
    </row>
    <row r="6001" customFormat="false" ht="27" hidden="false" customHeight="true" outlineLevel="0" collapsed="false">
      <c r="A6001" s="44" t="s">
        <v>9696</v>
      </c>
      <c r="B6001" s="44" t="s">
        <v>20</v>
      </c>
      <c r="C6001" s="43" t="s">
        <v>9697</v>
      </c>
      <c r="D6001" s="44" t="s">
        <v>8988</v>
      </c>
      <c r="E6001" s="44" t="s">
        <v>9581</v>
      </c>
      <c r="F6001" s="9" t="n">
        <v>51</v>
      </c>
      <c r="G6001" s="9" t="n">
        <v>56</v>
      </c>
      <c r="H6001" s="10"/>
      <c r="I6001" s="11"/>
    </row>
    <row r="6002" customFormat="false" ht="27" hidden="false" customHeight="true" outlineLevel="0" collapsed="false">
      <c r="A6002" s="44" t="s">
        <v>9698</v>
      </c>
      <c r="B6002" s="44" t="s">
        <v>20</v>
      </c>
      <c r="C6002" s="43" t="s">
        <v>9699</v>
      </c>
      <c r="D6002" s="44" t="s">
        <v>8988</v>
      </c>
      <c r="E6002" s="44" t="s">
        <v>9581</v>
      </c>
      <c r="F6002" s="9" t="n">
        <v>50</v>
      </c>
      <c r="G6002" s="9" t="n">
        <v>64</v>
      </c>
      <c r="H6002" s="10"/>
      <c r="I6002" s="11"/>
    </row>
    <row r="6003" customFormat="false" ht="27" hidden="false" customHeight="true" outlineLevel="0" collapsed="false">
      <c r="A6003" s="44" t="s">
        <v>9700</v>
      </c>
      <c r="B6003" s="44" t="s">
        <v>20</v>
      </c>
      <c r="C6003" s="43" t="s">
        <v>9701</v>
      </c>
      <c r="D6003" s="44" t="s">
        <v>8988</v>
      </c>
      <c r="E6003" s="44" t="s">
        <v>9581</v>
      </c>
      <c r="F6003" s="9" t="n">
        <v>50</v>
      </c>
      <c r="G6003" s="9" t="n">
        <v>64</v>
      </c>
      <c r="H6003" s="10"/>
      <c r="I6003" s="11"/>
    </row>
    <row r="6004" customFormat="false" ht="27" hidden="false" customHeight="true" outlineLevel="0" collapsed="false">
      <c r="A6004" s="44" t="s">
        <v>9702</v>
      </c>
      <c r="B6004" s="44" t="s">
        <v>11</v>
      </c>
      <c r="C6004" s="43" t="s">
        <v>9703</v>
      </c>
      <c r="D6004" s="44" t="s">
        <v>8988</v>
      </c>
      <c r="E6004" s="44" t="s">
        <v>9581</v>
      </c>
      <c r="F6004" s="9" t="n">
        <v>50</v>
      </c>
      <c r="G6004" s="9" t="n">
        <v>64</v>
      </c>
      <c r="H6004" s="10"/>
      <c r="I6004" s="11"/>
    </row>
    <row r="6005" customFormat="false" ht="27" hidden="false" customHeight="true" outlineLevel="0" collapsed="false">
      <c r="A6005" s="44" t="s">
        <v>9704</v>
      </c>
      <c r="B6005" s="44" t="s">
        <v>20</v>
      </c>
      <c r="C6005" s="43" t="s">
        <v>9705</v>
      </c>
      <c r="D6005" s="44" t="s">
        <v>8988</v>
      </c>
      <c r="E6005" s="44" t="s">
        <v>9581</v>
      </c>
      <c r="F6005" s="9" t="n">
        <v>50</v>
      </c>
      <c r="G6005" s="9" t="n">
        <v>64</v>
      </c>
      <c r="H6005" s="10"/>
      <c r="I6005" s="11"/>
    </row>
    <row r="6006" customFormat="false" ht="27" hidden="false" customHeight="true" outlineLevel="0" collapsed="false">
      <c r="A6006" s="44" t="s">
        <v>9706</v>
      </c>
      <c r="B6006" s="44" t="s">
        <v>20</v>
      </c>
      <c r="C6006" s="43" t="s">
        <v>9707</v>
      </c>
      <c r="D6006" s="44" t="s">
        <v>8988</v>
      </c>
      <c r="E6006" s="44" t="s">
        <v>9581</v>
      </c>
      <c r="F6006" s="9" t="n">
        <v>50</v>
      </c>
      <c r="G6006" s="9" t="n">
        <v>64</v>
      </c>
      <c r="H6006" s="10"/>
      <c r="I6006" s="11"/>
    </row>
    <row r="6007" customFormat="false" ht="27" hidden="false" customHeight="true" outlineLevel="0" collapsed="false">
      <c r="A6007" s="44" t="s">
        <v>9708</v>
      </c>
      <c r="B6007" s="44" t="s">
        <v>20</v>
      </c>
      <c r="C6007" s="43" t="s">
        <v>9709</v>
      </c>
      <c r="D6007" s="44" t="s">
        <v>8988</v>
      </c>
      <c r="E6007" s="44" t="s">
        <v>9581</v>
      </c>
      <c r="F6007" s="9" t="n">
        <v>50</v>
      </c>
      <c r="G6007" s="9" t="n">
        <v>64</v>
      </c>
      <c r="H6007" s="10"/>
      <c r="I6007" s="11"/>
    </row>
    <row r="6008" customFormat="false" ht="27" hidden="false" customHeight="true" outlineLevel="0" collapsed="false">
      <c r="A6008" s="44" t="s">
        <v>9710</v>
      </c>
      <c r="B6008" s="44" t="s">
        <v>20</v>
      </c>
      <c r="C6008" s="43" t="s">
        <v>9711</v>
      </c>
      <c r="D6008" s="44" t="s">
        <v>8988</v>
      </c>
      <c r="E6008" s="44" t="s">
        <v>9581</v>
      </c>
      <c r="F6008" s="9" t="n">
        <v>50</v>
      </c>
      <c r="G6008" s="9" t="n">
        <v>64</v>
      </c>
      <c r="H6008" s="10"/>
      <c r="I6008" s="11"/>
    </row>
    <row r="6009" customFormat="false" ht="27" hidden="false" customHeight="true" outlineLevel="0" collapsed="false">
      <c r="A6009" s="44" t="s">
        <v>9712</v>
      </c>
      <c r="B6009" s="44" t="s">
        <v>20</v>
      </c>
      <c r="C6009" s="43" t="s">
        <v>9713</v>
      </c>
      <c r="D6009" s="44" t="s">
        <v>8988</v>
      </c>
      <c r="E6009" s="44" t="s">
        <v>9581</v>
      </c>
      <c r="F6009" s="9" t="n">
        <v>49</v>
      </c>
      <c r="G6009" s="9" t="n">
        <v>71</v>
      </c>
      <c r="H6009" s="10"/>
      <c r="I6009" s="11"/>
    </row>
    <row r="6010" customFormat="false" ht="27" hidden="false" customHeight="true" outlineLevel="0" collapsed="false">
      <c r="A6010" s="44" t="s">
        <v>9714</v>
      </c>
      <c r="B6010" s="44" t="s">
        <v>20</v>
      </c>
      <c r="C6010" s="43" t="s">
        <v>9715</v>
      </c>
      <c r="D6010" s="44" t="s">
        <v>8988</v>
      </c>
      <c r="E6010" s="44" t="s">
        <v>9581</v>
      </c>
      <c r="F6010" s="9" t="n">
        <v>49</v>
      </c>
      <c r="G6010" s="9" t="n">
        <v>71</v>
      </c>
      <c r="H6010" s="10"/>
      <c r="I6010" s="11"/>
    </row>
    <row r="6011" customFormat="false" ht="27" hidden="false" customHeight="true" outlineLevel="0" collapsed="false">
      <c r="A6011" s="44" t="s">
        <v>9716</v>
      </c>
      <c r="B6011" s="44" t="s">
        <v>20</v>
      </c>
      <c r="C6011" s="43" t="s">
        <v>9717</v>
      </c>
      <c r="D6011" s="44" t="s">
        <v>8988</v>
      </c>
      <c r="E6011" s="44" t="s">
        <v>9581</v>
      </c>
      <c r="F6011" s="9" t="n">
        <v>49</v>
      </c>
      <c r="G6011" s="9" t="n">
        <v>71</v>
      </c>
      <c r="H6011" s="10"/>
      <c r="I6011" s="11"/>
    </row>
    <row r="6012" customFormat="false" ht="27" hidden="false" customHeight="true" outlineLevel="0" collapsed="false">
      <c r="A6012" s="44" t="s">
        <v>9718</v>
      </c>
      <c r="B6012" s="44" t="s">
        <v>20</v>
      </c>
      <c r="C6012" s="43" t="s">
        <v>9719</v>
      </c>
      <c r="D6012" s="44" t="s">
        <v>8988</v>
      </c>
      <c r="E6012" s="44" t="s">
        <v>9581</v>
      </c>
      <c r="F6012" s="9" t="n">
        <v>49</v>
      </c>
      <c r="G6012" s="9" t="n">
        <v>71</v>
      </c>
      <c r="H6012" s="10"/>
      <c r="I6012" s="11"/>
    </row>
    <row r="6013" customFormat="false" ht="27" hidden="false" customHeight="true" outlineLevel="0" collapsed="false">
      <c r="A6013" s="44" t="s">
        <v>9720</v>
      </c>
      <c r="B6013" s="44" t="s">
        <v>11</v>
      </c>
      <c r="C6013" s="43" t="s">
        <v>9721</v>
      </c>
      <c r="D6013" s="44" t="s">
        <v>8988</v>
      </c>
      <c r="E6013" s="44" t="s">
        <v>9581</v>
      </c>
      <c r="F6013" s="9" t="n">
        <v>49</v>
      </c>
      <c r="G6013" s="9" t="n">
        <v>71</v>
      </c>
      <c r="H6013" s="10"/>
      <c r="I6013" s="11"/>
    </row>
    <row r="6014" customFormat="false" ht="27" hidden="false" customHeight="true" outlineLevel="0" collapsed="false">
      <c r="A6014" s="44" t="s">
        <v>9722</v>
      </c>
      <c r="B6014" s="44" t="s">
        <v>20</v>
      </c>
      <c r="C6014" s="43" t="s">
        <v>9723</v>
      </c>
      <c r="D6014" s="44" t="s">
        <v>8988</v>
      </c>
      <c r="E6014" s="44" t="s">
        <v>9581</v>
      </c>
      <c r="F6014" s="9" t="n">
        <v>48</v>
      </c>
      <c r="G6014" s="9" t="n">
        <v>76</v>
      </c>
      <c r="H6014" s="10"/>
      <c r="I6014" s="11"/>
    </row>
    <row r="6015" customFormat="false" ht="27" hidden="false" customHeight="true" outlineLevel="0" collapsed="false">
      <c r="A6015" s="44" t="s">
        <v>9724</v>
      </c>
      <c r="B6015" s="44" t="s">
        <v>20</v>
      </c>
      <c r="C6015" s="43" t="s">
        <v>9725</v>
      </c>
      <c r="D6015" s="44" t="s">
        <v>8988</v>
      </c>
      <c r="E6015" s="44" t="s">
        <v>9581</v>
      </c>
      <c r="F6015" s="9" t="n">
        <v>48</v>
      </c>
      <c r="G6015" s="9" t="n">
        <v>76</v>
      </c>
      <c r="H6015" s="10"/>
      <c r="I6015" s="11"/>
    </row>
    <row r="6016" customFormat="false" ht="27" hidden="false" customHeight="true" outlineLevel="0" collapsed="false">
      <c r="A6016" s="44" t="s">
        <v>9726</v>
      </c>
      <c r="B6016" s="44" t="s">
        <v>20</v>
      </c>
      <c r="C6016" s="43" t="s">
        <v>9727</v>
      </c>
      <c r="D6016" s="44" t="s">
        <v>8988</v>
      </c>
      <c r="E6016" s="44" t="s">
        <v>9581</v>
      </c>
      <c r="F6016" s="9" t="n">
        <v>48</v>
      </c>
      <c r="G6016" s="9" t="n">
        <v>76</v>
      </c>
      <c r="H6016" s="10"/>
      <c r="I6016" s="11"/>
    </row>
    <row r="6017" customFormat="false" ht="27" hidden="false" customHeight="true" outlineLevel="0" collapsed="false">
      <c r="A6017" s="44" t="s">
        <v>9728</v>
      </c>
      <c r="B6017" s="44" t="s">
        <v>20</v>
      </c>
      <c r="C6017" s="43" t="s">
        <v>9729</v>
      </c>
      <c r="D6017" s="44" t="s">
        <v>8988</v>
      </c>
      <c r="E6017" s="44" t="s">
        <v>9581</v>
      </c>
      <c r="F6017" s="9" t="n">
        <v>48</v>
      </c>
      <c r="G6017" s="9" t="n">
        <v>76</v>
      </c>
      <c r="H6017" s="10"/>
      <c r="I6017" s="11"/>
    </row>
    <row r="6018" customFormat="false" ht="27" hidden="false" customHeight="true" outlineLevel="0" collapsed="false">
      <c r="A6018" s="44" t="s">
        <v>9730</v>
      </c>
      <c r="B6018" s="44" t="s">
        <v>20</v>
      </c>
      <c r="C6018" s="43" t="s">
        <v>9731</v>
      </c>
      <c r="D6018" s="44" t="s">
        <v>8988</v>
      </c>
      <c r="E6018" s="44" t="s">
        <v>9581</v>
      </c>
      <c r="F6018" s="9" t="n">
        <v>48</v>
      </c>
      <c r="G6018" s="9" t="n">
        <v>76</v>
      </c>
      <c r="H6018" s="10"/>
      <c r="I6018" s="11"/>
    </row>
    <row r="6019" customFormat="false" ht="27" hidden="false" customHeight="true" outlineLevel="0" collapsed="false">
      <c r="A6019" s="44" t="s">
        <v>9732</v>
      </c>
      <c r="B6019" s="44" t="s">
        <v>20</v>
      </c>
      <c r="C6019" s="43" t="s">
        <v>9733</v>
      </c>
      <c r="D6019" s="44" t="s">
        <v>8988</v>
      </c>
      <c r="E6019" s="44" t="s">
        <v>9581</v>
      </c>
      <c r="F6019" s="9" t="n">
        <v>48</v>
      </c>
      <c r="G6019" s="9" t="n">
        <v>76</v>
      </c>
      <c r="H6019" s="10"/>
      <c r="I6019" s="11"/>
    </row>
    <row r="6020" customFormat="false" ht="27" hidden="false" customHeight="true" outlineLevel="0" collapsed="false">
      <c r="A6020" s="44" t="s">
        <v>9734</v>
      </c>
      <c r="B6020" s="44" t="s">
        <v>20</v>
      </c>
      <c r="C6020" s="43" t="s">
        <v>9735</v>
      </c>
      <c r="D6020" s="44" t="s">
        <v>8988</v>
      </c>
      <c r="E6020" s="44" t="s">
        <v>9581</v>
      </c>
      <c r="F6020" s="9" t="n">
        <v>48</v>
      </c>
      <c r="G6020" s="9" t="n">
        <v>76</v>
      </c>
      <c r="H6020" s="10"/>
      <c r="I6020" s="11"/>
    </row>
    <row r="6021" customFormat="false" ht="27" hidden="false" customHeight="true" outlineLevel="0" collapsed="false">
      <c r="A6021" s="44" t="s">
        <v>9736</v>
      </c>
      <c r="B6021" s="44" t="s">
        <v>20</v>
      </c>
      <c r="C6021" s="43" t="s">
        <v>9737</v>
      </c>
      <c r="D6021" s="44" t="s">
        <v>8988</v>
      </c>
      <c r="E6021" s="44" t="s">
        <v>9581</v>
      </c>
      <c r="F6021" s="9" t="n">
        <v>48</v>
      </c>
      <c r="G6021" s="9" t="n">
        <v>76</v>
      </c>
      <c r="H6021" s="10"/>
      <c r="I6021" s="11"/>
    </row>
    <row r="6022" customFormat="false" ht="27" hidden="false" customHeight="true" outlineLevel="0" collapsed="false">
      <c r="A6022" s="44" t="s">
        <v>9738</v>
      </c>
      <c r="B6022" s="44" t="s">
        <v>20</v>
      </c>
      <c r="C6022" s="43" t="s">
        <v>9739</v>
      </c>
      <c r="D6022" s="44" t="s">
        <v>8988</v>
      </c>
      <c r="E6022" s="44" t="s">
        <v>9581</v>
      </c>
      <c r="F6022" s="9" t="n">
        <v>48</v>
      </c>
      <c r="G6022" s="9" t="n">
        <v>76</v>
      </c>
      <c r="H6022" s="10"/>
      <c r="I6022" s="11"/>
    </row>
    <row r="6023" customFormat="false" ht="27" hidden="false" customHeight="true" outlineLevel="0" collapsed="false">
      <c r="A6023" s="44" t="s">
        <v>9740</v>
      </c>
      <c r="B6023" s="44" t="s">
        <v>20</v>
      </c>
      <c r="C6023" s="43" t="s">
        <v>9741</v>
      </c>
      <c r="D6023" s="44" t="s">
        <v>8988</v>
      </c>
      <c r="E6023" s="44" t="s">
        <v>9581</v>
      </c>
      <c r="F6023" s="9" t="n">
        <v>48</v>
      </c>
      <c r="G6023" s="9" t="n">
        <v>76</v>
      </c>
      <c r="H6023" s="10"/>
      <c r="I6023" s="11"/>
    </row>
    <row r="6024" customFormat="false" ht="27" hidden="false" customHeight="true" outlineLevel="0" collapsed="false">
      <c r="A6024" s="44" t="s">
        <v>9742</v>
      </c>
      <c r="B6024" s="44" t="s">
        <v>11</v>
      </c>
      <c r="C6024" s="43" t="s">
        <v>9743</v>
      </c>
      <c r="D6024" s="44" t="s">
        <v>8988</v>
      </c>
      <c r="E6024" s="44" t="s">
        <v>9581</v>
      </c>
      <c r="F6024" s="9" t="n">
        <v>48</v>
      </c>
      <c r="G6024" s="9" t="n">
        <v>76</v>
      </c>
      <c r="H6024" s="10"/>
      <c r="I6024" s="11"/>
    </row>
    <row r="6025" customFormat="false" ht="27" hidden="false" customHeight="true" outlineLevel="0" collapsed="false">
      <c r="A6025" s="44" t="s">
        <v>9744</v>
      </c>
      <c r="B6025" s="44" t="s">
        <v>20</v>
      </c>
      <c r="C6025" s="43" t="s">
        <v>9745</v>
      </c>
      <c r="D6025" s="44" t="s">
        <v>8988</v>
      </c>
      <c r="E6025" s="44" t="s">
        <v>9581</v>
      </c>
      <c r="F6025" s="9" t="n">
        <v>47</v>
      </c>
      <c r="G6025" s="9" t="n">
        <v>87</v>
      </c>
      <c r="H6025" s="10"/>
      <c r="I6025" s="11"/>
    </row>
    <row r="6026" customFormat="false" ht="27" hidden="false" customHeight="true" outlineLevel="0" collapsed="false">
      <c r="A6026" s="44" t="s">
        <v>9746</v>
      </c>
      <c r="B6026" s="44" t="s">
        <v>11</v>
      </c>
      <c r="C6026" s="43" t="s">
        <v>9747</v>
      </c>
      <c r="D6026" s="44" t="s">
        <v>8988</v>
      </c>
      <c r="E6026" s="44" t="s">
        <v>9581</v>
      </c>
      <c r="F6026" s="9" t="n">
        <v>47</v>
      </c>
      <c r="G6026" s="9" t="n">
        <v>87</v>
      </c>
      <c r="H6026" s="10"/>
      <c r="I6026" s="11"/>
    </row>
    <row r="6027" customFormat="false" ht="27" hidden="false" customHeight="true" outlineLevel="0" collapsed="false">
      <c r="A6027" s="44" t="s">
        <v>9748</v>
      </c>
      <c r="B6027" s="44" t="s">
        <v>20</v>
      </c>
      <c r="C6027" s="43" t="s">
        <v>9749</v>
      </c>
      <c r="D6027" s="44" t="s">
        <v>8988</v>
      </c>
      <c r="E6027" s="44" t="s">
        <v>9581</v>
      </c>
      <c r="F6027" s="9" t="n">
        <v>47</v>
      </c>
      <c r="G6027" s="9" t="n">
        <v>87</v>
      </c>
      <c r="H6027" s="10"/>
      <c r="I6027" s="11"/>
    </row>
    <row r="6028" customFormat="false" ht="27" hidden="false" customHeight="true" outlineLevel="0" collapsed="false">
      <c r="A6028" s="44" t="s">
        <v>9750</v>
      </c>
      <c r="B6028" s="44" t="s">
        <v>20</v>
      </c>
      <c r="C6028" s="43" t="s">
        <v>9751</v>
      </c>
      <c r="D6028" s="44" t="s">
        <v>8988</v>
      </c>
      <c r="E6028" s="44" t="s">
        <v>9581</v>
      </c>
      <c r="F6028" s="9" t="n">
        <v>47</v>
      </c>
      <c r="G6028" s="9" t="n">
        <v>87</v>
      </c>
      <c r="H6028" s="10"/>
      <c r="I6028" s="11"/>
    </row>
    <row r="6029" customFormat="false" ht="27" hidden="false" customHeight="true" outlineLevel="0" collapsed="false">
      <c r="A6029" s="44" t="s">
        <v>9752</v>
      </c>
      <c r="B6029" s="44" t="s">
        <v>20</v>
      </c>
      <c r="C6029" s="43" t="s">
        <v>9753</v>
      </c>
      <c r="D6029" s="44" t="s">
        <v>8988</v>
      </c>
      <c r="E6029" s="44" t="s">
        <v>9581</v>
      </c>
      <c r="F6029" s="9" t="n">
        <v>47</v>
      </c>
      <c r="G6029" s="9" t="n">
        <v>87</v>
      </c>
      <c r="H6029" s="10"/>
      <c r="I6029" s="11"/>
    </row>
    <row r="6030" customFormat="false" ht="27" hidden="false" customHeight="true" outlineLevel="0" collapsed="false">
      <c r="A6030" s="44" t="s">
        <v>9754</v>
      </c>
      <c r="B6030" s="44" t="s">
        <v>20</v>
      </c>
      <c r="C6030" s="43" t="s">
        <v>9755</v>
      </c>
      <c r="D6030" s="44" t="s">
        <v>8988</v>
      </c>
      <c r="E6030" s="44" t="s">
        <v>9581</v>
      </c>
      <c r="F6030" s="9" t="n">
        <v>46</v>
      </c>
      <c r="G6030" s="9" t="n">
        <v>92</v>
      </c>
      <c r="H6030" s="10"/>
      <c r="I6030" s="11"/>
    </row>
    <row r="6031" customFormat="false" ht="27" hidden="false" customHeight="true" outlineLevel="0" collapsed="false">
      <c r="A6031" s="44" t="s">
        <v>9756</v>
      </c>
      <c r="B6031" s="44" t="s">
        <v>11</v>
      </c>
      <c r="C6031" s="43" t="s">
        <v>9757</v>
      </c>
      <c r="D6031" s="44" t="s">
        <v>8988</v>
      </c>
      <c r="E6031" s="44" t="s">
        <v>9581</v>
      </c>
      <c r="F6031" s="9" t="n">
        <v>46</v>
      </c>
      <c r="G6031" s="9" t="n">
        <v>92</v>
      </c>
      <c r="H6031" s="10"/>
      <c r="I6031" s="11"/>
    </row>
    <row r="6032" customFormat="false" ht="27" hidden="false" customHeight="true" outlineLevel="0" collapsed="false">
      <c r="A6032" s="44" t="s">
        <v>9758</v>
      </c>
      <c r="B6032" s="44" t="s">
        <v>20</v>
      </c>
      <c r="C6032" s="43" t="s">
        <v>9759</v>
      </c>
      <c r="D6032" s="44" t="s">
        <v>8988</v>
      </c>
      <c r="E6032" s="44" t="s">
        <v>9581</v>
      </c>
      <c r="F6032" s="9" t="n">
        <v>46</v>
      </c>
      <c r="G6032" s="9" t="n">
        <v>92</v>
      </c>
      <c r="H6032" s="10"/>
      <c r="I6032" s="11"/>
    </row>
    <row r="6033" customFormat="false" ht="27" hidden="false" customHeight="true" outlineLevel="0" collapsed="false">
      <c r="A6033" s="44" t="s">
        <v>9760</v>
      </c>
      <c r="B6033" s="44" t="s">
        <v>20</v>
      </c>
      <c r="C6033" s="43" t="s">
        <v>9761</v>
      </c>
      <c r="D6033" s="44" t="s">
        <v>8988</v>
      </c>
      <c r="E6033" s="44" t="s">
        <v>9581</v>
      </c>
      <c r="F6033" s="9" t="n">
        <v>46</v>
      </c>
      <c r="G6033" s="9" t="n">
        <v>92</v>
      </c>
      <c r="H6033" s="10"/>
      <c r="I6033" s="11"/>
    </row>
    <row r="6034" customFormat="false" ht="27" hidden="false" customHeight="true" outlineLevel="0" collapsed="false">
      <c r="A6034" s="44" t="s">
        <v>9762</v>
      </c>
      <c r="B6034" s="44" t="s">
        <v>20</v>
      </c>
      <c r="C6034" s="43" t="s">
        <v>9763</v>
      </c>
      <c r="D6034" s="44" t="s">
        <v>8988</v>
      </c>
      <c r="E6034" s="44" t="s">
        <v>9581</v>
      </c>
      <c r="F6034" s="9" t="n">
        <v>46</v>
      </c>
      <c r="G6034" s="9" t="n">
        <v>92</v>
      </c>
      <c r="H6034" s="10"/>
      <c r="I6034" s="11"/>
    </row>
    <row r="6035" customFormat="false" ht="27" hidden="false" customHeight="true" outlineLevel="0" collapsed="false">
      <c r="A6035" s="44" t="s">
        <v>9764</v>
      </c>
      <c r="B6035" s="44" t="s">
        <v>20</v>
      </c>
      <c r="C6035" s="43" t="s">
        <v>9765</v>
      </c>
      <c r="D6035" s="44" t="s">
        <v>8988</v>
      </c>
      <c r="E6035" s="44" t="s">
        <v>9581</v>
      </c>
      <c r="F6035" s="9" t="n">
        <v>46</v>
      </c>
      <c r="G6035" s="9" t="n">
        <v>92</v>
      </c>
      <c r="H6035" s="10"/>
      <c r="I6035" s="11"/>
    </row>
    <row r="6036" customFormat="false" ht="27" hidden="false" customHeight="true" outlineLevel="0" collapsed="false">
      <c r="A6036" s="44" t="s">
        <v>9766</v>
      </c>
      <c r="B6036" s="44" t="s">
        <v>11</v>
      </c>
      <c r="C6036" s="43" t="s">
        <v>9767</v>
      </c>
      <c r="D6036" s="44" t="s">
        <v>8988</v>
      </c>
      <c r="E6036" s="44" t="s">
        <v>9581</v>
      </c>
      <c r="F6036" s="9" t="n">
        <v>46</v>
      </c>
      <c r="G6036" s="9" t="n">
        <v>92</v>
      </c>
      <c r="H6036" s="10"/>
      <c r="I6036" s="11"/>
    </row>
    <row r="6037" customFormat="false" ht="27" hidden="false" customHeight="true" outlineLevel="0" collapsed="false">
      <c r="A6037" s="44" t="s">
        <v>9768</v>
      </c>
      <c r="B6037" s="44" t="s">
        <v>20</v>
      </c>
      <c r="C6037" s="43" t="s">
        <v>9769</v>
      </c>
      <c r="D6037" s="44" t="s">
        <v>8988</v>
      </c>
      <c r="E6037" s="44" t="s">
        <v>9581</v>
      </c>
      <c r="F6037" s="9" t="n">
        <v>46</v>
      </c>
      <c r="G6037" s="9" t="n">
        <v>92</v>
      </c>
      <c r="H6037" s="10"/>
      <c r="I6037" s="11"/>
    </row>
    <row r="6038" customFormat="false" ht="27" hidden="false" customHeight="true" outlineLevel="0" collapsed="false">
      <c r="A6038" s="44" t="s">
        <v>9770</v>
      </c>
      <c r="B6038" s="44" t="s">
        <v>20</v>
      </c>
      <c r="C6038" s="43" t="s">
        <v>9771</v>
      </c>
      <c r="D6038" s="44" t="s">
        <v>8988</v>
      </c>
      <c r="E6038" s="44" t="s">
        <v>9581</v>
      </c>
      <c r="F6038" s="9" t="n">
        <v>46</v>
      </c>
      <c r="G6038" s="9" t="n">
        <v>92</v>
      </c>
      <c r="H6038" s="10"/>
      <c r="I6038" s="11"/>
    </row>
    <row r="6039" customFormat="false" ht="27" hidden="false" customHeight="true" outlineLevel="0" collapsed="false">
      <c r="A6039" s="44" t="s">
        <v>9772</v>
      </c>
      <c r="B6039" s="44" t="s">
        <v>11</v>
      </c>
      <c r="C6039" s="43" t="s">
        <v>9773</v>
      </c>
      <c r="D6039" s="44" t="s">
        <v>8988</v>
      </c>
      <c r="E6039" s="44" t="s">
        <v>9581</v>
      </c>
      <c r="F6039" s="9" t="n">
        <v>46</v>
      </c>
      <c r="G6039" s="9" t="n">
        <v>92</v>
      </c>
      <c r="H6039" s="10"/>
      <c r="I6039" s="11"/>
    </row>
    <row r="6040" customFormat="false" ht="27" hidden="false" customHeight="true" outlineLevel="0" collapsed="false">
      <c r="A6040" s="44" t="s">
        <v>9774</v>
      </c>
      <c r="B6040" s="44" t="s">
        <v>20</v>
      </c>
      <c r="C6040" s="43" t="s">
        <v>9775</v>
      </c>
      <c r="D6040" s="44" t="s">
        <v>8988</v>
      </c>
      <c r="E6040" s="44" t="s">
        <v>9581</v>
      </c>
      <c r="F6040" s="9" t="n">
        <v>45</v>
      </c>
      <c r="G6040" s="9" t="n">
        <v>102</v>
      </c>
      <c r="H6040" s="10"/>
      <c r="I6040" s="11"/>
    </row>
    <row r="6041" customFormat="false" ht="27" hidden="false" customHeight="true" outlineLevel="0" collapsed="false">
      <c r="A6041" s="44" t="s">
        <v>9776</v>
      </c>
      <c r="B6041" s="44" t="s">
        <v>20</v>
      </c>
      <c r="C6041" s="43" t="s">
        <v>9777</v>
      </c>
      <c r="D6041" s="44" t="s">
        <v>8988</v>
      </c>
      <c r="E6041" s="44" t="s">
        <v>9581</v>
      </c>
      <c r="F6041" s="9" t="n">
        <v>45</v>
      </c>
      <c r="G6041" s="9" t="n">
        <v>102</v>
      </c>
      <c r="H6041" s="10"/>
      <c r="I6041" s="11"/>
    </row>
    <row r="6042" customFormat="false" ht="27" hidden="false" customHeight="true" outlineLevel="0" collapsed="false">
      <c r="A6042" s="44" t="s">
        <v>9778</v>
      </c>
      <c r="B6042" s="44" t="s">
        <v>20</v>
      </c>
      <c r="C6042" s="43" t="s">
        <v>9779</v>
      </c>
      <c r="D6042" s="44" t="s">
        <v>8988</v>
      </c>
      <c r="E6042" s="44" t="s">
        <v>9581</v>
      </c>
      <c r="F6042" s="9" t="n">
        <v>45</v>
      </c>
      <c r="G6042" s="9" t="n">
        <v>102</v>
      </c>
      <c r="H6042" s="10"/>
      <c r="I6042" s="11"/>
    </row>
    <row r="6043" customFormat="false" ht="27" hidden="false" customHeight="true" outlineLevel="0" collapsed="false">
      <c r="A6043" s="44" t="s">
        <v>9780</v>
      </c>
      <c r="B6043" s="44" t="s">
        <v>20</v>
      </c>
      <c r="C6043" s="43" t="s">
        <v>9781</v>
      </c>
      <c r="D6043" s="44" t="s">
        <v>8988</v>
      </c>
      <c r="E6043" s="44" t="s">
        <v>9581</v>
      </c>
      <c r="F6043" s="9" t="n">
        <v>45</v>
      </c>
      <c r="G6043" s="9" t="n">
        <v>102</v>
      </c>
      <c r="H6043" s="10"/>
      <c r="I6043" s="11"/>
    </row>
    <row r="6044" customFormat="false" ht="27" hidden="false" customHeight="true" outlineLevel="0" collapsed="false">
      <c r="A6044" s="44" t="s">
        <v>9782</v>
      </c>
      <c r="B6044" s="44" t="s">
        <v>20</v>
      </c>
      <c r="C6044" s="43" t="s">
        <v>9783</v>
      </c>
      <c r="D6044" s="44" t="s">
        <v>8988</v>
      </c>
      <c r="E6044" s="44" t="s">
        <v>9581</v>
      </c>
      <c r="F6044" s="9" t="n">
        <v>45</v>
      </c>
      <c r="G6044" s="9" t="n">
        <v>102</v>
      </c>
      <c r="H6044" s="10"/>
      <c r="I6044" s="11"/>
    </row>
    <row r="6045" customFormat="false" ht="27" hidden="false" customHeight="true" outlineLevel="0" collapsed="false">
      <c r="A6045" s="44" t="s">
        <v>9784</v>
      </c>
      <c r="B6045" s="44" t="s">
        <v>20</v>
      </c>
      <c r="C6045" s="43" t="s">
        <v>9785</v>
      </c>
      <c r="D6045" s="44" t="s">
        <v>8988</v>
      </c>
      <c r="E6045" s="44" t="s">
        <v>9581</v>
      </c>
      <c r="F6045" s="9" t="n">
        <v>45</v>
      </c>
      <c r="G6045" s="9" t="n">
        <v>102</v>
      </c>
      <c r="H6045" s="10"/>
      <c r="I6045" s="11"/>
    </row>
    <row r="6046" customFormat="false" ht="27" hidden="false" customHeight="true" outlineLevel="0" collapsed="false">
      <c r="A6046" s="44" t="s">
        <v>9786</v>
      </c>
      <c r="B6046" s="44" t="s">
        <v>20</v>
      </c>
      <c r="C6046" s="43" t="s">
        <v>9787</v>
      </c>
      <c r="D6046" s="44" t="s">
        <v>8988</v>
      </c>
      <c r="E6046" s="44" t="s">
        <v>9581</v>
      </c>
      <c r="F6046" s="9" t="n">
        <v>44</v>
      </c>
      <c r="G6046" s="9" t="n">
        <v>108</v>
      </c>
      <c r="H6046" s="10"/>
      <c r="I6046" s="11"/>
    </row>
    <row r="6047" customFormat="false" ht="27" hidden="false" customHeight="true" outlineLevel="0" collapsed="false">
      <c r="A6047" s="44" t="s">
        <v>9788</v>
      </c>
      <c r="B6047" s="44" t="s">
        <v>20</v>
      </c>
      <c r="C6047" s="43" t="s">
        <v>9789</v>
      </c>
      <c r="D6047" s="44" t="s">
        <v>8988</v>
      </c>
      <c r="E6047" s="44" t="s">
        <v>9581</v>
      </c>
      <c r="F6047" s="9" t="n">
        <v>44</v>
      </c>
      <c r="G6047" s="9" t="n">
        <v>108</v>
      </c>
      <c r="H6047" s="10"/>
      <c r="I6047" s="11"/>
    </row>
    <row r="6048" customFormat="false" ht="27" hidden="false" customHeight="true" outlineLevel="0" collapsed="false">
      <c r="A6048" s="44" t="s">
        <v>9790</v>
      </c>
      <c r="B6048" s="44" t="s">
        <v>20</v>
      </c>
      <c r="C6048" s="43" t="s">
        <v>9791</v>
      </c>
      <c r="D6048" s="44" t="s">
        <v>8988</v>
      </c>
      <c r="E6048" s="44" t="s">
        <v>9581</v>
      </c>
      <c r="F6048" s="9" t="n">
        <v>44</v>
      </c>
      <c r="G6048" s="9" t="n">
        <v>108</v>
      </c>
      <c r="H6048" s="10"/>
      <c r="I6048" s="11"/>
    </row>
    <row r="6049" customFormat="false" ht="27" hidden="false" customHeight="true" outlineLevel="0" collapsed="false">
      <c r="A6049" s="44" t="s">
        <v>9792</v>
      </c>
      <c r="B6049" s="44" t="s">
        <v>20</v>
      </c>
      <c r="C6049" s="43" t="s">
        <v>9793</v>
      </c>
      <c r="D6049" s="44" t="s">
        <v>8988</v>
      </c>
      <c r="E6049" s="44" t="s">
        <v>9581</v>
      </c>
      <c r="F6049" s="9" t="n">
        <v>43</v>
      </c>
      <c r="G6049" s="9" t="n">
        <v>111</v>
      </c>
      <c r="H6049" s="10"/>
      <c r="I6049" s="11"/>
    </row>
    <row r="6050" customFormat="false" ht="27" hidden="false" customHeight="true" outlineLevel="0" collapsed="false">
      <c r="A6050" s="44" t="s">
        <v>178</v>
      </c>
      <c r="B6050" s="44" t="s">
        <v>11</v>
      </c>
      <c r="C6050" s="43" t="s">
        <v>9794</v>
      </c>
      <c r="D6050" s="44" t="s">
        <v>8988</v>
      </c>
      <c r="E6050" s="44" t="s">
        <v>9581</v>
      </c>
      <c r="F6050" s="9" t="n">
        <v>43</v>
      </c>
      <c r="G6050" s="9" t="n">
        <v>111</v>
      </c>
      <c r="H6050" s="10"/>
      <c r="I6050" s="11"/>
    </row>
    <row r="6051" customFormat="false" ht="27" hidden="false" customHeight="true" outlineLevel="0" collapsed="false">
      <c r="A6051" s="44" t="s">
        <v>7017</v>
      </c>
      <c r="B6051" s="44" t="s">
        <v>20</v>
      </c>
      <c r="C6051" s="43" t="s">
        <v>9795</v>
      </c>
      <c r="D6051" s="44" t="s">
        <v>8988</v>
      </c>
      <c r="E6051" s="44" t="s">
        <v>9581</v>
      </c>
      <c r="F6051" s="9" t="n">
        <v>43</v>
      </c>
      <c r="G6051" s="9" t="n">
        <v>111</v>
      </c>
      <c r="H6051" s="10"/>
      <c r="I6051" s="11"/>
    </row>
    <row r="6052" customFormat="false" ht="27" hidden="false" customHeight="true" outlineLevel="0" collapsed="false">
      <c r="A6052" s="44" t="s">
        <v>6659</v>
      </c>
      <c r="B6052" s="44" t="s">
        <v>20</v>
      </c>
      <c r="C6052" s="43" t="s">
        <v>9796</v>
      </c>
      <c r="D6052" s="44" t="s">
        <v>8988</v>
      </c>
      <c r="E6052" s="44" t="s">
        <v>9581</v>
      </c>
      <c r="F6052" s="9" t="n">
        <v>43</v>
      </c>
      <c r="G6052" s="9" t="n">
        <v>111</v>
      </c>
      <c r="H6052" s="10"/>
      <c r="I6052" s="11"/>
    </row>
    <row r="6053" customFormat="false" ht="27" hidden="false" customHeight="true" outlineLevel="0" collapsed="false">
      <c r="A6053" s="44" t="s">
        <v>9797</v>
      </c>
      <c r="B6053" s="44" t="s">
        <v>11</v>
      </c>
      <c r="C6053" s="43" t="s">
        <v>9798</v>
      </c>
      <c r="D6053" s="44" t="s">
        <v>8988</v>
      </c>
      <c r="E6053" s="44" t="s">
        <v>9581</v>
      </c>
      <c r="F6053" s="9" t="n">
        <v>42</v>
      </c>
      <c r="G6053" s="9" t="n">
        <v>115</v>
      </c>
      <c r="H6053" s="10"/>
      <c r="I6053" s="11"/>
    </row>
    <row r="6054" customFormat="false" ht="27" hidden="false" customHeight="true" outlineLevel="0" collapsed="false">
      <c r="A6054" s="44" t="s">
        <v>9799</v>
      </c>
      <c r="B6054" s="44" t="s">
        <v>20</v>
      </c>
      <c r="C6054" s="43" t="s">
        <v>9800</v>
      </c>
      <c r="D6054" s="44" t="s">
        <v>8988</v>
      </c>
      <c r="E6054" s="44" t="s">
        <v>9581</v>
      </c>
      <c r="F6054" s="9" t="n">
        <v>42</v>
      </c>
      <c r="G6054" s="9" t="n">
        <v>115</v>
      </c>
      <c r="H6054" s="10"/>
      <c r="I6054" s="11"/>
    </row>
    <row r="6055" customFormat="false" ht="27" hidden="false" customHeight="true" outlineLevel="0" collapsed="false">
      <c r="A6055" s="44" t="s">
        <v>9801</v>
      </c>
      <c r="B6055" s="44" t="s">
        <v>20</v>
      </c>
      <c r="C6055" s="43" t="s">
        <v>9802</v>
      </c>
      <c r="D6055" s="44" t="s">
        <v>8988</v>
      </c>
      <c r="E6055" s="44" t="s">
        <v>9581</v>
      </c>
      <c r="F6055" s="9" t="n">
        <v>42</v>
      </c>
      <c r="G6055" s="9" t="n">
        <v>115</v>
      </c>
      <c r="H6055" s="10"/>
      <c r="I6055" s="11"/>
    </row>
    <row r="6056" customFormat="false" ht="27" hidden="false" customHeight="true" outlineLevel="0" collapsed="false">
      <c r="A6056" s="44" t="s">
        <v>9803</v>
      </c>
      <c r="B6056" s="44" t="s">
        <v>20</v>
      </c>
      <c r="C6056" s="43" t="s">
        <v>9804</v>
      </c>
      <c r="D6056" s="44" t="s">
        <v>8988</v>
      </c>
      <c r="E6056" s="44" t="s">
        <v>9581</v>
      </c>
      <c r="F6056" s="9" t="n">
        <v>42</v>
      </c>
      <c r="G6056" s="9" t="n">
        <v>115</v>
      </c>
      <c r="H6056" s="10"/>
      <c r="I6056" s="11"/>
    </row>
    <row r="6057" customFormat="false" ht="27" hidden="false" customHeight="true" outlineLevel="0" collapsed="false">
      <c r="A6057" s="44" t="s">
        <v>8203</v>
      </c>
      <c r="B6057" s="44" t="s">
        <v>20</v>
      </c>
      <c r="C6057" s="43" t="s">
        <v>9805</v>
      </c>
      <c r="D6057" s="44" t="s">
        <v>8988</v>
      </c>
      <c r="E6057" s="44" t="s">
        <v>9581</v>
      </c>
      <c r="F6057" s="9" t="n">
        <v>42</v>
      </c>
      <c r="G6057" s="9" t="n">
        <v>115</v>
      </c>
      <c r="H6057" s="10"/>
      <c r="I6057" s="11"/>
    </row>
    <row r="6058" customFormat="false" ht="27" hidden="false" customHeight="true" outlineLevel="0" collapsed="false">
      <c r="A6058" s="44" t="s">
        <v>9806</v>
      </c>
      <c r="B6058" s="44" t="s">
        <v>11</v>
      </c>
      <c r="C6058" s="43" t="s">
        <v>9807</v>
      </c>
      <c r="D6058" s="44" t="s">
        <v>8988</v>
      </c>
      <c r="E6058" s="44" t="s">
        <v>9581</v>
      </c>
      <c r="F6058" s="9" t="n">
        <v>42</v>
      </c>
      <c r="G6058" s="9" t="n">
        <v>115</v>
      </c>
      <c r="H6058" s="10"/>
      <c r="I6058" s="11"/>
    </row>
    <row r="6059" customFormat="false" ht="27" hidden="false" customHeight="true" outlineLevel="0" collapsed="false">
      <c r="A6059" s="44" t="s">
        <v>9808</v>
      </c>
      <c r="B6059" s="44" t="s">
        <v>20</v>
      </c>
      <c r="C6059" s="43" t="s">
        <v>9809</v>
      </c>
      <c r="D6059" s="44" t="s">
        <v>8988</v>
      </c>
      <c r="E6059" s="44" t="s">
        <v>9581</v>
      </c>
      <c r="F6059" s="9" t="n">
        <v>41</v>
      </c>
      <c r="G6059" s="9" t="n">
        <v>121</v>
      </c>
      <c r="H6059" s="10"/>
      <c r="I6059" s="11"/>
    </row>
    <row r="6060" customFormat="false" ht="27" hidden="false" customHeight="true" outlineLevel="0" collapsed="false">
      <c r="A6060" s="44" t="s">
        <v>9810</v>
      </c>
      <c r="B6060" s="44" t="s">
        <v>20</v>
      </c>
      <c r="C6060" s="43" t="s">
        <v>9811</v>
      </c>
      <c r="D6060" s="44" t="s">
        <v>8988</v>
      </c>
      <c r="E6060" s="44" t="s">
        <v>9581</v>
      </c>
      <c r="F6060" s="9" t="n">
        <v>41</v>
      </c>
      <c r="G6060" s="9" t="n">
        <v>121</v>
      </c>
      <c r="H6060" s="10"/>
      <c r="I6060" s="11"/>
    </row>
    <row r="6061" customFormat="false" ht="27" hidden="false" customHeight="true" outlineLevel="0" collapsed="false">
      <c r="A6061" s="44" t="s">
        <v>9812</v>
      </c>
      <c r="B6061" s="44" t="s">
        <v>20</v>
      </c>
      <c r="C6061" s="43" t="s">
        <v>9813</v>
      </c>
      <c r="D6061" s="44" t="s">
        <v>8988</v>
      </c>
      <c r="E6061" s="44" t="s">
        <v>9581</v>
      </c>
      <c r="F6061" s="9" t="n">
        <v>40</v>
      </c>
      <c r="G6061" s="9" t="n">
        <v>123</v>
      </c>
      <c r="H6061" s="10"/>
      <c r="I6061" s="11"/>
    </row>
    <row r="6062" customFormat="false" ht="27" hidden="false" customHeight="true" outlineLevel="0" collapsed="false">
      <c r="A6062" s="44" t="s">
        <v>9814</v>
      </c>
      <c r="B6062" s="44" t="s">
        <v>20</v>
      </c>
      <c r="C6062" s="43" t="s">
        <v>9815</v>
      </c>
      <c r="D6062" s="44" t="s">
        <v>8988</v>
      </c>
      <c r="E6062" s="44" t="s">
        <v>9581</v>
      </c>
      <c r="F6062" s="9" t="n">
        <v>40</v>
      </c>
      <c r="G6062" s="9" t="n">
        <v>123</v>
      </c>
      <c r="H6062" s="10"/>
      <c r="I6062" s="11"/>
    </row>
    <row r="6063" customFormat="false" ht="27" hidden="false" customHeight="true" outlineLevel="0" collapsed="false">
      <c r="A6063" s="44" t="s">
        <v>9816</v>
      </c>
      <c r="B6063" s="44" t="s">
        <v>20</v>
      </c>
      <c r="C6063" s="43" t="s">
        <v>9817</v>
      </c>
      <c r="D6063" s="44" t="s">
        <v>8988</v>
      </c>
      <c r="E6063" s="44" t="s">
        <v>9581</v>
      </c>
      <c r="F6063" s="9" t="n">
        <v>40</v>
      </c>
      <c r="G6063" s="9" t="n">
        <v>123</v>
      </c>
      <c r="H6063" s="10"/>
      <c r="I6063" s="11"/>
    </row>
    <row r="6064" customFormat="false" ht="27" hidden="false" customHeight="true" outlineLevel="0" collapsed="false">
      <c r="A6064" s="44" t="s">
        <v>9818</v>
      </c>
      <c r="B6064" s="44" t="s">
        <v>11</v>
      </c>
      <c r="C6064" s="43" t="s">
        <v>9819</v>
      </c>
      <c r="D6064" s="44" t="s">
        <v>8988</v>
      </c>
      <c r="E6064" s="44" t="s">
        <v>9581</v>
      </c>
      <c r="F6064" s="9" t="n">
        <v>39</v>
      </c>
      <c r="G6064" s="9" t="n">
        <v>126</v>
      </c>
      <c r="H6064" s="10"/>
      <c r="I6064" s="11"/>
    </row>
    <row r="6065" customFormat="false" ht="27" hidden="false" customHeight="true" outlineLevel="0" collapsed="false">
      <c r="A6065" s="44" t="s">
        <v>9820</v>
      </c>
      <c r="B6065" s="44" t="s">
        <v>20</v>
      </c>
      <c r="C6065" s="43" t="s">
        <v>9821</v>
      </c>
      <c r="D6065" s="44" t="s">
        <v>8988</v>
      </c>
      <c r="E6065" s="44" t="s">
        <v>9581</v>
      </c>
      <c r="F6065" s="9" t="n">
        <v>38</v>
      </c>
      <c r="G6065" s="9" t="n">
        <v>127</v>
      </c>
      <c r="H6065" s="10"/>
      <c r="I6065" s="11"/>
    </row>
    <row r="6066" customFormat="false" ht="27" hidden="false" customHeight="true" outlineLevel="0" collapsed="false">
      <c r="A6066" s="44" t="s">
        <v>9822</v>
      </c>
      <c r="B6066" s="44" t="s">
        <v>11</v>
      </c>
      <c r="C6066" s="43" t="s">
        <v>9823</v>
      </c>
      <c r="D6066" s="44" t="s">
        <v>8988</v>
      </c>
      <c r="E6066" s="44" t="s">
        <v>9581</v>
      </c>
      <c r="F6066" s="9" t="n">
        <v>38</v>
      </c>
      <c r="G6066" s="9" t="n">
        <v>127</v>
      </c>
      <c r="H6066" s="10"/>
      <c r="I6066" s="11"/>
    </row>
    <row r="6067" customFormat="false" ht="27" hidden="false" customHeight="true" outlineLevel="0" collapsed="false">
      <c r="A6067" s="44" t="s">
        <v>9824</v>
      </c>
      <c r="B6067" s="44" t="s">
        <v>20</v>
      </c>
      <c r="C6067" s="43" t="s">
        <v>9825</v>
      </c>
      <c r="D6067" s="44" t="s">
        <v>8988</v>
      </c>
      <c r="E6067" s="44" t="s">
        <v>9581</v>
      </c>
      <c r="F6067" s="9" t="n">
        <v>38</v>
      </c>
      <c r="G6067" s="9" t="n">
        <v>127</v>
      </c>
      <c r="H6067" s="10"/>
      <c r="I6067" s="11"/>
    </row>
    <row r="6068" customFormat="false" ht="27" hidden="false" customHeight="true" outlineLevel="0" collapsed="false">
      <c r="A6068" s="44" t="s">
        <v>9826</v>
      </c>
      <c r="B6068" s="44" t="s">
        <v>20</v>
      </c>
      <c r="C6068" s="43" t="s">
        <v>9827</v>
      </c>
      <c r="D6068" s="44" t="s">
        <v>8988</v>
      </c>
      <c r="E6068" s="44" t="s">
        <v>9581</v>
      </c>
      <c r="F6068" s="9" t="n">
        <v>36</v>
      </c>
      <c r="G6068" s="9" t="n">
        <v>130</v>
      </c>
      <c r="H6068" s="10"/>
      <c r="I6068" s="11"/>
    </row>
    <row r="6069" customFormat="false" ht="27" hidden="false" customHeight="true" outlineLevel="0" collapsed="false">
      <c r="A6069" s="44" t="s">
        <v>9828</v>
      </c>
      <c r="B6069" s="44" t="s">
        <v>20</v>
      </c>
      <c r="C6069" s="43" t="s">
        <v>9829</v>
      </c>
      <c r="D6069" s="44" t="s">
        <v>8988</v>
      </c>
      <c r="E6069" s="44" t="s">
        <v>9581</v>
      </c>
      <c r="F6069" s="9" t="n">
        <v>35</v>
      </c>
      <c r="G6069" s="9" t="n">
        <v>131</v>
      </c>
      <c r="H6069" s="10"/>
      <c r="I6069" s="11"/>
    </row>
    <row r="6070" customFormat="false" ht="27" hidden="false" customHeight="true" outlineLevel="0" collapsed="false">
      <c r="A6070" s="44" t="s">
        <v>9830</v>
      </c>
      <c r="B6070" s="44" t="s">
        <v>20</v>
      </c>
      <c r="C6070" s="43" t="s">
        <v>9831</v>
      </c>
      <c r="D6070" s="44" t="s">
        <v>8988</v>
      </c>
      <c r="E6070" s="44" t="s">
        <v>9581</v>
      </c>
      <c r="F6070" s="9" t="n">
        <v>34</v>
      </c>
      <c r="G6070" s="9" t="n">
        <v>132</v>
      </c>
      <c r="H6070" s="10"/>
      <c r="I6070" s="11"/>
    </row>
    <row r="6071" customFormat="false" ht="27" hidden="false" customHeight="true" outlineLevel="0" collapsed="false">
      <c r="A6071" s="44" t="s">
        <v>9832</v>
      </c>
      <c r="B6071" s="44" t="s">
        <v>20</v>
      </c>
      <c r="C6071" s="43" t="s">
        <v>9833</v>
      </c>
      <c r="D6071" s="44" t="s">
        <v>8988</v>
      </c>
      <c r="E6071" s="44" t="s">
        <v>9581</v>
      </c>
      <c r="F6071" s="9" t="n">
        <v>32</v>
      </c>
      <c r="G6071" s="9" t="n">
        <v>133</v>
      </c>
      <c r="H6071" s="10"/>
      <c r="I6071" s="11"/>
    </row>
    <row r="6072" customFormat="false" ht="27" hidden="false" customHeight="true" outlineLevel="0" collapsed="false">
      <c r="A6072" s="44" t="s">
        <v>9834</v>
      </c>
      <c r="B6072" s="44" t="s">
        <v>20</v>
      </c>
      <c r="C6072" s="43" t="s">
        <v>9835</v>
      </c>
      <c r="D6072" s="44" t="s">
        <v>8988</v>
      </c>
      <c r="E6072" s="44" t="s">
        <v>9581</v>
      </c>
      <c r="F6072" s="9" t="n">
        <v>32</v>
      </c>
      <c r="G6072" s="9" t="n">
        <v>133</v>
      </c>
      <c r="H6072" s="10"/>
      <c r="I6072" s="11"/>
    </row>
    <row r="6073" customFormat="false" ht="27" hidden="false" customHeight="true" outlineLevel="0" collapsed="false">
      <c r="A6073" s="44" t="s">
        <v>9836</v>
      </c>
      <c r="B6073" s="44" t="s">
        <v>20</v>
      </c>
      <c r="C6073" s="43" t="s">
        <v>9837</v>
      </c>
      <c r="D6073" s="44" t="s">
        <v>8988</v>
      </c>
      <c r="E6073" s="44" t="s">
        <v>9581</v>
      </c>
      <c r="F6073" s="9" t="n">
        <v>32</v>
      </c>
      <c r="G6073" s="9" t="n">
        <v>133</v>
      </c>
      <c r="H6073" s="10"/>
      <c r="I6073" s="11"/>
    </row>
    <row r="6074" customFormat="false" ht="27" hidden="false" customHeight="true" outlineLevel="0" collapsed="false">
      <c r="A6074" s="44" t="s">
        <v>9838</v>
      </c>
      <c r="B6074" s="44" t="s">
        <v>20</v>
      </c>
      <c r="C6074" s="43" t="s">
        <v>9839</v>
      </c>
      <c r="D6074" s="44" t="s">
        <v>8988</v>
      </c>
      <c r="E6074" s="44" t="s">
        <v>9581</v>
      </c>
      <c r="F6074" s="9" t="n">
        <v>31</v>
      </c>
      <c r="G6074" s="9" t="n">
        <v>136</v>
      </c>
      <c r="H6074" s="10"/>
      <c r="I6074" s="11"/>
    </row>
    <row r="6075" customFormat="false" ht="27" hidden="false" customHeight="true" outlineLevel="0" collapsed="false">
      <c r="A6075" s="44" t="s">
        <v>9840</v>
      </c>
      <c r="B6075" s="44" t="s">
        <v>11</v>
      </c>
      <c r="C6075" s="43" t="s">
        <v>9841</v>
      </c>
      <c r="D6075" s="44" t="s">
        <v>8988</v>
      </c>
      <c r="E6075" s="44" t="s">
        <v>9581</v>
      </c>
      <c r="F6075" s="9" t="n">
        <v>30</v>
      </c>
      <c r="G6075" s="9" t="n">
        <v>137</v>
      </c>
      <c r="H6075" s="10"/>
      <c r="I6075" s="11"/>
    </row>
    <row r="6076" customFormat="false" ht="27" hidden="false" customHeight="true" outlineLevel="0" collapsed="false">
      <c r="A6076" s="44" t="s">
        <v>9842</v>
      </c>
      <c r="B6076" s="44" t="s">
        <v>20</v>
      </c>
      <c r="C6076" s="43" t="s">
        <v>9843</v>
      </c>
      <c r="D6076" s="44" t="s">
        <v>8988</v>
      </c>
      <c r="E6076" s="44" t="s">
        <v>9581</v>
      </c>
      <c r="F6076" s="3" t="s">
        <v>24</v>
      </c>
      <c r="G6076" s="3" t="s">
        <v>24</v>
      </c>
      <c r="H6076" s="10"/>
      <c r="I6076" s="11"/>
    </row>
    <row r="6077" customFormat="false" ht="27" hidden="false" customHeight="true" outlineLevel="0" collapsed="false">
      <c r="A6077" s="44" t="s">
        <v>9844</v>
      </c>
      <c r="B6077" s="44" t="s">
        <v>20</v>
      </c>
      <c r="C6077" s="43" t="s">
        <v>9845</v>
      </c>
      <c r="D6077" s="44" t="s">
        <v>8988</v>
      </c>
      <c r="E6077" s="44" t="s">
        <v>9581</v>
      </c>
      <c r="F6077" s="3" t="s">
        <v>24</v>
      </c>
      <c r="G6077" s="3" t="s">
        <v>24</v>
      </c>
      <c r="H6077" s="10"/>
      <c r="I6077" s="11"/>
    </row>
    <row r="6078" customFormat="false" ht="27" hidden="false" customHeight="true" outlineLevel="0" collapsed="false">
      <c r="A6078" s="44" t="s">
        <v>9846</v>
      </c>
      <c r="B6078" s="44" t="s">
        <v>20</v>
      </c>
      <c r="C6078" s="43" t="s">
        <v>9847</v>
      </c>
      <c r="D6078" s="44" t="s">
        <v>8988</v>
      </c>
      <c r="E6078" s="44" t="s">
        <v>9581</v>
      </c>
      <c r="F6078" s="3" t="s">
        <v>24</v>
      </c>
      <c r="G6078" s="3" t="s">
        <v>24</v>
      </c>
      <c r="H6078" s="10"/>
      <c r="I6078" s="11"/>
    </row>
    <row r="6079" customFormat="false" ht="27" hidden="false" customHeight="true" outlineLevel="0" collapsed="false">
      <c r="A6079" s="44" t="s">
        <v>9848</v>
      </c>
      <c r="B6079" s="44" t="s">
        <v>20</v>
      </c>
      <c r="C6079" s="43" t="s">
        <v>9849</v>
      </c>
      <c r="D6079" s="44" t="s">
        <v>8988</v>
      </c>
      <c r="E6079" s="44" t="s">
        <v>9581</v>
      </c>
      <c r="F6079" s="3" t="s">
        <v>24</v>
      </c>
      <c r="G6079" s="3" t="s">
        <v>24</v>
      </c>
      <c r="H6079" s="10"/>
      <c r="I6079" s="11"/>
    </row>
    <row r="6080" customFormat="false" ht="27" hidden="false" customHeight="true" outlineLevel="0" collapsed="false">
      <c r="A6080" s="44" t="s">
        <v>9850</v>
      </c>
      <c r="B6080" s="44" t="s">
        <v>20</v>
      </c>
      <c r="C6080" s="43" t="s">
        <v>9851</v>
      </c>
      <c r="D6080" s="44" t="s">
        <v>8988</v>
      </c>
      <c r="E6080" s="44" t="s">
        <v>9581</v>
      </c>
      <c r="F6080" s="3" t="s">
        <v>24</v>
      </c>
      <c r="G6080" s="3" t="s">
        <v>24</v>
      </c>
      <c r="H6080" s="10"/>
      <c r="I6080" s="11"/>
    </row>
    <row r="6081" customFormat="false" ht="27" hidden="false" customHeight="true" outlineLevel="0" collapsed="false">
      <c r="A6081" s="44" t="s">
        <v>9852</v>
      </c>
      <c r="B6081" s="44" t="s">
        <v>20</v>
      </c>
      <c r="C6081" s="43" t="s">
        <v>9853</v>
      </c>
      <c r="D6081" s="44" t="s">
        <v>8988</v>
      </c>
      <c r="E6081" s="44" t="s">
        <v>9581</v>
      </c>
      <c r="F6081" s="3" t="s">
        <v>24</v>
      </c>
      <c r="G6081" s="3" t="s">
        <v>24</v>
      </c>
      <c r="H6081" s="10"/>
      <c r="I6081" s="11"/>
    </row>
    <row r="6082" customFormat="false" ht="27" hidden="false" customHeight="true" outlineLevel="0" collapsed="false">
      <c r="A6082" s="44" t="s">
        <v>9854</v>
      </c>
      <c r="B6082" s="44" t="s">
        <v>20</v>
      </c>
      <c r="C6082" s="43" t="s">
        <v>9855</v>
      </c>
      <c r="D6082" s="44" t="s">
        <v>8988</v>
      </c>
      <c r="E6082" s="44" t="s">
        <v>9581</v>
      </c>
      <c r="F6082" s="3" t="s">
        <v>24</v>
      </c>
      <c r="G6082" s="3" t="s">
        <v>24</v>
      </c>
      <c r="H6082" s="10"/>
      <c r="I6082" s="11"/>
    </row>
    <row r="6083" customFormat="false" ht="27" hidden="false" customHeight="true" outlineLevel="0" collapsed="false">
      <c r="A6083" s="44" t="s">
        <v>9856</v>
      </c>
      <c r="B6083" s="44" t="s">
        <v>11</v>
      </c>
      <c r="C6083" s="43" t="s">
        <v>9857</v>
      </c>
      <c r="D6083" s="44" t="s">
        <v>8988</v>
      </c>
      <c r="E6083" s="44" t="s">
        <v>9581</v>
      </c>
      <c r="F6083" s="3" t="s">
        <v>24</v>
      </c>
      <c r="G6083" s="3" t="s">
        <v>24</v>
      </c>
      <c r="H6083" s="10"/>
      <c r="I6083" s="11"/>
    </row>
    <row r="6084" customFormat="false" ht="27" hidden="false" customHeight="true" outlineLevel="0" collapsed="false">
      <c r="A6084" s="44" t="s">
        <v>3813</v>
      </c>
      <c r="B6084" s="44" t="s">
        <v>11</v>
      </c>
      <c r="C6084" s="43" t="s">
        <v>9858</v>
      </c>
      <c r="D6084" s="44" t="s">
        <v>8988</v>
      </c>
      <c r="E6084" s="44" t="s">
        <v>9581</v>
      </c>
      <c r="F6084" s="3" t="s">
        <v>24</v>
      </c>
      <c r="G6084" s="3" t="s">
        <v>24</v>
      </c>
      <c r="H6084" s="10"/>
      <c r="I6084" s="11"/>
    </row>
    <row r="6085" customFormat="false" ht="27" hidden="false" customHeight="true" outlineLevel="0" collapsed="false">
      <c r="A6085" s="44" t="s">
        <v>9859</v>
      </c>
      <c r="B6085" s="44" t="s">
        <v>20</v>
      </c>
      <c r="C6085" s="43" t="s">
        <v>9860</v>
      </c>
      <c r="D6085" s="44" t="s">
        <v>8988</v>
      </c>
      <c r="E6085" s="44" t="s">
        <v>9581</v>
      </c>
      <c r="F6085" s="3" t="s">
        <v>24</v>
      </c>
      <c r="G6085" s="3" t="s">
        <v>24</v>
      </c>
      <c r="H6085" s="10"/>
      <c r="I6085" s="11"/>
    </row>
    <row r="6086" customFormat="false" ht="27" hidden="false" customHeight="true" outlineLevel="0" collapsed="false">
      <c r="A6086" s="44" t="s">
        <v>9861</v>
      </c>
      <c r="B6086" s="44" t="s">
        <v>20</v>
      </c>
      <c r="C6086" s="43" t="s">
        <v>9862</v>
      </c>
      <c r="D6086" s="44" t="s">
        <v>8988</v>
      </c>
      <c r="E6086" s="44" t="s">
        <v>9581</v>
      </c>
      <c r="F6086" s="3" t="s">
        <v>24</v>
      </c>
      <c r="G6086" s="3" t="s">
        <v>24</v>
      </c>
      <c r="H6086" s="10"/>
      <c r="I6086" s="11"/>
    </row>
    <row r="6087" customFormat="false" ht="27" hidden="false" customHeight="true" outlineLevel="0" collapsed="false">
      <c r="A6087" s="44" t="s">
        <v>9863</v>
      </c>
      <c r="B6087" s="44" t="s">
        <v>20</v>
      </c>
      <c r="C6087" s="43" t="s">
        <v>9864</v>
      </c>
      <c r="D6087" s="44" t="s">
        <v>8988</v>
      </c>
      <c r="E6087" s="44" t="s">
        <v>9581</v>
      </c>
      <c r="F6087" s="3" t="s">
        <v>24</v>
      </c>
      <c r="G6087" s="3" t="s">
        <v>24</v>
      </c>
      <c r="H6087" s="10"/>
      <c r="I6087" s="11"/>
    </row>
    <row r="6088" customFormat="false" ht="27" hidden="false" customHeight="true" outlineLevel="0" collapsed="false">
      <c r="A6088" s="44" t="s">
        <v>9865</v>
      </c>
      <c r="B6088" s="44" t="s">
        <v>11</v>
      </c>
      <c r="C6088" s="43" t="s">
        <v>9866</v>
      </c>
      <c r="D6088" s="44" t="s">
        <v>8988</v>
      </c>
      <c r="E6088" s="44" t="s">
        <v>9581</v>
      </c>
      <c r="F6088" s="3" t="s">
        <v>24</v>
      </c>
      <c r="G6088" s="3" t="s">
        <v>24</v>
      </c>
      <c r="H6088" s="10"/>
      <c r="I6088" s="11"/>
    </row>
    <row r="6089" customFormat="false" ht="27" hidden="false" customHeight="true" outlineLevel="0" collapsed="false">
      <c r="A6089" s="44" t="s">
        <v>9867</v>
      </c>
      <c r="B6089" s="44" t="s">
        <v>11</v>
      </c>
      <c r="C6089" s="43" t="s">
        <v>9868</v>
      </c>
      <c r="D6089" s="44" t="s">
        <v>8988</v>
      </c>
      <c r="E6089" s="44" t="s">
        <v>9581</v>
      </c>
      <c r="F6089" s="3" t="s">
        <v>24</v>
      </c>
      <c r="G6089" s="3" t="s">
        <v>24</v>
      </c>
      <c r="H6089" s="10"/>
      <c r="I6089" s="11"/>
    </row>
    <row r="6090" customFormat="false" ht="27" hidden="false" customHeight="true" outlineLevel="0" collapsed="false">
      <c r="A6090" s="44" t="s">
        <v>9869</v>
      </c>
      <c r="B6090" s="44" t="s">
        <v>20</v>
      </c>
      <c r="C6090" s="43" t="s">
        <v>9870</v>
      </c>
      <c r="D6090" s="44" t="s">
        <v>8988</v>
      </c>
      <c r="E6090" s="44" t="s">
        <v>9581</v>
      </c>
      <c r="F6090" s="3" t="s">
        <v>24</v>
      </c>
      <c r="G6090" s="3" t="s">
        <v>24</v>
      </c>
      <c r="H6090" s="10"/>
      <c r="I6090" s="11"/>
    </row>
    <row r="6091" customFormat="false" ht="27" hidden="false" customHeight="true" outlineLevel="0" collapsed="false">
      <c r="A6091" s="44" t="s">
        <v>9871</v>
      </c>
      <c r="B6091" s="44" t="s">
        <v>20</v>
      </c>
      <c r="C6091" s="43" t="s">
        <v>9872</v>
      </c>
      <c r="D6091" s="44" t="s">
        <v>8988</v>
      </c>
      <c r="E6091" s="44" t="s">
        <v>9581</v>
      </c>
      <c r="F6091" s="3" t="s">
        <v>24</v>
      </c>
      <c r="G6091" s="3" t="s">
        <v>24</v>
      </c>
      <c r="H6091" s="10"/>
      <c r="I6091" s="11"/>
    </row>
    <row r="6092" customFormat="false" ht="27" hidden="false" customHeight="true" outlineLevel="0" collapsed="false">
      <c r="A6092" s="44" t="s">
        <v>9873</v>
      </c>
      <c r="B6092" s="44" t="s">
        <v>20</v>
      </c>
      <c r="C6092" s="43" t="s">
        <v>9874</v>
      </c>
      <c r="D6092" s="44" t="s">
        <v>8988</v>
      </c>
      <c r="E6092" s="44" t="s">
        <v>9581</v>
      </c>
      <c r="F6092" s="3" t="s">
        <v>24</v>
      </c>
      <c r="G6092" s="3" t="s">
        <v>24</v>
      </c>
      <c r="H6092" s="10"/>
      <c r="I6092" s="11"/>
    </row>
    <row r="6093" customFormat="false" ht="27" hidden="false" customHeight="true" outlineLevel="0" collapsed="false">
      <c r="A6093" s="44" t="s">
        <v>9875</v>
      </c>
      <c r="B6093" s="44" t="s">
        <v>20</v>
      </c>
      <c r="C6093" s="43" t="s">
        <v>9876</v>
      </c>
      <c r="D6093" s="44" t="s">
        <v>8988</v>
      </c>
      <c r="E6093" s="44" t="s">
        <v>9581</v>
      </c>
      <c r="F6093" s="3" t="s">
        <v>24</v>
      </c>
      <c r="G6093" s="3" t="s">
        <v>24</v>
      </c>
      <c r="H6093" s="10"/>
      <c r="I6093" s="11"/>
    </row>
    <row r="6094" customFormat="false" ht="27" hidden="false" customHeight="true" outlineLevel="0" collapsed="false">
      <c r="A6094" s="44" t="s">
        <v>9877</v>
      </c>
      <c r="B6094" s="44" t="s">
        <v>20</v>
      </c>
      <c r="C6094" s="43" t="s">
        <v>9878</v>
      </c>
      <c r="D6094" s="44" t="s">
        <v>8988</v>
      </c>
      <c r="E6094" s="44" t="s">
        <v>9581</v>
      </c>
      <c r="F6094" s="3" t="s">
        <v>24</v>
      </c>
      <c r="G6094" s="3" t="s">
        <v>24</v>
      </c>
      <c r="H6094" s="10"/>
      <c r="I6094" s="11"/>
    </row>
    <row r="6095" customFormat="false" ht="27" hidden="false" customHeight="true" outlineLevel="0" collapsed="false">
      <c r="A6095" s="44" t="s">
        <v>9879</v>
      </c>
      <c r="B6095" s="44" t="s">
        <v>20</v>
      </c>
      <c r="C6095" s="43" t="s">
        <v>9880</v>
      </c>
      <c r="D6095" s="44" t="s">
        <v>8988</v>
      </c>
      <c r="E6095" s="44" t="s">
        <v>9581</v>
      </c>
      <c r="F6095" s="3" t="s">
        <v>24</v>
      </c>
      <c r="G6095" s="3" t="s">
        <v>24</v>
      </c>
      <c r="H6095" s="10"/>
      <c r="I6095" s="11"/>
    </row>
    <row r="6096" customFormat="false" ht="27" hidden="false" customHeight="true" outlineLevel="0" collapsed="false">
      <c r="A6096" s="44" t="s">
        <v>9881</v>
      </c>
      <c r="B6096" s="44" t="s">
        <v>20</v>
      </c>
      <c r="C6096" s="43" t="s">
        <v>9882</v>
      </c>
      <c r="D6096" s="44" t="s">
        <v>8988</v>
      </c>
      <c r="E6096" s="44" t="s">
        <v>9581</v>
      </c>
      <c r="F6096" s="3" t="s">
        <v>24</v>
      </c>
      <c r="G6096" s="3" t="s">
        <v>24</v>
      </c>
      <c r="H6096" s="10"/>
      <c r="I6096" s="11"/>
    </row>
    <row r="6097" customFormat="false" ht="27" hidden="false" customHeight="true" outlineLevel="0" collapsed="false">
      <c r="A6097" s="44" t="s">
        <v>9883</v>
      </c>
      <c r="B6097" s="44" t="s">
        <v>11</v>
      </c>
      <c r="C6097" s="43" t="s">
        <v>9884</v>
      </c>
      <c r="D6097" s="44" t="s">
        <v>8988</v>
      </c>
      <c r="E6097" s="44" t="s">
        <v>9581</v>
      </c>
      <c r="F6097" s="3" t="s">
        <v>24</v>
      </c>
      <c r="G6097" s="3" t="s">
        <v>24</v>
      </c>
      <c r="H6097" s="10"/>
      <c r="I6097" s="11"/>
    </row>
    <row r="6098" customFormat="false" ht="27" hidden="false" customHeight="true" outlineLevel="0" collapsed="false">
      <c r="A6098" s="44" t="s">
        <v>9885</v>
      </c>
      <c r="B6098" s="44" t="s">
        <v>20</v>
      </c>
      <c r="C6098" s="43" t="s">
        <v>9886</v>
      </c>
      <c r="D6098" s="44" t="s">
        <v>8988</v>
      </c>
      <c r="E6098" s="44" t="s">
        <v>9581</v>
      </c>
      <c r="F6098" s="3" t="s">
        <v>24</v>
      </c>
      <c r="G6098" s="3" t="s">
        <v>24</v>
      </c>
      <c r="H6098" s="10"/>
      <c r="I6098" s="11"/>
    </row>
    <row r="6099" customFormat="false" ht="27" hidden="false" customHeight="true" outlineLevel="0" collapsed="false">
      <c r="A6099" s="44" t="s">
        <v>9887</v>
      </c>
      <c r="B6099" s="44" t="s">
        <v>20</v>
      </c>
      <c r="C6099" s="43" t="s">
        <v>9888</v>
      </c>
      <c r="D6099" s="44" t="s">
        <v>8988</v>
      </c>
      <c r="E6099" s="44" t="s">
        <v>9581</v>
      </c>
      <c r="F6099" s="3" t="s">
        <v>24</v>
      </c>
      <c r="G6099" s="3" t="s">
        <v>24</v>
      </c>
      <c r="H6099" s="10"/>
      <c r="I6099" s="11"/>
    </row>
    <row r="6100" customFormat="false" ht="27" hidden="false" customHeight="true" outlineLevel="0" collapsed="false">
      <c r="A6100" s="44" t="s">
        <v>9889</v>
      </c>
      <c r="B6100" s="44" t="s">
        <v>20</v>
      </c>
      <c r="C6100" s="43" t="s">
        <v>9890</v>
      </c>
      <c r="D6100" s="44" t="s">
        <v>8988</v>
      </c>
      <c r="E6100" s="44" t="s">
        <v>9581</v>
      </c>
      <c r="F6100" s="3" t="s">
        <v>24</v>
      </c>
      <c r="G6100" s="3" t="s">
        <v>24</v>
      </c>
      <c r="H6100" s="10"/>
      <c r="I6100" s="11"/>
    </row>
    <row r="6101" customFormat="false" ht="27" hidden="false" customHeight="true" outlineLevel="0" collapsed="false">
      <c r="A6101" s="44" t="s">
        <v>9891</v>
      </c>
      <c r="B6101" s="44" t="s">
        <v>11</v>
      </c>
      <c r="C6101" s="43" t="s">
        <v>9892</v>
      </c>
      <c r="D6101" s="44" t="s">
        <v>8988</v>
      </c>
      <c r="E6101" s="44" t="s">
        <v>9581</v>
      </c>
      <c r="F6101" s="3" t="s">
        <v>24</v>
      </c>
      <c r="G6101" s="3" t="s">
        <v>24</v>
      </c>
      <c r="H6101" s="10"/>
      <c r="I6101" s="11"/>
    </row>
    <row r="6102" customFormat="false" ht="27" hidden="false" customHeight="true" outlineLevel="0" collapsed="false">
      <c r="A6102" s="44" t="s">
        <v>9893</v>
      </c>
      <c r="B6102" s="44" t="s">
        <v>11</v>
      </c>
      <c r="C6102" s="43" t="s">
        <v>9894</v>
      </c>
      <c r="D6102" s="44" t="s">
        <v>8988</v>
      </c>
      <c r="E6102" s="44" t="s">
        <v>9581</v>
      </c>
      <c r="F6102" s="3" t="s">
        <v>24</v>
      </c>
      <c r="G6102" s="3" t="s">
        <v>24</v>
      </c>
      <c r="H6102" s="10"/>
      <c r="I6102" s="11"/>
    </row>
    <row r="6103" customFormat="false" ht="27" hidden="false" customHeight="true" outlineLevel="0" collapsed="false">
      <c r="A6103" s="44" t="s">
        <v>9895</v>
      </c>
      <c r="B6103" s="44" t="s">
        <v>20</v>
      </c>
      <c r="C6103" s="43" t="s">
        <v>9896</v>
      </c>
      <c r="D6103" s="44" t="s">
        <v>8988</v>
      </c>
      <c r="E6103" s="44" t="s">
        <v>9581</v>
      </c>
      <c r="F6103" s="3" t="s">
        <v>24</v>
      </c>
      <c r="G6103" s="3" t="s">
        <v>24</v>
      </c>
      <c r="H6103" s="10"/>
      <c r="I6103" s="11"/>
    </row>
    <row r="6104" customFormat="false" ht="27" hidden="false" customHeight="true" outlineLevel="0" collapsed="false">
      <c r="A6104" s="44" t="s">
        <v>9897</v>
      </c>
      <c r="B6104" s="44" t="s">
        <v>20</v>
      </c>
      <c r="C6104" s="43" t="s">
        <v>9898</v>
      </c>
      <c r="D6104" s="44" t="s">
        <v>8988</v>
      </c>
      <c r="E6104" s="44" t="s">
        <v>9581</v>
      </c>
      <c r="F6104" s="3" t="s">
        <v>24</v>
      </c>
      <c r="G6104" s="3" t="s">
        <v>24</v>
      </c>
      <c r="H6104" s="10"/>
      <c r="I6104" s="11"/>
    </row>
    <row r="6105" customFormat="false" ht="27" hidden="false" customHeight="true" outlineLevel="0" collapsed="false">
      <c r="A6105" s="44" t="s">
        <v>9899</v>
      </c>
      <c r="B6105" s="44" t="s">
        <v>20</v>
      </c>
      <c r="C6105" s="43" t="s">
        <v>9900</v>
      </c>
      <c r="D6105" s="44" t="s">
        <v>8988</v>
      </c>
      <c r="E6105" s="44" t="s">
        <v>9581</v>
      </c>
      <c r="F6105" s="3" t="s">
        <v>24</v>
      </c>
      <c r="G6105" s="3" t="s">
        <v>24</v>
      </c>
      <c r="H6105" s="10"/>
      <c r="I6105" s="11"/>
    </row>
    <row r="6106" customFormat="false" ht="27" hidden="false" customHeight="true" outlineLevel="0" collapsed="false">
      <c r="A6106" s="44" t="s">
        <v>9901</v>
      </c>
      <c r="B6106" s="44" t="s">
        <v>20</v>
      </c>
      <c r="C6106" s="43" t="s">
        <v>9902</v>
      </c>
      <c r="D6106" s="44" t="s">
        <v>8988</v>
      </c>
      <c r="E6106" s="44" t="s">
        <v>9581</v>
      </c>
      <c r="F6106" s="3" t="s">
        <v>24</v>
      </c>
      <c r="G6106" s="3" t="s">
        <v>24</v>
      </c>
      <c r="H6106" s="10"/>
      <c r="I6106" s="11"/>
    </row>
    <row r="6107" customFormat="false" ht="27" hidden="false" customHeight="true" outlineLevel="0" collapsed="false">
      <c r="A6107" s="44" t="s">
        <v>9903</v>
      </c>
      <c r="B6107" s="44" t="s">
        <v>20</v>
      </c>
      <c r="C6107" s="43" t="s">
        <v>9904</v>
      </c>
      <c r="D6107" s="44" t="s">
        <v>8988</v>
      </c>
      <c r="E6107" s="44" t="s">
        <v>9581</v>
      </c>
      <c r="F6107" s="3" t="s">
        <v>24</v>
      </c>
      <c r="G6107" s="3" t="s">
        <v>24</v>
      </c>
      <c r="H6107" s="10"/>
      <c r="I6107" s="11"/>
    </row>
    <row r="6108" customFormat="false" ht="27" hidden="false" customHeight="true" outlineLevel="0" collapsed="false">
      <c r="A6108" s="44" t="s">
        <v>9905</v>
      </c>
      <c r="B6108" s="44" t="s">
        <v>20</v>
      </c>
      <c r="C6108" s="43" t="s">
        <v>9906</v>
      </c>
      <c r="D6108" s="44" t="s">
        <v>8988</v>
      </c>
      <c r="E6108" s="44" t="s">
        <v>9581</v>
      </c>
      <c r="F6108" s="3" t="s">
        <v>24</v>
      </c>
      <c r="G6108" s="3" t="s">
        <v>24</v>
      </c>
      <c r="H6108" s="10"/>
      <c r="I6108" s="11"/>
    </row>
    <row r="6109" customFormat="false" ht="27" hidden="false" customHeight="true" outlineLevel="0" collapsed="false">
      <c r="A6109" s="44" t="s">
        <v>869</v>
      </c>
      <c r="B6109" s="44" t="s">
        <v>20</v>
      </c>
      <c r="C6109" s="43" t="s">
        <v>9907</v>
      </c>
      <c r="D6109" s="44" t="s">
        <v>8988</v>
      </c>
      <c r="E6109" s="44" t="s">
        <v>9581</v>
      </c>
      <c r="F6109" s="3" t="s">
        <v>24</v>
      </c>
      <c r="G6109" s="3" t="s">
        <v>24</v>
      </c>
      <c r="H6109" s="10"/>
      <c r="I6109" s="11"/>
    </row>
    <row r="6110" customFormat="false" ht="27" hidden="false" customHeight="true" outlineLevel="0" collapsed="false">
      <c r="A6110" s="44" t="s">
        <v>3389</v>
      </c>
      <c r="B6110" s="44" t="s">
        <v>20</v>
      </c>
      <c r="C6110" s="43" t="s">
        <v>9908</v>
      </c>
      <c r="D6110" s="44" t="s">
        <v>8988</v>
      </c>
      <c r="E6110" s="44" t="s">
        <v>9581</v>
      </c>
      <c r="F6110" s="3" t="s">
        <v>24</v>
      </c>
      <c r="G6110" s="3" t="s">
        <v>24</v>
      </c>
      <c r="H6110" s="10"/>
      <c r="I6110" s="11"/>
    </row>
    <row r="6111" customFormat="false" ht="27" hidden="false" customHeight="true" outlineLevel="0" collapsed="false">
      <c r="A6111" s="44" t="s">
        <v>9909</v>
      </c>
      <c r="B6111" s="44" t="s">
        <v>20</v>
      </c>
      <c r="C6111" s="43" t="s">
        <v>9910</v>
      </c>
      <c r="D6111" s="44" t="s">
        <v>8988</v>
      </c>
      <c r="E6111" s="44" t="s">
        <v>9581</v>
      </c>
      <c r="F6111" s="3" t="s">
        <v>24</v>
      </c>
      <c r="G6111" s="3" t="s">
        <v>24</v>
      </c>
      <c r="H6111" s="10"/>
      <c r="I6111" s="11"/>
    </row>
    <row r="6112" customFormat="false" ht="27" hidden="false" customHeight="true" outlineLevel="0" collapsed="false">
      <c r="A6112" s="44" t="s">
        <v>9911</v>
      </c>
      <c r="B6112" s="44" t="s">
        <v>20</v>
      </c>
      <c r="C6112" s="43" t="s">
        <v>9912</v>
      </c>
      <c r="D6112" s="44" t="s">
        <v>8988</v>
      </c>
      <c r="E6112" s="44" t="s">
        <v>9581</v>
      </c>
      <c r="F6112" s="3" t="s">
        <v>24</v>
      </c>
      <c r="G6112" s="3" t="s">
        <v>24</v>
      </c>
      <c r="H6112" s="10"/>
      <c r="I6112" s="11"/>
    </row>
    <row r="6113" customFormat="false" ht="27" hidden="false" customHeight="true" outlineLevel="0" collapsed="false">
      <c r="A6113" s="44" t="s">
        <v>9913</v>
      </c>
      <c r="B6113" s="44" t="s">
        <v>20</v>
      </c>
      <c r="C6113" s="43" t="s">
        <v>9914</v>
      </c>
      <c r="D6113" s="44" t="s">
        <v>8988</v>
      </c>
      <c r="E6113" s="44" t="s">
        <v>9581</v>
      </c>
      <c r="F6113" s="3" t="s">
        <v>24</v>
      </c>
      <c r="G6113" s="3" t="s">
        <v>24</v>
      </c>
      <c r="H6113" s="10"/>
      <c r="I6113" s="11"/>
    </row>
    <row r="6114" customFormat="false" ht="27" hidden="false" customHeight="true" outlineLevel="0" collapsed="false">
      <c r="A6114" s="44" t="s">
        <v>9915</v>
      </c>
      <c r="B6114" s="44" t="s">
        <v>20</v>
      </c>
      <c r="C6114" s="43" t="s">
        <v>9916</v>
      </c>
      <c r="D6114" s="44" t="s">
        <v>8988</v>
      </c>
      <c r="E6114" s="44" t="s">
        <v>9581</v>
      </c>
      <c r="F6114" s="3" t="s">
        <v>24</v>
      </c>
      <c r="G6114" s="3" t="s">
        <v>24</v>
      </c>
      <c r="H6114" s="10"/>
      <c r="I6114" s="11"/>
    </row>
    <row r="6115" customFormat="false" ht="27" hidden="false" customHeight="true" outlineLevel="0" collapsed="false">
      <c r="A6115" s="44" t="s">
        <v>9917</v>
      </c>
      <c r="B6115" s="44" t="s">
        <v>20</v>
      </c>
      <c r="C6115" s="43" t="s">
        <v>9918</v>
      </c>
      <c r="D6115" s="44" t="s">
        <v>8988</v>
      </c>
      <c r="E6115" s="44" t="s">
        <v>9581</v>
      </c>
      <c r="F6115" s="3" t="s">
        <v>24</v>
      </c>
      <c r="G6115" s="3" t="s">
        <v>24</v>
      </c>
      <c r="H6115" s="10"/>
      <c r="I6115" s="11"/>
    </row>
    <row r="6116" customFormat="false" ht="27" hidden="false" customHeight="true" outlineLevel="0" collapsed="false">
      <c r="A6116" s="44" t="s">
        <v>9919</v>
      </c>
      <c r="B6116" s="44" t="s">
        <v>20</v>
      </c>
      <c r="C6116" s="43" t="s">
        <v>9920</v>
      </c>
      <c r="D6116" s="44" t="s">
        <v>8988</v>
      </c>
      <c r="E6116" s="44" t="s">
        <v>9581</v>
      </c>
      <c r="F6116" s="3" t="s">
        <v>24</v>
      </c>
      <c r="G6116" s="3" t="s">
        <v>24</v>
      </c>
      <c r="H6116" s="10"/>
      <c r="I6116" s="11"/>
    </row>
    <row r="6117" customFormat="false" ht="27" hidden="false" customHeight="true" outlineLevel="0" collapsed="false">
      <c r="A6117" s="44" t="s">
        <v>9921</v>
      </c>
      <c r="B6117" s="44" t="s">
        <v>20</v>
      </c>
      <c r="C6117" s="43" t="s">
        <v>9922</v>
      </c>
      <c r="D6117" s="44" t="s">
        <v>8988</v>
      </c>
      <c r="E6117" s="44" t="s">
        <v>9581</v>
      </c>
      <c r="F6117" s="3" t="s">
        <v>24</v>
      </c>
      <c r="G6117" s="3" t="s">
        <v>24</v>
      </c>
      <c r="H6117" s="10"/>
      <c r="I6117" s="11"/>
    </row>
    <row r="6118" customFormat="false" ht="27" hidden="false" customHeight="true" outlineLevel="0" collapsed="false">
      <c r="A6118" s="44" t="s">
        <v>9923</v>
      </c>
      <c r="B6118" s="44" t="s">
        <v>20</v>
      </c>
      <c r="C6118" s="43" t="s">
        <v>9924</v>
      </c>
      <c r="D6118" s="44" t="s">
        <v>8988</v>
      </c>
      <c r="E6118" s="44" t="s">
        <v>9581</v>
      </c>
      <c r="F6118" s="3" t="s">
        <v>24</v>
      </c>
      <c r="G6118" s="3" t="s">
        <v>24</v>
      </c>
      <c r="H6118" s="10"/>
      <c r="I6118" s="11"/>
    </row>
    <row r="6119" customFormat="false" ht="27" hidden="false" customHeight="true" outlineLevel="0" collapsed="false">
      <c r="A6119" s="44" t="s">
        <v>9925</v>
      </c>
      <c r="B6119" s="44" t="s">
        <v>20</v>
      </c>
      <c r="C6119" s="43" t="s">
        <v>9926</v>
      </c>
      <c r="D6119" s="44" t="s">
        <v>8988</v>
      </c>
      <c r="E6119" s="44" t="s">
        <v>9581</v>
      </c>
      <c r="F6119" s="3" t="s">
        <v>24</v>
      </c>
      <c r="G6119" s="3" t="s">
        <v>24</v>
      </c>
      <c r="H6119" s="10"/>
      <c r="I6119" s="11"/>
    </row>
    <row r="6120" customFormat="false" ht="27" hidden="false" customHeight="true" outlineLevel="0" collapsed="false">
      <c r="A6120" s="44" t="s">
        <v>9927</v>
      </c>
      <c r="B6120" s="44" t="s">
        <v>11</v>
      </c>
      <c r="C6120" s="43" t="s">
        <v>9928</v>
      </c>
      <c r="D6120" s="44" t="s">
        <v>8988</v>
      </c>
      <c r="E6120" s="44" t="s">
        <v>9581</v>
      </c>
      <c r="F6120" s="3" t="s">
        <v>24</v>
      </c>
      <c r="G6120" s="3" t="s">
        <v>24</v>
      </c>
      <c r="H6120" s="10"/>
      <c r="I6120" s="11"/>
    </row>
    <row r="6121" customFormat="false" ht="27" hidden="false" customHeight="true" outlineLevel="0" collapsed="false">
      <c r="A6121" s="44" t="s">
        <v>9929</v>
      </c>
      <c r="B6121" s="44" t="s">
        <v>20</v>
      </c>
      <c r="C6121" s="43" t="s">
        <v>9930</v>
      </c>
      <c r="D6121" s="44" t="s">
        <v>8988</v>
      </c>
      <c r="E6121" s="44" t="s">
        <v>9581</v>
      </c>
      <c r="F6121" s="3" t="s">
        <v>24</v>
      </c>
      <c r="G6121" s="3" t="s">
        <v>24</v>
      </c>
      <c r="H6121" s="10"/>
      <c r="I6121" s="11"/>
    </row>
    <row r="6122" customFormat="false" ht="27" hidden="false" customHeight="true" outlineLevel="0" collapsed="false">
      <c r="A6122" s="44" t="s">
        <v>3159</v>
      </c>
      <c r="B6122" s="44" t="s">
        <v>20</v>
      </c>
      <c r="C6122" s="43" t="s">
        <v>9931</v>
      </c>
      <c r="D6122" s="44" t="s">
        <v>8988</v>
      </c>
      <c r="E6122" s="44" t="s">
        <v>9581</v>
      </c>
      <c r="F6122" s="3" t="s">
        <v>24</v>
      </c>
      <c r="G6122" s="3" t="s">
        <v>24</v>
      </c>
      <c r="H6122" s="10"/>
      <c r="I6122" s="11"/>
    </row>
    <row r="6123" customFormat="false" ht="27" hidden="false" customHeight="true" outlineLevel="0" collapsed="false">
      <c r="A6123" s="44" t="s">
        <v>9932</v>
      </c>
      <c r="B6123" s="44" t="s">
        <v>20</v>
      </c>
      <c r="C6123" s="43" t="s">
        <v>9933</v>
      </c>
      <c r="D6123" s="44" t="s">
        <v>8988</v>
      </c>
      <c r="E6123" s="44" t="s">
        <v>9581</v>
      </c>
      <c r="F6123" s="3" t="s">
        <v>24</v>
      </c>
      <c r="G6123" s="3" t="s">
        <v>24</v>
      </c>
      <c r="H6123" s="10"/>
      <c r="I6123" s="11"/>
    </row>
    <row r="6124" customFormat="false" ht="27" hidden="false" customHeight="true" outlineLevel="0" collapsed="false">
      <c r="A6124" s="44" t="s">
        <v>9934</v>
      </c>
      <c r="B6124" s="44" t="s">
        <v>20</v>
      </c>
      <c r="C6124" s="43" t="s">
        <v>9935</v>
      </c>
      <c r="D6124" s="44" t="s">
        <v>8988</v>
      </c>
      <c r="E6124" s="44" t="s">
        <v>9936</v>
      </c>
      <c r="F6124" s="9" t="n">
        <v>78</v>
      </c>
      <c r="G6124" s="9" t="n">
        <v>1</v>
      </c>
      <c r="H6124" s="5" t="s">
        <v>14</v>
      </c>
      <c r="I6124" s="11"/>
    </row>
    <row r="6125" customFormat="false" ht="27" hidden="false" customHeight="true" outlineLevel="0" collapsed="false">
      <c r="A6125" s="44" t="s">
        <v>9937</v>
      </c>
      <c r="B6125" s="44" t="s">
        <v>11</v>
      </c>
      <c r="C6125" s="43" t="s">
        <v>9938</v>
      </c>
      <c r="D6125" s="44" t="s">
        <v>8988</v>
      </c>
      <c r="E6125" s="44" t="s">
        <v>9936</v>
      </c>
      <c r="F6125" s="9" t="n">
        <v>71</v>
      </c>
      <c r="G6125" s="9" t="n">
        <v>2</v>
      </c>
      <c r="H6125" s="5" t="s">
        <v>14</v>
      </c>
      <c r="I6125" s="11"/>
    </row>
    <row r="6126" customFormat="false" ht="27" hidden="false" customHeight="true" outlineLevel="0" collapsed="false">
      <c r="A6126" s="44" t="s">
        <v>9939</v>
      </c>
      <c r="B6126" s="44" t="s">
        <v>11</v>
      </c>
      <c r="C6126" s="43" t="s">
        <v>9940</v>
      </c>
      <c r="D6126" s="44" t="s">
        <v>8988</v>
      </c>
      <c r="E6126" s="44" t="s">
        <v>9936</v>
      </c>
      <c r="F6126" s="9" t="n">
        <v>68</v>
      </c>
      <c r="G6126" s="9" t="n">
        <v>3</v>
      </c>
      <c r="H6126" s="5" t="s">
        <v>14</v>
      </c>
      <c r="I6126" s="11"/>
    </row>
    <row r="6127" customFormat="false" ht="27" hidden="false" customHeight="true" outlineLevel="0" collapsed="false">
      <c r="A6127" s="44" t="s">
        <v>9941</v>
      </c>
      <c r="B6127" s="44" t="s">
        <v>11</v>
      </c>
      <c r="C6127" s="43" t="s">
        <v>9942</v>
      </c>
      <c r="D6127" s="44" t="s">
        <v>8988</v>
      </c>
      <c r="E6127" s="44" t="s">
        <v>9936</v>
      </c>
      <c r="F6127" s="9" t="n">
        <v>67</v>
      </c>
      <c r="G6127" s="9" t="n">
        <v>4</v>
      </c>
      <c r="H6127" s="10"/>
      <c r="I6127" s="11"/>
    </row>
    <row r="6128" customFormat="false" ht="27" hidden="false" customHeight="true" outlineLevel="0" collapsed="false">
      <c r="A6128" s="44" t="s">
        <v>9943</v>
      </c>
      <c r="B6128" s="44" t="s">
        <v>11</v>
      </c>
      <c r="C6128" s="43" t="s">
        <v>9944</v>
      </c>
      <c r="D6128" s="44" t="s">
        <v>8988</v>
      </c>
      <c r="E6128" s="44" t="s">
        <v>9936</v>
      </c>
      <c r="F6128" s="9" t="n">
        <v>67</v>
      </c>
      <c r="G6128" s="9" t="n">
        <v>4</v>
      </c>
      <c r="H6128" s="10"/>
      <c r="I6128" s="11"/>
    </row>
    <row r="6129" customFormat="false" ht="27" hidden="false" customHeight="true" outlineLevel="0" collapsed="false">
      <c r="A6129" s="44" t="s">
        <v>9945</v>
      </c>
      <c r="B6129" s="44" t="s">
        <v>11</v>
      </c>
      <c r="C6129" s="43" t="s">
        <v>9946</v>
      </c>
      <c r="D6129" s="44" t="s">
        <v>8988</v>
      </c>
      <c r="E6129" s="44" t="s">
        <v>9936</v>
      </c>
      <c r="F6129" s="9" t="n">
        <v>64</v>
      </c>
      <c r="G6129" s="9" t="n">
        <v>6</v>
      </c>
      <c r="H6129" s="10"/>
      <c r="I6129" s="11"/>
    </row>
    <row r="6130" customFormat="false" ht="27" hidden="false" customHeight="true" outlineLevel="0" collapsed="false">
      <c r="A6130" s="44" t="s">
        <v>9947</v>
      </c>
      <c r="B6130" s="44" t="s">
        <v>11</v>
      </c>
      <c r="C6130" s="43" t="s">
        <v>9948</v>
      </c>
      <c r="D6130" s="44" t="s">
        <v>8988</v>
      </c>
      <c r="E6130" s="44" t="s">
        <v>9936</v>
      </c>
      <c r="F6130" s="9" t="n">
        <v>62</v>
      </c>
      <c r="G6130" s="9" t="n">
        <v>7</v>
      </c>
      <c r="H6130" s="10"/>
      <c r="I6130" s="11"/>
    </row>
    <row r="6131" customFormat="false" ht="27" hidden="false" customHeight="true" outlineLevel="0" collapsed="false">
      <c r="A6131" s="44" t="s">
        <v>9949</v>
      </c>
      <c r="B6131" s="44" t="s">
        <v>20</v>
      </c>
      <c r="C6131" s="43" t="s">
        <v>9950</v>
      </c>
      <c r="D6131" s="44" t="s">
        <v>8988</v>
      </c>
      <c r="E6131" s="44" t="s">
        <v>9936</v>
      </c>
      <c r="F6131" s="9" t="n">
        <v>59</v>
      </c>
      <c r="G6131" s="9" t="n">
        <v>8</v>
      </c>
      <c r="H6131" s="10"/>
      <c r="I6131" s="11"/>
    </row>
    <row r="6132" customFormat="false" ht="27" hidden="false" customHeight="true" outlineLevel="0" collapsed="false">
      <c r="A6132" s="44" t="s">
        <v>9951</v>
      </c>
      <c r="B6132" s="44" t="s">
        <v>11</v>
      </c>
      <c r="C6132" s="43" t="s">
        <v>9952</v>
      </c>
      <c r="D6132" s="44" t="s">
        <v>8988</v>
      </c>
      <c r="E6132" s="44" t="s">
        <v>9936</v>
      </c>
      <c r="F6132" s="9" t="n">
        <v>58</v>
      </c>
      <c r="G6132" s="9" t="n">
        <v>9</v>
      </c>
      <c r="H6132" s="10"/>
      <c r="I6132" s="11"/>
    </row>
    <row r="6133" customFormat="false" ht="27" hidden="false" customHeight="true" outlineLevel="0" collapsed="false">
      <c r="A6133" s="44" t="s">
        <v>9953</v>
      </c>
      <c r="B6133" s="44" t="s">
        <v>11</v>
      </c>
      <c r="C6133" s="43" t="s">
        <v>9954</v>
      </c>
      <c r="D6133" s="44" t="s">
        <v>8988</v>
      </c>
      <c r="E6133" s="44" t="s">
        <v>9936</v>
      </c>
      <c r="F6133" s="9" t="n">
        <v>57</v>
      </c>
      <c r="G6133" s="9" t="n">
        <v>10</v>
      </c>
      <c r="H6133" s="10"/>
      <c r="I6133" s="11"/>
    </row>
    <row r="6134" customFormat="false" ht="27" hidden="false" customHeight="true" outlineLevel="0" collapsed="false">
      <c r="A6134" s="44" t="s">
        <v>9955</v>
      </c>
      <c r="B6134" s="44" t="s">
        <v>11</v>
      </c>
      <c r="C6134" s="43" t="s">
        <v>9956</v>
      </c>
      <c r="D6134" s="44" t="s">
        <v>8988</v>
      </c>
      <c r="E6134" s="44" t="s">
        <v>9936</v>
      </c>
      <c r="F6134" s="9" t="n">
        <v>55</v>
      </c>
      <c r="G6134" s="9" t="n">
        <v>11</v>
      </c>
      <c r="H6134" s="10"/>
      <c r="I6134" s="11"/>
    </row>
    <row r="6135" customFormat="false" ht="27" hidden="false" customHeight="true" outlineLevel="0" collapsed="false">
      <c r="A6135" s="44" t="s">
        <v>9957</v>
      </c>
      <c r="B6135" s="44" t="s">
        <v>11</v>
      </c>
      <c r="C6135" s="43" t="s">
        <v>9958</v>
      </c>
      <c r="D6135" s="44" t="s">
        <v>8988</v>
      </c>
      <c r="E6135" s="44" t="s">
        <v>9936</v>
      </c>
      <c r="F6135" s="9" t="n">
        <v>54</v>
      </c>
      <c r="G6135" s="9" t="n">
        <v>12</v>
      </c>
      <c r="H6135" s="10"/>
      <c r="I6135" s="11"/>
    </row>
    <row r="6136" customFormat="false" ht="27" hidden="false" customHeight="true" outlineLevel="0" collapsed="false">
      <c r="A6136" s="44" t="s">
        <v>9959</v>
      </c>
      <c r="B6136" s="44" t="s">
        <v>11</v>
      </c>
      <c r="C6136" s="43" t="s">
        <v>9960</v>
      </c>
      <c r="D6136" s="44" t="s">
        <v>8988</v>
      </c>
      <c r="E6136" s="44" t="s">
        <v>9936</v>
      </c>
      <c r="F6136" s="9" t="n">
        <v>54</v>
      </c>
      <c r="G6136" s="9" t="n">
        <v>12</v>
      </c>
      <c r="H6136" s="10"/>
      <c r="I6136" s="11"/>
    </row>
    <row r="6137" customFormat="false" ht="27" hidden="false" customHeight="true" outlineLevel="0" collapsed="false">
      <c r="A6137" s="44" t="s">
        <v>9961</v>
      </c>
      <c r="B6137" s="44" t="s">
        <v>20</v>
      </c>
      <c r="C6137" s="43" t="s">
        <v>9962</v>
      </c>
      <c r="D6137" s="44" t="s">
        <v>8988</v>
      </c>
      <c r="E6137" s="44" t="s">
        <v>9936</v>
      </c>
      <c r="F6137" s="9" t="n">
        <v>52</v>
      </c>
      <c r="G6137" s="9" t="n">
        <v>14</v>
      </c>
      <c r="H6137" s="10"/>
      <c r="I6137" s="11"/>
    </row>
    <row r="6138" customFormat="false" ht="27" hidden="false" customHeight="true" outlineLevel="0" collapsed="false">
      <c r="A6138" s="44" t="s">
        <v>6510</v>
      </c>
      <c r="B6138" s="44" t="s">
        <v>20</v>
      </c>
      <c r="C6138" s="43" t="s">
        <v>9963</v>
      </c>
      <c r="D6138" s="44" t="s">
        <v>8988</v>
      </c>
      <c r="E6138" s="44" t="s">
        <v>9936</v>
      </c>
      <c r="F6138" s="9" t="n">
        <v>51</v>
      </c>
      <c r="G6138" s="9" t="n">
        <v>15</v>
      </c>
      <c r="H6138" s="10"/>
      <c r="I6138" s="11"/>
    </row>
    <row r="6139" customFormat="false" ht="27" hidden="false" customHeight="true" outlineLevel="0" collapsed="false">
      <c r="A6139" s="44" t="s">
        <v>9964</v>
      </c>
      <c r="B6139" s="44" t="s">
        <v>11</v>
      </c>
      <c r="C6139" s="43" t="s">
        <v>9965</v>
      </c>
      <c r="D6139" s="44" t="s">
        <v>8988</v>
      </c>
      <c r="E6139" s="44" t="s">
        <v>9936</v>
      </c>
      <c r="F6139" s="9" t="n">
        <v>51</v>
      </c>
      <c r="G6139" s="9" t="n">
        <v>15</v>
      </c>
      <c r="H6139" s="10"/>
      <c r="I6139" s="11"/>
    </row>
    <row r="6140" customFormat="false" ht="27" hidden="false" customHeight="true" outlineLevel="0" collapsed="false">
      <c r="A6140" s="44" t="s">
        <v>9966</v>
      </c>
      <c r="B6140" s="44" t="s">
        <v>20</v>
      </c>
      <c r="C6140" s="43" t="s">
        <v>9967</v>
      </c>
      <c r="D6140" s="44" t="s">
        <v>8988</v>
      </c>
      <c r="E6140" s="44" t="s">
        <v>9936</v>
      </c>
      <c r="F6140" s="9" t="n">
        <v>50</v>
      </c>
      <c r="G6140" s="9" t="n">
        <v>17</v>
      </c>
      <c r="H6140" s="10"/>
      <c r="I6140" s="11"/>
    </row>
    <row r="6141" customFormat="false" ht="27" hidden="false" customHeight="true" outlineLevel="0" collapsed="false">
      <c r="A6141" s="44" t="s">
        <v>9968</v>
      </c>
      <c r="B6141" s="44" t="s">
        <v>11</v>
      </c>
      <c r="C6141" s="43" t="s">
        <v>9969</v>
      </c>
      <c r="D6141" s="44" t="s">
        <v>8988</v>
      </c>
      <c r="E6141" s="44" t="s">
        <v>9936</v>
      </c>
      <c r="F6141" s="9" t="n">
        <v>49</v>
      </c>
      <c r="G6141" s="9" t="n">
        <v>18</v>
      </c>
      <c r="H6141" s="10"/>
      <c r="I6141" s="11"/>
    </row>
    <row r="6142" customFormat="false" ht="27" hidden="false" customHeight="true" outlineLevel="0" collapsed="false">
      <c r="A6142" s="44" t="s">
        <v>9970</v>
      </c>
      <c r="B6142" s="44" t="s">
        <v>11</v>
      </c>
      <c r="C6142" s="43" t="s">
        <v>9971</v>
      </c>
      <c r="D6142" s="44" t="s">
        <v>8988</v>
      </c>
      <c r="E6142" s="44" t="s">
        <v>9936</v>
      </c>
      <c r="F6142" s="9" t="n">
        <v>49</v>
      </c>
      <c r="G6142" s="9" t="n">
        <v>18</v>
      </c>
      <c r="H6142" s="10"/>
      <c r="I6142" s="11"/>
    </row>
    <row r="6143" customFormat="false" ht="27" hidden="false" customHeight="true" outlineLevel="0" collapsed="false">
      <c r="A6143" s="44" t="s">
        <v>9972</v>
      </c>
      <c r="B6143" s="44" t="s">
        <v>11</v>
      </c>
      <c r="C6143" s="43" t="s">
        <v>9973</v>
      </c>
      <c r="D6143" s="44" t="s">
        <v>8988</v>
      </c>
      <c r="E6143" s="44" t="s">
        <v>9936</v>
      </c>
      <c r="F6143" s="9" t="n">
        <v>49</v>
      </c>
      <c r="G6143" s="9" t="n">
        <v>18</v>
      </c>
      <c r="H6143" s="10"/>
      <c r="I6143" s="11"/>
    </row>
    <row r="6144" customFormat="false" ht="27" hidden="false" customHeight="true" outlineLevel="0" collapsed="false">
      <c r="A6144" s="44" t="s">
        <v>9974</v>
      </c>
      <c r="B6144" s="44" t="s">
        <v>11</v>
      </c>
      <c r="C6144" s="43" t="s">
        <v>9975</v>
      </c>
      <c r="D6144" s="44" t="s">
        <v>8988</v>
      </c>
      <c r="E6144" s="44" t="s">
        <v>9936</v>
      </c>
      <c r="F6144" s="9" t="n">
        <v>48</v>
      </c>
      <c r="G6144" s="9" t="n">
        <v>21</v>
      </c>
      <c r="H6144" s="10"/>
      <c r="I6144" s="11"/>
    </row>
    <row r="6145" customFormat="false" ht="27" hidden="false" customHeight="true" outlineLevel="0" collapsed="false">
      <c r="A6145" s="44" t="s">
        <v>9976</v>
      </c>
      <c r="B6145" s="44" t="s">
        <v>11</v>
      </c>
      <c r="C6145" s="43" t="s">
        <v>9977</v>
      </c>
      <c r="D6145" s="44" t="s">
        <v>8988</v>
      </c>
      <c r="E6145" s="44" t="s">
        <v>9936</v>
      </c>
      <c r="F6145" s="9" t="n">
        <v>48</v>
      </c>
      <c r="G6145" s="9" t="n">
        <v>21</v>
      </c>
      <c r="H6145" s="10"/>
      <c r="I6145" s="11"/>
    </row>
    <row r="6146" customFormat="false" ht="27" hidden="false" customHeight="true" outlineLevel="0" collapsed="false">
      <c r="A6146" s="44" t="s">
        <v>9978</v>
      </c>
      <c r="B6146" s="44" t="s">
        <v>20</v>
      </c>
      <c r="C6146" s="43" t="s">
        <v>9979</v>
      </c>
      <c r="D6146" s="44" t="s">
        <v>8988</v>
      </c>
      <c r="E6146" s="44" t="s">
        <v>9936</v>
      </c>
      <c r="F6146" s="9" t="n">
        <v>47</v>
      </c>
      <c r="G6146" s="9" t="n">
        <v>23</v>
      </c>
      <c r="H6146" s="10"/>
      <c r="I6146" s="11"/>
    </row>
    <row r="6147" customFormat="false" ht="27" hidden="false" customHeight="true" outlineLevel="0" collapsed="false">
      <c r="A6147" s="44" t="s">
        <v>9980</v>
      </c>
      <c r="B6147" s="44" t="s">
        <v>11</v>
      </c>
      <c r="C6147" s="43" t="s">
        <v>9981</v>
      </c>
      <c r="D6147" s="44" t="s">
        <v>8988</v>
      </c>
      <c r="E6147" s="44" t="s">
        <v>9936</v>
      </c>
      <c r="F6147" s="9" t="n">
        <v>46</v>
      </c>
      <c r="G6147" s="9" t="n">
        <v>24</v>
      </c>
      <c r="H6147" s="10"/>
      <c r="I6147" s="11"/>
    </row>
    <row r="6148" customFormat="false" ht="27" hidden="false" customHeight="true" outlineLevel="0" collapsed="false">
      <c r="A6148" s="44" t="s">
        <v>9982</v>
      </c>
      <c r="B6148" s="44" t="s">
        <v>11</v>
      </c>
      <c r="C6148" s="43" t="s">
        <v>9983</v>
      </c>
      <c r="D6148" s="44" t="s">
        <v>8988</v>
      </c>
      <c r="E6148" s="44" t="s">
        <v>9936</v>
      </c>
      <c r="F6148" s="9" t="n">
        <v>45</v>
      </c>
      <c r="G6148" s="9" t="n">
        <v>25</v>
      </c>
      <c r="H6148" s="10"/>
      <c r="I6148" s="11"/>
    </row>
    <row r="6149" customFormat="false" ht="27" hidden="false" customHeight="true" outlineLevel="0" collapsed="false">
      <c r="A6149" s="44" t="s">
        <v>7752</v>
      </c>
      <c r="B6149" s="44" t="s">
        <v>20</v>
      </c>
      <c r="C6149" s="43" t="s">
        <v>9984</v>
      </c>
      <c r="D6149" s="44" t="s">
        <v>8988</v>
      </c>
      <c r="E6149" s="44" t="s">
        <v>9936</v>
      </c>
      <c r="F6149" s="9" t="n">
        <v>43</v>
      </c>
      <c r="G6149" s="9" t="n">
        <v>26</v>
      </c>
      <c r="H6149" s="10"/>
      <c r="I6149" s="11"/>
    </row>
    <row r="6150" customFormat="false" ht="27" hidden="false" customHeight="true" outlineLevel="0" collapsed="false">
      <c r="A6150" s="44" t="s">
        <v>9985</v>
      </c>
      <c r="B6150" s="44" t="s">
        <v>11</v>
      </c>
      <c r="C6150" s="43" t="s">
        <v>9986</v>
      </c>
      <c r="D6150" s="44" t="s">
        <v>8988</v>
      </c>
      <c r="E6150" s="44" t="s">
        <v>9936</v>
      </c>
      <c r="F6150" s="9" t="n">
        <v>41</v>
      </c>
      <c r="G6150" s="9" t="n">
        <v>27</v>
      </c>
      <c r="H6150" s="10"/>
      <c r="I6150" s="11"/>
    </row>
    <row r="6151" customFormat="false" ht="27" hidden="false" customHeight="true" outlineLevel="0" collapsed="false">
      <c r="A6151" s="44" t="s">
        <v>9987</v>
      </c>
      <c r="B6151" s="44" t="s">
        <v>20</v>
      </c>
      <c r="C6151" s="43" t="s">
        <v>9988</v>
      </c>
      <c r="D6151" s="44" t="s">
        <v>8988</v>
      </c>
      <c r="E6151" s="44" t="s">
        <v>9936</v>
      </c>
      <c r="F6151" s="9" t="n">
        <v>39</v>
      </c>
      <c r="G6151" s="9" t="n">
        <v>28</v>
      </c>
      <c r="H6151" s="10"/>
      <c r="I6151" s="11"/>
    </row>
    <row r="6152" customFormat="false" ht="27" hidden="false" customHeight="true" outlineLevel="0" collapsed="false">
      <c r="A6152" s="44" t="s">
        <v>9989</v>
      </c>
      <c r="B6152" s="44" t="s">
        <v>20</v>
      </c>
      <c r="C6152" s="43" t="s">
        <v>9990</v>
      </c>
      <c r="D6152" s="44" t="s">
        <v>8988</v>
      </c>
      <c r="E6152" s="44" t="s">
        <v>9936</v>
      </c>
      <c r="F6152" s="9" t="n">
        <v>38</v>
      </c>
      <c r="G6152" s="9" t="n">
        <v>29</v>
      </c>
      <c r="H6152" s="10"/>
      <c r="I6152" s="11"/>
    </row>
    <row r="6153" customFormat="false" ht="27" hidden="false" customHeight="true" outlineLevel="0" collapsed="false">
      <c r="A6153" s="44" t="s">
        <v>9991</v>
      </c>
      <c r="B6153" s="44" t="s">
        <v>11</v>
      </c>
      <c r="C6153" s="43" t="s">
        <v>9992</v>
      </c>
      <c r="D6153" s="44" t="s">
        <v>8988</v>
      </c>
      <c r="E6153" s="44" t="s">
        <v>9936</v>
      </c>
      <c r="F6153" s="9" t="n">
        <v>37</v>
      </c>
      <c r="G6153" s="9" t="n">
        <v>30</v>
      </c>
      <c r="H6153" s="10"/>
      <c r="I6153" s="11"/>
    </row>
    <row r="6154" customFormat="false" ht="27" hidden="false" customHeight="true" outlineLevel="0" collapsed="false">
      <c r="A6154" s="44" t="s">
        <v>9993</v>
      </c>
      <c r="B6154" s="44" t="s">
        <v>11</v>
      </c>
      <c r="C6154" s="43" t="s">
        <v>9994</v>
      </c>
      <c r="D6154" s="44" t="s">
        <v>8988</v>
      </c>
      <c r="E6154" s="44" t="s">
        <v>9936</v>
      </c>
      <c r="F6154" s="9" t="n">
        <v>36</v>
      </c>
      <c r="G6154" s="9" t="n">
        <v>31</v>
      </c>
      <c r="H6154" s="10"/>
      <c r="I6154" s="11"/>
    </row>
    <row r="6155" customFormat="false" ht="27" hidden="false" customHeight="true" outlineLevel="0" collapsed="false">
      <c r="A6155" s="44" t="s">
        <v>9995</v>
      </c>
      <c r="B6155" s="44" t="s">
        <v>20</v>
      </c>
      <c r="C6155" s="43" t="s">
        <v>9996</v>
      </c>
      <c r="D6155" s="44" t="s">
        <v>8988</v>
      </c>
      <c r="E6155" s="44" t="s">
        <v>9936</v>
      </c>
      <c r="F6155" s="9" t="n">
        <v>36</v>
      </c>
      <c r="G6155" s="9" t="n">
        <v>31</v>
      </c>
      <c r="H6155" s="10"/>
      <c r="I6155" s="11"/>
    </row>
    <row r="6156" customFormat="false" ht="27" hidden="false" customHeight="true" outlineLevel="0" collapsed="false">
      <c r="A6156" s="44" t="s">
        <v>8321</v>
      </c>
      <c r="B6156" s="44" t="s">
        <v>11</v>
      </c>
      <c r="C6156" s="43" t="s">
        <v>9997</v>
      </c>
      <c r="D6156" s="44" t="s">
        <v>8988</v>
      </c>
      <c r="E6156" s="44" t="s">
        <v>9936</v>
      </c>
      <c r="F6156" s="9" t="n">
        <v>36</v>
      </c>
      <c r="G6156" s="9" t="n">
        <v>31</v>
      </c>
      <c r="H6156" s="10"/>
      <c r="I6156" s="11"/>
    </row>
    <row r="6157" customFormat="false" ht="27" hidden="false" customHeight="true" outlineLevel="0" collapsed="false">
      <c r="A6157" s="44" t="s">
        <v>9998</v>
      </c>
      <c r="B6157" s="44" t="s">
        <v>11</v>
      </c>
      <c r="C6157" s="43" t="s">
        <v>9999</v>
      </c>
      <c r="D6157" s="44" t="s">
        <v>8988</v>
      </c>
      <c r="E6157" s="44" t="s">
        <v>9936</v>
      </c>
      <c r="F6157" s="9" t="n">
        <v>36</v>
      </c>
      <c r="G6157" s="9" t="n">
        <v>31</v>
      </c>
      <c r="H6157" s="10"/>
      <c r="I6157" s="11"/>
    </row>
    <row r="6158" customFormat="false" ht="27" hidden="false" customHeight="true" outlineLevel="0" collapsed="false">
      <c r="A6158" s="44" t="s">
        <v>10000</v>
      </c>
      <c r="B6158" s="44" t="s">
        <v>11</v>
      </c>
      <c r="C6158" s="43" t="s">
        <v>10001</v>
      </c>
      <c r="D6158" s="44" t="s">
        <v>8988</v>
      </c>
      <c r="E6158" s="44" t="s">
        <v>9936</v>
      </c>
      <c r="F6158" s="9" t="n">
        <v>36</v>
      </c>
      <c r="G6158" s="9" t="n">
        <v>31</v>
      </c>
      <c r="H6158" s="10"/>
      <c r="I6158" s="11"/>
    </row>
    <row r="6159" customFormat="false" ht="27" hidden="false" customHeight="true" outlineLevel="0" collapsed="false">
      <c r="A6159" s="44" t="s">
        <v>10002</v>
      </c>
      <c r="B6159" s="44" t="s">
        <v>20</v>
      </c>
      <c r="C6159" s="43" t="s">
        <v>10003</v>
      </c>
      <c r="D6159" s="44" t="s">
        <v>8988</v>
      </c>
      <c r="E6159" s="44" t="s">
        <v>9936</v>
      </c>
      <c r="F6159" s="9" t="n">
        <v>35</v>
      </c>
      <c r="G6159" s="9" t="n">
        <v>36</v>
      </c>
      <c r="H6159" s="10"/>
      <c r="I6159" s="11"/>
    </row>
    <row r="6160" customFormat="false" ht="27" hidden="false" customHeight="true" outlineLevel="0" collapsed="false">
      <c r="A6160" s="44" t="s">
        <v>10004</v>
      </c>
      <c r="B6160" s="44" t="s">
        <v>11</v>
      </c>
      <c r="C6160" s="43" t="s">
        <v>10005</v>
      </c>
      <c r="D6160" s="44" t="s">
        <v>8988</v>
      </c>
      <c r="E6160" s="44" t="s">
        <v>9936</v>
      </c>
      <c r="F6160" s="9" t="n">
        <v>34</v>
      </c>
      <c r="G6160" s="9" t="n">
        <v>37</v>
      </c>
      <c r="H6160" s="10"/>
      <c r="I6160" s="11"/>
    </row>
    <row r="6161" customFormat="false" ht="27" hidden="false" customHeight="true" outlineLevel="0" collapsed="false">
      <c r="A6161" s="44" t="s">
        <v>10006</v>
      </c>
      <c r="B6161" s="44" t="s">
        <v>20</v>
      </c>
      <c r="C6161" s="43" t="s">
        <v>10007</v>
      </c>
      <c r="D6161" s="44" t="s">
        <v>8988</v>
      </c>
      <c r="E6161" s="44" t="s">
        <v>9936</v>
      </c>
      <c r="F6161" s="9" t="n">
        <v>34</v>
      </c>
      <c r="G6161" s="9" t="n">
        <v>37</v>
      </c>
      <c r="H6161" s="10"/>
      <c r="I6161" s="11"/>
    </row>
    <row r="6162" customFormat="false" ht="27" hidden="false" customHeight="true" outlineLevel="0" collapsed="false">
      <c r="A6162" s="44" t="s">
        <v>10008</v>
      </c>
      <c r="B6162" s="44" t="s">
        <v>11</v>
      </c>
      <c r="C6162" s="43" t="s">
        <v>10009</v>
      </c>
      <c r="D6162" s="44" t="s">
        <v>8988</v>
      </c>
      <c r="E6162" s="44" t="s">
        <v>9936</v>
      </c>
      <c r="F6162" s="9" t="n">
        <v>34</v>
      </c>
      <c r="G6162" s="9" t="n">
        <v>37</v>
      </c>
      <c r="H6162" s="10"/>
      <c r="I6162" s="11"/>
    </row>
    <row r="6163" customFormat="false" ht="27" hidden="false" customHeight="true" outlineLevel="0" collapsed="false">
      <c r="A6163" s="44" t="s">
        <v>10010</v>
      </c>
      <c r="B6163" s="44" t="s">
        <v>11</v>
      </c>
      <c r="C6163" s="43" t="s">
        <v>10011</v>
      </c>
      <c r="D6163" s="44" t="s">
        <v>8988</v>
      </c>
      <c r="E6163" s="44" t="s">
        <v>9936</v>
      </c>
      <c r="F6163" s="9" t="n">
        <v>34</v>
      </c>
      <c r="G6163" s="9" t="n">
        <v>37</v>
      </c>
      <c r="H6163" s="10"/>
      <c r="I6163" s="11"/>
    </row>
    <row r="6164" customFormat="false" ht="27" hidden="false" customHeight="true" outlineLevel="0" collapsed="false">
      <c r="A6164" s="44" t="s">
        <v>10012</v>
      </c>
      <c r="B6164" s="44" t="s">
        <v>11</v>
      </c>
      <c r="C6164" s="43" t="s">
        <v>10013</v>
      </c>
      <c r="D6164" s="44" t="s">
        <v>8988</v>
      </c>
      <c r="E6164" s="44" t="s">
        <v>9936</v>
      </c>
      <c r="F6164" s="9" t="n">
        <v>34</v>
      </c>
      <c r="G6164" s="9" t="n">
        <v>37</v>
      </c>
      <c r="H6164" s="10"/>
      <c r="I6164" s="11"/>
    </row>
    <row r="6165" customFormat="false" ht="27" hidden="false" customHeight="true" outlineLevel="0" collapsed="false">
      <c r="A6165" s="44" t="s">
        <v>10014</v>
      </c>
      <c r="B6165" s="44" t="s">
        <v>20</v>
      </c>
      <c r="C6165" s="43" t="s">
        <v>10015</v>
      </c>
      <c r="D6165" s="44" t="s">
        <v>8988</v>
      </c>
      <c r="E6165" s="44" t="s">
        <v>9936</v>
      </c>
      <c r="F6165" s="9" t="n">
        <v>33</v>
      </c>
      <c r="G6165" s="9" t="n">
        <v>42</v>
      </c>
      <c r="H6165" s="10"/>
      <c r="I6165" s="11"/>
    </row>
    <row r="6166" customFormat="false" ht="27" hidden="false" customHeight="true" outlineLevel="0" collapsed="false">
      <c r="A6166" s="44" t="s">
        <v>10016</v>
      </c>
      <c r="B6166" s="44" t="s">
        <v>20</v>
      </c>
      <c r="C6166" s="43" t="s">
        <v>10017</v>
      </c>
      <c r="D6166" s="44" t="s">
        <v>8988</v>
      </c>
      <c r="E6166" s="44" t="s">
        <v>9936</v>
      </c>
      <c r="F6166" s="9" t="n">
        <v>33</v>
      </c>
      <c r="G6166" s="9" t="n">
        <v>42</v>
      </c>
      <c r="H6166" s="10"/>
      <c r="I6166" s="11"/>
    </row>
    <row r="6167" customFormat="false" ht="27" hidden="false" customHeight="true" outlineLevel="0" collapsed="false">
      <c r="A6167" s="44" t="s">
        <v>10018</v>
      </c>
      <c r="B6167" s="44" t="s">
        <v>11</v>
      </c>
      <c r="C6167" s="43" t="s">
        <v>10019</v>
      </c>
      <c r="D6167" s="44" t="s">
        <v>8988</v>
      </c>
      <c r="E6167" s="44" t="s">
        <v>9936</v>
      </c>
      <c r="F6167" s="9" t="n">
        <v>32</v>
      </c>
      <c r="G6167" s="9" t="n">
        <v>44</v>
      </c>
      <c r="H6167" s="10"/>
      <c r="I6167" s="11"/>
    </row>
    <row r="6168" customFormat="false" ht="27" hidden="false" customHeight="true" outlineLevel="0" collapsed="false">
      <c r="A6168" s="44" t="s">
        <v>10020</v>
      </c>
      <c r="B6168" s="44" t="s">
        <v>11</v>
      </c>
      <c r="C6168" s="43" t="s">
        <v>10021</v>
      </c>
      <c r="D6168" s="44" t="s">
        <v>8988</v>
      </c>
      <c r="E6168" s="44" t="s">
        <v>9936</v>
      </c>
      <c r="F6168" s="9" t="n">
        <v>32</v>
      </c>
      <c r="G6168" s="9" t="n">
        <v>44</v>
      </c>
      <c r="H6168" s="10"/>
      <c r="I6168" s="11"/>
    </row>
    <row r="6169" customFormat="false" ht="27" hidden="false" customHeight="true" outlineLevel="0" collapsed="false">
      <c r="A6169" s="44" t="s">
        <v>10022</v>
      </c>
      <c r="B6169" s="44" t="s">
        <v>11</v>
      </c>
      <c r="C6169" s="43" t="s">
        <v>10023</v>
      </c>
      <c r="D6169" s="44" t="s">
        <v>8988</v>
      </c>
      <c r="E6169" s="44" t="s">
        <v>9936</v>
      </c>
      <c r="F6169" s="9" t="n">
        <v>31</v>
      </c>
      <c r="G6169" s="9" t="n">
        <v>46</v>
      </c>
      <c r="H6169" s="10"/>
      <c r="I6169" s="11"/>
    </row>
    <row r="6170" customFormat="false" ht="27" hidden="false" customHeight="true" outlineLevel="0" collapsed="false">
      <c r="A6170" s="44" t="s">
        <v>10024</v>
      </c>
      <c r="B6170" s="44" t="s">
        <v>11</v>
      </c>
      <c r="C6170" s="43" t="s">
        <v>10025</v>
      </c>
      <c r="D6170" s="44" t="s">
        <v>8988</v>
      </c>
      <c r="E6170" s="44" t="s">
        <v>9936</v>
      </c>
      <c r="F6170" s="9" t="n">
        <v>31</v>
      </c>
      <c r="G6170" s="9" t="n">
        <v>46</v>
      </c>
      <c r="H6170" s="10"/>
      <c r="I6170" s="11"/>
    </row>
    <row r="6171" customFormat="false" ht="27" hidden="false" customHeight="true" outlineLevel="0" collapsed="false">
      <c r="A6171" s="44" t="s">
        <v>10026</v>
      </c>
      <c r="B6171" s="44" t="s">
        <v>11</v>
      </c>
      <c r="C6171" s="43" t="s">
        <v>10027</v>
      </c>
      <c r="D6171" s="44" t="s">
        <v>8988</v>
      </c>
      <c r="E6171" s="44" t="s">
        <v>9936</v>
      </c>
      <c r="F6171" s="9" t="n">
        <v>30</v>
      </c>
      <c r="G6171" s="9" t="n">
        <v>48</v>
      </c>
      <c r="H6171" s="10"/>
      <c r="I6171" s="11"/>
    </row>
    <row r="6172" customFormat="false" ht="27" hidden="false" customHeight="true" outlineLevel="0" collapsed="false">
      <c r="A6172" s="44" t="s">
        <v>10028</v>
      </c>
      <c r="B6172" s="44" t="s">
        <v>20</v>
      </c>
      <c r="C6172" s="43" t="s">
        <v>10029</v>
      </c>
      <c r="D6172" s="44" t="s">
        <v>8988</v>
      </c>
      <c r="E6172" s="44" t="s">
        <v>9936</v>
      </c>
      <c r="F6172" s="9" t="n">
        <v>30</v>
      </c>
      <c r="G6172" s="9" t="n">
        <v>48</v>
      </c>
      <c r="H6172" s="10"/>
      <c r="I6172" s="11"/>
    </row>
    <row r="6173" customFormat="false" ht="27" hidden="false" customHeight="true" outlineLevel="0" collapsed="false">
      <c r="A6173" s="44" t="s">
        <v>10030</v>
      </c>
      <c r="B6173" s="44" t="s">
        <v>11</v>
      </c>
      <c r="C6173" s="43" t="s">
        <v>10031</v>
      </c>
      <c r="D6173" s="44" t="s">
        <v>8988</v>
      </c>
      <c r="E6173" s="44" t="s">
        <v>9936</v>
      </c>
      <c r="F6173" s="9" t="n">
        <v>29</v>
      </c>
      <c r="G6173" s="9" t="n">
        <v>50</v>
      </c>
      <c r="H6173" s="10"/>
      <c r="I6173" s="11"/>
    </row>
    <row r="6174" customFormat="false" ht="27" hidden="false" customHeight="true" outlineLevel="0" collapsed="false">
      <c r="A6174" s="44" t="s">
        <v>10032</v>
      </c>
      <c r="B6174" s="44" t="s">
        <v>20</v>
      </c>
      <c r="C6174" s="43" t="s">
        <v>10033</v>
      </c>
      <c r="D6174" s="44" t="s">
        <v>8988</v>
      </c>
      <c r="E6174" s="44" t="s">
        <v>9936</v>
      </c>
      <c r="F6174" s="9" t="n">
        <v>28</v>
      </c>
      <c r="G6174" s="9" t="n">
        <v>51</v>
      </c>
      <c r="H6174" s="10"/>
      <c r="I6174" s="11"/>
    </row>
    <row r="6175" customFormat="false" ht="27" hidden="false" customHeight="true" outlineLevel="0" collapsed="false">
      <c r="A6175" s="44" t="s">
        <v>10034</v>
      </c>
      <c r="B6175" s="44" t="s">
        <v>11</v>
      </c>
      <c r="C6175" s="43" t="s">
        <v>10035</v>
      </c>
      <c r="D6175" s="44" t="s">
        <v>8988</v>
      </c>
      <c r="E6175" s="44" t="s">
        <v>9936</v>
      </c>
      <c r="F6175" s="9" t="n">
        <v>28</v>
      </c>
      <c r="G6175" s="9" t="n">
        <v>51</v>
      </c>
      <c r="H6175" s="10"/>
      <c r="I6175" s="11"/>
    </row>
    <row r="6176" customFormat="false" ht="27" hidden="false" customHeight="true" outlineLevel="0" collapsed="false">
      <c r="A6176" s="44" t="s">
        <v>10036</v>
      </c>
      <c r="B6176" s="44" t="s">
        <v>11</v>
      </c>
      <c r="C6176" s="43" t="s">
        <v>10037</v>
      </c>
      <c r="D6176" s="44" t="s">
        <v>8988</v>
      </c>
      <c r="E6176" s="44" t="s">
        <v>9936</v>
      </c>
      <c r="F6176" s="9" t="n">
        <v>28</v>
      </c>
      <c r="G6176" s="9" t="n">
        <v>51</v>
      </c>
      <c r="H6176" s="10"/>
      <c r="I6176" s="11"/>
    </row>
    <row r="6177" customFormat="false" ht="27" hidden="false" customHeight="true" outlineLevel="0" collapsed="false">
      <c r="A6177" s="44" t="s">
        <v>10038</v>
      </c>
      <c r="B6177" s="44" t="s">
        <v>11</v>
      </c>
      <c r="C6177" s="43" t="s">
        <v>10039</v>
      </c>
      <c r="D6177" s="44" t="s">
        <v>8988</v>
      </c>
      <c r="E6177" s="44" t="s">
        <v>9936</v>
      </c>
      <c r="F6177" s="9" t="n">
        <v>28</v>
      </c>
      <c r="G6177" s="9" t="n">
        <v>51</v>
      </c>
      <c r="H6177" s="10"/>
      <c r="I6177" s="11"/>
    </row>
    <row r="6178" customFormat="false" ht="27" hidden="false" customHeight="true" outlineLevel="0" collapsed="false">
      <c r="A6178" s="44" t="s">
        <v>10040</v>
      </c>
      <c r="B6178" s="44" t="s">
        <v>11</v>
      </c>
      <c r="C6178" s="43" t="s">
        <v>10041</v>
      </c>
      <c r="D6178" s="44" t="s">
        <v>8988</v>
      </c>
      <c r="E6178" s="44" t="s">
        <v>9936</v>
      </c>
      <c r="F6178" s="9" t="n">
        <v>27</v>
      </c>
      <c r="G6178" s="9" t="n">
        <v>55</v>
      </c>
      <c r="H6178" s="10"/>
      <c r="I6178" s="11"/>
    </row>
    <row r="6179" customFormat="false" ht="27" hidden="false" customHeight="true" outlineLevel="0" collapsed="false">
      <c r="A6179" s="44" t="s">
        <v>10042</v>
      </c>
      <c r="B6179" s="44" t="s">
        <v>11</v>
      </c>
      <c r="C6179" s="43" t="s">
        <v>10043</v>
      </c>
      <c r="D6179" s="44" t="s">
        <v>8988</v>
      </c>
      <c r="E6179" s="44" t="s">
        <v>9936</v>
      </c>
      <c r="F6179" s="9" t="n">
        <v>26</v>
      </c>
      <c r="G6179" s="9" t="n">
        <v>56</v>
      </c>
      <c r="H6179" s="10"/>
      <c r="I6179" s="11"/>
    </row>
    <row r="6180" customFormat="false" ht="27" hidden="false" customHeight="true" outlineLevel="0" collapsed="false">
      <c r="A6180" s="44" t="s">
        <v>10044</v>
      </c>
      <c r="B6180" s="44" t="s">
        <v>20</v>
      </c>
      <c r="C6180" s="43" t="s">
        <v>10045</v>
      </c>
      <c r="D6180" s="44" t="s">
        <v>8988</v>
      </c>
      <c r="E6180" s="44" t="s">
        <v>9936</v>
      </c>
      <c r="F6180" s="9" t="n">
        <v>26</v>
      </c>
      <c r="G6180" s="9" t="n">
        <v>56</v>
      </c>
      <c r="H6180" s="10"/>
      <c r="I6180" s="11"/>
    </row>
    <row r="6181" customFormat="false" ht="27" hidden="false" customHeight="true" outlineLevel="0" collapsed="false">
      <c r="A6181" s="44" t="s">
        <v>10046</v>
      </c>
      <c r="B6181" s="44" t="s">
        <v>11</v>
      </c>
      <c r="C6181" s="43" t="s">
        <v>10047</v>
      </c>
      <c r="D6181" s="44" t="s">
        <v>8988</v>
      </c>
      <c r="E6181" s="44" t="s">
        <v>9936</v>
      </c>
      <c r="F6181" s="9" t="n">
        <v>26</v>
      </c>
      <c r="G6181" s="9" t="n">
        <v>56</v>
      </c>
      <c r="H6181" s="10"/>
      <c r="I6181" s="11"/>
    </row>
    <row r="6182" customFormat="false" ht="27" hidden="false" customHeight="true" outlineLevel="0" collapsed="false">
      <c r="A6182" s="44" t="s">
        <v>10048</v>
      </c>
      <c r="B6182" s="44" t="s">
        <v>20</v>
      </c>
      <c r="C6182" s="43" t="s">
        <v>10049</v>
      </c>
      <c r="D6182" s="44" t="s">
        <v>8988</v>
      </c>
      <c r="E6182" s="44" t="s">
        <v>9936</v>
      </c>
      <c r="F6182" s="9" t="n">
        <v>26</v>
      </c>
      <c r="G6182" s="9" t="n">
        <v>56</v>
      </c>
      <c r="H6182" s="10"/>
      <c r="I6182" s="11"/>
    </row>
    <row r="6183" customFormat="false" ht="27" hidden="false" customHeight="true" outlineLevel="0" collapsed="false">
      <c r="A6183" s="44" t="s">
        <v>10050</v>
      </c>
      <c r="B6183" s="44" t="s">
        <v>11</v>
      </c>
      <c r="C6183" s="43" t="s">
        <v>10051</v>
      </c>
      <c r="D6183" s="44" t="s">
        <v>8988</v>
      </c>
      <c r="E6183" s="44" t="s">
        <v>9936</v>
      </c>
      <c r="F6183" s="9" t="n">
        <v>25</v>
      </c>
      <c r="G6183" s="9" t="n">
        <v>60</v>
      </c>
      <c r="H6183" s="10"/>
      <c r="I6183" s="11"/>
    </row>
    <row r="6184" customFormat="false" ht="27" hidden="false" customHeight="true" outlineLevel="0" collapsed="false">
      <c r="A6184" s="44" t="s">
        <v>10052</v>
      </c>
      <c r="B6184" s="44" t="s">
        <v>20</v>
      </c>
      <c r="C6184" s="43" t="s">
        <v>10053</v>
      </c>
      <c r="D6184" s="44" t="s">
        <v>8988</v>
      </c>
      <c r="E6184" s="44" t="s">
        <v>9936</v>
      </c>
      <c r="F6184" s="9" t="n">
        <v>24</v>
      </c>
      <c r="G6184" s="9" t="n">
        <v>61</v>
      </c>
      <c r="H6184" s="10"/>
      <c r="I6184" s="11"/>
    </row>
    <row r="6185" customFormat="false" ht="27" hidden="false" customHeight="true" outlineLevel="0" collapsed="false">
      <c r="A6185" s="44" t="s">
        <v>10054</v>
      </c>
      <c r="B6185" s="44" t="s">
        <v>20</v>
      </c>
      <c r="C6185" s="43" t="s">
        <v>10055</v>
      </c>
      <c r="D6185" s="44" t="s">
        <v>8988</v>
      </c>
      <c r="E6185" s="44" t="s">
        <v>9936</v>
      </c>
      <c r="F6185" s="9" t="n">
        <v>24</v>
      </c>
      <c r="G6185" s="9" t="n">
        <v>61</v>
      </c>
      <c r="H6185" s="10"/>
      <c r="I6185" s="11"/>
    </row>
    <row r="6186" customFormat="false" ht="27" hidden="false" customHeight="true" outlineLevel="0" collapsed="false">
      <c r="A6186" s="44" t="s">
        <v>8096</v>
      </c>
      <c r="B6186" s="44" t="s">
        <v>11</v>
      </c>
      <c r="C6186" s="43" t="s">
        <v>10056</v>
      </c>
      <c r="D6186" s="44" t="s">
        <v>8988</v>
      </c>
      <c r="E6186" s="44" t="s">
        <v>9936</v>
      </c>
      <c r="F6186" s="9" t="n">
        <v>22</v>
      </c>
      <c r="G6186" s="9" t="n">
        <v>63</v>
      </c>
      <c r="H6186" s="10"/>
      <c r="I6186" s="11"/>
    </row>
    <row r="6187" customFormat="false" ht="27" hidden="false" customHeight="true" outlineLevel="0" collapsed="false">
      <c r="A6187" s="44" t="s">
        <v>10057</v>
      </c>
      <c r="B6187" s="44" t="s">
        <v>11</v>
      </c>
      <c r="C6187" s="43" t="s">
        <v>10058</v>
      </c>
      <c r="D6187" s="44" t="s">
        <v>8988</v>
      </c>
      <c r="E6187" s="44" t="s">
        <v>9936</v>
      </c>
      <c r="F6187" s="9" t="n">
        <v>21</v>
      </c>
      <c r="G6187" s="9" t="n">
        <v>64</v>
      </c>
      <c r="H6187" s="10"/>
      <c r="I6187" s="11"/>
    </row>
    <row r="6188" customFormat="false" ht="27" hidden="false" customHeight="true" outlineLevel="0" collapsed="false">
      <c r="A6188" s="44" t="s">
        <v>10059</v>
      </c>
      <c r="B6188" s="44" t="s">
        <v>11</v>
      </c>
      <c r="C6188" s="43" t="s">
        <v>10060</v>
      </c>
      <c r="D6188" s="44" t="s">
        <v>8988</v>
      </c>
      <c r="E6188" s="44" t="s">
        <v>9936</v>
      </c>
      <c r="F6188" s="9" t="n">
        <v>20</v>
      </c>
      <c r="G6188" s="9" t="n">
        <v>65</v>
      </c>
      <c r="H6188" s="10"/>
      <c r="I6188" s="11"/>
    </row>
    <row r="6189" customFormat="false" ht="27" hidden="false" customHeight="true" outlineLevel="0" collapsed="false">
      <c r="A6189" s="44" t="s">
        <v>1500</v>
      </c>
      <c r="B6189" s="44" t="s">
        <v>20</v>
      </c>
      <c r="C6189" s="43" t="s">
        <v>10061</v>
      </c>
      <c r="D6189" s="44" t="s">
        <v>8988</v>
      </c>
      <c r="E6189" s="44" t="s">
        <v>9936</v>
      </c>
      <c r="F6189" s="9" t="n">
        <v>18</v>
      </c>
      <c r="G6189" s="9" t="n">
        <v>66</v>
      </c>
      <c r="H6189" s="10"/>
      <c r="I6189" s="11"/>
    </row>
    <row r="6190" customFormat="false" ht="27" hidden="false" customHeight="true" outlineLevel="0" collapsed="false">
      <c r="A6190" s="44" t="s">
        <v>10062</v>
      </c>
      <c r="B6190" s="44" t="s">
        <v>11</v>
      </c>
      <c r="C6190" s="43" t="s">
        <v>10063</v>
      </c>
      <c r="D6190" s="44" t="s">
        <v>8988</v>
      </c>
      <c r="E6190" s="44" t="s">
        <v>9936</v>
      </c>
      <c r="F6190" s="9" t="n">
        <v>18</v>
      </c>
      <c r="G6190" s="9" t="n">
        <v>66</v>
      </c>
      <c r="H6190" s="10"/>
      <c r="I6190" s="11"/>
    </row>
    <row r="6191" customFormat="false" ht="27" hidden="false" customHeight="true" outlineLevel="0" collapsed="false">
      <c r="A6191" s="44" t="s">
        <v>1321</v>
      </c>
      <c r="B6191" s="44" t="s">
        <v>20</v>
      </c>
      <c r="C6191" s="43" t="s">
        <v>10064</v>
      </c>
      <c r="D6191" s="44" t="s">
        <v>8988</v>
      </c>
      <c r="E6191" s="44" t="s">
        <v>9936</v>
      </c>
      <c r="F6191" s="9" t="n">
        <v>17</v>
      </c>
      <c r="G6191" s="9" t="n">
        <v>68</v>
      </c>
      <c r="H6191" s="10"/>
      <c r="I6191" s="11"/>
    </row>
    <row r="6192" customFormat="false" ht="27" hidden="false" customHeight="true" outlineLevel="0" collapsed="false">
      <c r="A6192" s="44" t="s">
        <v>10065</v>
      </c>
      <c r="B6192" s="44" t="s">
        <v>20</v>
      </c>
      <c r="C6192" s="43" t="s">
        <v>10066</v>
      </c>
      <c r="D6192" s="44" t="s">
        <v>8988</v>
      </c>
      <c r="E6192" s="44" t="s">
        <v>9936</v>
      </c>
      <c r="F6192" s="9" t="n">
        <v>16</v>
      </c>
      <c r="G6192" s="9" t="n">
        <v>69</v>
      </c>
      <c r="H6192" s="10"/>
      <c r="I6192" s="11"/>
    </row>
    <row r="6193" customFormat="false" ht="27" hidden="false" customHeight="true" outlineLevel="0" collapsed="false">
      <c r="A6193" s="44" t="s">
        <v>10067</v>
      </c>
      <c r="B6193" s="44" t="s">
        <v>20</v>
      </c>
      <c r="C6193" s="43" t="s">
        <v>10068</v>
      </c>
      <c r="D6193" s="44" t="s">
        <v>8988</v>
      </c>
      <c r="E6193" s="44" t="s">
        <v>9936</v>
      </c>
      <c r="F6193" s="9" t="n">
        <v>16</v>
      </c>
      <c r="G6193" s="9" t="n">
        <v>69</v>
      </c>
      <c r="H6193" s="10"/>
      <c r="I6193" s="11"/>
    </row>
    <row r="6194" customFormat="false" ht="27" hidden="false" customHeight="true" outlineLevel="0" collapsed="false">
      <c r="A6194" s="44" t="s">
        <v>10069</v>
      </c>
      <c r="B6194" s="44" t="s">
        <v>11</v>
      </c>
      <c r="C6194" s="43" t="s">
        <v>10070</v>
      </c>
      <c r="D6194" s="44" t="s">
        <v>8988</v>
      </c>
      <c r="E6194" s="44" t="s">
        <v>9936</v>
      </c>
      <c r="F6194" s="9" t="n">
        <v>16</v>
      </c>
      <c r="G6194" s="9" t="n">
        <v>69</v>
      </c>
      <c r="H6194" s="10"/>
      <c r="I6194" s="11"/>
    </row>
    <row r="6195" customFormat="false" ht="27" hidden="false" customHeight="true" outlineLevel="0" collapsed="false">
      <c r="A6195" s="44" t="s">
        <v>10071</v>
      </c>
      <c r="B6195" s="44" t="s">
        <v>11</v>
      </c>
      <c r="C6195" s="43" t="s">
        <v>10072</v>
      </c>
      <c r="D6195" s="44" t="s">
        <v>8988</v>
      </c>
      <c r="E6195" s="44" t="s">
        <v>9936</v>
      </c>
      <c r="F6195" s="9" t="n">
        <v>14</v>
      </c>
      <c r="G6195" s="9" t="n">
        <v>72</v>
      </c>
      <c r="H6195" s="10"/>
      <c r="I6195" s="11"/>
    </row>
    <row r="6196" customFormat="false" ht="27" hidden="false" customHeight="true" outlineLevel="0" collapsed="false">
      <c r="A6196" s="44" t="s">
        <v>10073</v>
      </c>
      <c r="B6196" s="44" t="s">
        <v>20</v>
      </c>
      <c r="C6196" s="43" t="s">
        <v>10074</v>
      </c>
      <c r="D6196" s="44" t="s">
        <v>8988</v>
      </c>
      <c r="E6196" s="44" t="s">
        <v>9936</v>
      </c>
      <c r="F6196" s="9" t="n">
        <v>10</v>
      </c>
      <c r="G6196" s="9" t="n">
        <v>73</v>
      </c>
      <c r="H6196" s="10"/>
      <c r="I6196" s="11"/>
    </row>
    <row r="6197" customFormat="false" ht="27" hidden="false" customHeight="true" outlineLevel="0" collapsed="false">
      <c r="A6197" s="44" t="s">
        <v>10075</v>
      </c>
      <c r="B6197" s="44" t="s">
        <v>11</v>
      </c>
      <c r="C6197" s="43" t="s">
        <v>10076</v>
      </c>
      <c r="D6197" s="44" t="s">
        <v>8988</v>
      </c>
      <c r="E6197" s="44" t="s">
        <v>9936</v>
      </c>
      <c r="F6197" s="9" t="n">
        <v>0</v>
      </c>
      <c r="G6197" s="9"/>
      <c r="H6197" s="10"/>
      <c r="I6197" s="3" t="s">
        <v>8912</v>
      </c>
    </row>
    <row r="6198" customFormat="false" ht="27" hidden="false" customHeight="true" outlineLevel="0" collapsed="false">
      <c r="A6198" s="44" t="s">
        <v>10077</v>
      </c>
      <c r="B6198" s="44" t="s">
        <v>20</v>
      </c>
      <c r="C6198" s="43" t="s">
        <v>10078</v>
      </c>
      <c r="D6198" s="44" t="s">
        <v>8988</v>
      </c>
      <c r="E6198" s="44" t="s">
        <v>9936</v>
      </c>
      <c r="F6198" s="3" t="s">
        <v>24</v>
      </c>
      <c r="G6198" s="3" t="s">
        <v>24</v>
      </c>
      <c r="H6198" s="10"/>
      <c r="I6198" s="11"/>
    </row>
    <row r="6199" customFormat="false" ht="27" hidden="false" customHeight="true" outlineLevel="0" collapsed="false">
      <c r="A6199" s="44" t="s">
        <v>10079</v>
      </c>
      <c r="B6199" s="44" t="s">
        <v>20</v>
      </c>
      <c r="C6199" s="43" t="s">
        <v>10080</v>
      </c>
      <c r="D6199" s="44" t="s">
        <v>8988</v>
      </c>
      <c r="E6199" s="44" t="s">
        <v>9936</v>
      </c>
      <c r="F6199" s="3" t="s">
        <v>24</v>
      </c>
      <c r="G6199" s="3" t="s">
        <v>24</v>
      </c>
      <c r="H6199" s="10"/>
      <c r="I6199" s="11"/>
    </row>
    <row r="6200" customFormat="false" ht="27" hidden="false" customHeight="true" outlineLevel="0" collapsed="false">
      <c r="A6200" s="44" t="s">
        <v>465</v>
      </c>
      <c r="B6200" s="44" t="s">
        <v>11</v>
      </c>
      <c r="C6200" s="43" t="s">
        <v>10081</v>
      </c>
      <c r="D6200" s="44" t="s">
        <v>8988</v>
      </c>
      <c r="E6200" s="44" t="s">
        <v>9936</v>
      </c>
      <c r="F6200" s="3" t="s">
        <v>24</v>
      </c>
      <c r="G6200" s="3" t="s">
        <v>24</v>
      </c>
      <c r="H6200" s="10"/>
      <c r="I6200" s="11"/>
    </row>
    <row r="6201" customFormat="false" ht="27" hidden="false" customHeight="true" outlineLevel="0" collapsed="false">
      <c r="A6201" s="44" t="s">
        <v>10082</v>
      </c>
      <c r="B6201" s="44" t="s">
        <v>20</v>
      </c>
      <c r="C6201" s="43" t="s">
        <v>10083</v>
      </c>
      <c r="D6201" s="44" t="s">
        <v>8988</v>
      </c>
      <c r="E6201" s="44" t="s">
        <v>9936</v>
      </c>
      <c r="F6201" s="3" t="s">
        <v>24</v>
      </c>
      <c r="G6201" s="3" t="s">
        <v>24</v>
      </c>
      <c r="H6201" s="10"/>
      <c r="I6201" s="11"/>
    </row>
    <row r="6202" customFormat="false" ht="27" hidden="false" customHeight="true" outlineLevel="0" collapsed="false">
      <c r="A6202" s="44" t="s">
        <v>10084</v>
      </c>
      <c r="B6202" s="44" t="s">
        <v>11</v>
      </c>
      <c r="C6202" s="43" t="s">
        <v>10085</v>
      </c>
      <c r="D6202" s="44" t="s">
        <v>8988</v>
      </c>
      <c r="E6202" s="44" t="s">
        <v>9936</v>
      </c>
      <c r="F6202" s="3" t="s">
        <v>24</v>
      </c>
      <c r="G6202" s="3" t="s">
        <v>24</v>
      </c>
      <c r="H6202" s="10"/>
      <c r="I6202" s="11"/>
    </row>
    <row r="6203" customFormat="false" ht="27" hidden="false" customHeight="true" outlineLevel="0" collapsed="false">
      <c r="A6203" s="44" t="s">
        <v>10086</v>
      </c>
      <c r="B6203" s="44" t="s">
        <v>11</v>
      </c>
      <c r="C6203" s="43" t="s">
        <v>10087</v>
      </c>
      <c r="D6203" s="44" t="s">
        <v>8988</v>
      </c>
      <c r="E6203" s="44" t="s">
        <v>9936</v>
      </c>
      <c r="F6203" s="3" t="s">
        <v>24</v>
      </c>
      <c r="G6203" s="3" t="s">
        <v>24</v>
      </c>
      <c r="H6203" s="10"/>
      <c r="I6203" s="11"/>
    </row>
    <row r="6204" customFormat="false" ht="27" hidden="false" customHeight="true" outlineLevel="0" collapsed="false">
      <c r="A6204" s="44" t="s">
        <v>10088</v>
      </c>
      <c r="B6204" s="44" t="s">
        <v>20</v>
      </c>
      <c r="C6204" s="43" t="s">
        <v>10089</v>
      </c>
      <c r="D6204" s="44" t="s">
        <v>8988</v>
      </c>
      <c r="E6204" s="44" t="s">
        <v>9936</v>
      </c>
      <c r="F6204" s="3" t="s">
        <v>24</v>
      </c>
      <c r="G6204" s="3" t="s">
        <v>24</v>
      </c>
      <c r="H6204" s="10"/>
      <c r="I6204" s="11"/>
    </row>
    <row r="6205" customFormat="false" ht="27" hidden="false" customHeight="true" outlineLevel="0" collapsed="false">
      <c r="A6205" s="44" t="s">
        <v>10090</v>
      </c>
      <c r="B6205" s="44" t="s">
        <v>20</v>
      </c>
      <c r="C6205" s="43" t="s">
        <v>10091</v>
      </c>
      <c r="D6205" s="44" t="s">
        <v>8988</v>
      </c>
      <c r="E6205" s="44" t="s">
        <v>9936</v>
      </c>
      <c r="F6205" s="3" t="s">
        <v>24</v>
      </c>
      <c r="G6205" s="3" t="s">
        <v>24</v>
      </c>
      <c r="H6205" s="10"/>
      <c r="I6205" s="11"/>
    </row>
    <row r="6206" customFormat="false" ht="27" hidden="false" customHeight="true" outlineLevel="0" collapsed="false">
      <c r="A6206" s="44" t="s">
        <v>10092</v>
      </c>
      <c r="B6206" s="44" t="s">
        <v>20</v>
      </c>
      <c r="C6206" s="43" t="s">
        <v>10093</v>
      </c>
      <c r="D6206" s="44" t="s">
        <v>8988</v>
      </c>
      <c r="E6206" s="44" t="s">
        <v>9936</v>
      </c>
      <c r="F6206" s="3" t="s">
        <v>24</v>
      </c>
      <c r="G6206" s="3" t="s">
        <v>24</v>
      </c>
      <c r="H6206" s="10"/>
      <c r="I6206" s="11"/>
    </row>
    <row r="6207" customFormat="false" ht="27" hidden="false" customHeight="true" outlineLevel="0" collapsed="false">
      <c r="A6207" s="44" t="s">
        <v>10094</v>
      </c>
      <c r="B6207" s="44" t="s">
        <v>11</v>
      </c>
      <c r="C6207" s="43" t="s">
        <v>10095</v>
      </c>
      <c r="D6207" s="44" t="s">
        <v>8988</v>
      </c>
      <c r="E6207" s="44" t="s">
        <v>9936</v>
      </c>
      <c r="F6207" s="3" t="s">
        <v>24</v>
      </c>
      <c r="G6207" s="3" t="s">
        <v>24</v>
      </c>
      <c r="H6207" s="10"/>
      <c r="I6207" s="11"/>
    </row>
    <row r="6208" customFormat="false" ht="27" hidden="false" customHeight="true" outlineLevel="0" collapsed="false">
      <c r="A6208" s="44" t="s">
        <v>10096</v>
      </c>
      <c r="B6208" s="44" t="s">
        <v>11</v>
      </c>
      <c r="C6208" s="43" t="s">
        <v>10097</v>
      </c>
      <c r="D6208" s="44" t="s">
        <v>8988</v>
      </c>
      <c r="E6208" s="44" t="s">
        <v>9936</v>
      </c>
      <c r="F6208" s="3" t="s">
        <v>24</v>
      </c>
      <c r="G6208" s="3" t="s">
        <v>24</v>
      </c>
      <c r="H6208" s="10"/>
      <c r="I6208" s="11"/>
    </row>
    <row r="6209" customFormat="false" ht="27" hidden="false" customHeight="true" outlineLevel="0" collapsed="false">
      <c r="A6209" s="44" t="s">
        <v>10098</v>
      </c>
      <c r="B6209" s="44" t="s">
        <v>20</v>
      </c>
      <c r="C6209" s="43" t="s">
        <v>10099</v>
      </c>
      <c r="D6209" s="44" t="s">
        <v>8988</v>
      </c>
      <c r="E6209" s="44" t="s">
        <v>9936</v>
      </c>
      <c r="F6209" s="3" t="s">
        <v>24</v>
      </c>
      <c r="G6209" s="3" t="s">
        <v>24</v>
      </c>
      <c r="H6209" s="10"/>
      <c r="I6209" s="11"/>
    </row>
    <row r="6210" customFormat="false" ht="27" hidden="false" customHeight="true" outlineLevel="0" collapsed="false">
      <c r="A6210" s="44" t="s">
        <v>10100</v>
      </c>
      <c r="B6210" s="44" t="s">
        <v>11</v>
      </c>
      <c r="C6210" s="43" t="s">
        <v>10101</v>
      </c>
      <c r="D6210" s="44" t="s">
        <v>8988</v>
      </c>
      <c r="E6210" s="44" t="s">
        <v>9936</v>
      </c>
      <c r="F6210" s="3" t="s">
        <v>24</v>
      </c>
      <c r="G6210" s="3" t="s">
        <v>24</v>
      </c>
      <c r="H6210" s="10"/>
      <c r="I6210" s="11"/>
    </row>
    <row r="6211" customFormat="false" ht="27" hidden="false" customHeight="true" outlineLevel="0" collapsed="false">
      <c r="A6211" s="44" t="s">
        <v>10102</v>
      </c>
      <c r="B6211" s="44" t="s">
        <v>20</v>
      </c>
      <c r="C6211" s="43" t="s">
        <v>10103</v>
      </c>
      <c r="D6211" s="44" t="s">
        <v>8988</v>
      </c>
      <c r="E6211" s="44" t="s">
        <v>9936</v>
      </c>
      <c r="F6211" s="3" t="s">
        <v>24</v>
      </c>
      <c r="G6211" s="3" t="s">
        <v>24</v>
      </c>
      <c r="H6211" s="10"/>
      <c r="I6211" s="11"/>
    </row>
    <row r="6212" customFormat="false" ht="27" hidden="false" customHeight="true" outlineLevel="0" collapsed="false">
      <c r="A6212" s="44" t="s">
        <v>10104</v>
      </c>
      <c r="B6212" s="44" t="s">
        <v>11</v>
      </c>
      <c r="C6212" s="43" t="s">
        <v>10105</v>
      </c>
      <c r="D6212" s="44" t="s">
        <v>8988</v>
      </c>
      <c r="E6212" s="44" t="s">
        <v>9936</v>
      </c>
      <c r="F6212" s="3" t="s">
        <v>24</v>
      </c>
      <c r="G6212" s="3" t="s">
        <v>24</v>
      </c>
      <c r="H6212" s="10"/>
      <c r="I6212" s="11"/>
    </row>
    <row r="6213" customFormat="false" ht="27" hidden="false" customHeight="true" outlineLevel="0" collapsed="false">
      <c r="A6213" s="44" t="s">
        <v>10106</v>
      </c>
      <c r="B6213" s="44" t="s">
        <v>11</v>
      </c>
      <c r="C6213" s="43" t="s">
        <v>10107</v>
      </c>
      <c r="D6213" s="44" t="s">
        <v>8988</v>
      </c>
      <c r="E6213" s="44" t="s">
        <v>9936</v>
      </c>
      <c r="F6213" s="3" t="s">
        <v>24</v>
      </c>
      <c r="G6213" s="3" t="s">
        <v>24</v>
      </c>
      <c r="H6213" s="10"/>
      <c r="I6213" s="11"/>
    </row>
    <row r="6214" customFormat="false" ht="27" hidden="false" customHeight="true" outlineLevel="0" collapsed="false">
      <c r="A6214" s="44" t="s">
        <v>10108</v>
      </c>
      <c r="B6214" s="44" t="s">
        <v>11</v>
      </c>
      <c r="C6214" s="43" t="s">
        <v>10109</v>
      </c>
      <c r="D6214" s="44" t="s">
        <v>8988</v>
      </c>
      <c r="E6214" s="44" t="s">
        <v>9936</v>
      </c>
      <c r="F6214" s="3" t="s">
        <v>24</v>
      </c>
      <c r="G6214" s="3" t="s">
        <v>24</v>
      </c>
      <c r="H6214" s="10"/>
      <c r="I6214" s="11"/>
    </row>
    <row r="6215" customFormat="false" ht="27" hidden="false" customHeight="true" outlineLevel="0" collapsed="false">
      <c r="A6215" s="44" t="s">
        <v>10110</v>
      </c>
      <c r="B6215" s="44" t="s">
        <v>20</v>
      </c>
      <c r="C6215" s="43" t="s">
        <v>10111</v>
      </c>
      <c r="D6215" s="44" t="s">
        <v>8988</v>
      </c>
      <c r="E6215" s="44" t="s">
        <v>9936</v>
      </c>
      <c r="F6215" s="3" t="s">
        <v>24</v>
      </c>
      <c r="G6215" s="3" t="s">
        <v>24</v>
      </c>
      <c r="H6215" s="10"/>
      <c r="I6215" s="11"/>
    </row>
    <row r="6216" customFormat="false" ht="27" hidden="false" customHeight="true" outlineLevel="0" collapsed="false">
      <c r="A6216" s="44" t="s">
        <v>10112</v>
      </c>
      <c r="B6216" s="44" t="s">
        <v>20</v>
      </c>
      <c r="C6216" s="43" t="s">
        <v>10113</v>
      </c>
      <c r="D6216" s="44" t="s">
        <v>8988</v>
      </c>
      <c r="E6216" s="44" t="s">
        <v>9936</v>
      </c>
      <c r="F6216" s="3" t="s">
        <v>24</v>
      </c>
      <c r="G6216" s="3" t="s">
        <v>24</v>
      </c>
      <c r="H6216" s="10"/>
      <c r="I6216" s="11"/>
    </row>
    <row r="6217" customFormat="false" ht="27" hidden="false" customHeight="true" outlineLevel="0" collapsed="false">
      <c r="A6217" s="44" t="s">
        <v>10114</v>
      </c>
      <c r="B6217" s="44" t="s">
        <v>11</v>
      </c>
      <c r="C6217" s="43" t="s">
        <v>10115</v>
      </c>
      <c r="D6217" s="44" t="s">
        <v>8988</v>
      </c>
      <c r="E6217" s="44" t="s">
        <v>9936</v>
      </c>
      <c r="F6217" s="3" t="s">
        <v>24</v>
      </c>
      <c r="G6217" s="3" t="s">
        <v>24</v>
      </c>
      <c r="H6217" s="10"/>
      <c r="I6217" s="11"/>
    </row>
    <row r="6218" customFormat="false" ht="27" hidden="false" customHeight="true" outlineLevel="0" collapsed="false">
      <c r="A6218" s="44" t="s">
        <v>10116</v>
      </c>
      <c r="B6218" s="44" t="s">
        <v>20</v>
      </c>
      <c r="C6218" s="43" t="s">
        <v>10117</v>
      </c>
      <c r="D6218" s="44" t="s">
        <v>8988</v>
      </c>
      <c r="E6218" s="44" t="s">
        <v>9936</v>
      </c>
      <c r="F6218" s="3" t="s">
        <v>24</v>
      </c>
      <c r="G6218" s="3" t="s">
        <v>24</v>
      </c>
      <c r="H6218" s="10"/>
      <c r="I6218" s="11"/>
    </row>
    <row r="6219" customFormat="false" ht="27" hidden="false" customHeight="true" outlineLevel="0" collapsed="false">
      <c r="A6219" s="44" t="s">
        <v>10118</v>
      </c>
      <c r="B6219" s="44" t="s">
        <v>20</v>
      </c>
      <c r="C6219" s="43" t="s">
        <v>10119</v>
      </c>
      <c r="D6219" s="44" t="s">
        <v>8988</v>
      </c>
      <c r="E6219" s="44" t="s">
        <v>9936</v>
      </c>
      <c r="F6219" s="3" t="s">
        <v>24</v>
      </c>
      <c r="G6219" s="3" t="s">
        <v>24</v>
      </c>
      <c r="H6219" s="10"/>
      <c r="I6219" s="11"/>
    </row>
    <row r="6220" customFormat="false" ht="27" hidden="false" customHeight="true" outlineLevel="0" collapsed="false">
      <c r="A6220" s="44" t="s">
        <v>10120</v>
      </c>
      <c r="B6220" s="44" t="s">
        <v>11</v>
      </c>
      <c r="C6220" s="43" t="s">
        <v>10121</v>
      </c>
      <c r="D6220" s="44" t="s">
        <v>8988</v>
      </c>
      <c r="E6220" s="44" t="s">
        <v>9936</v>
      </c>
      <c r="F6220" s="3" t="s">
        <v>24</v>
      </c>
      <c r="G6220" s="3" t="s">
        <v>24</v>
      </c>
      <c r="H6220" s="10"/>
      <c r="I6220" s="11"/>
    </row>
    <row r="6221" customFormat="false" ht="27" hidden="false" customHeight="true" outlineLevel="0" collapsed="false">
      <c r="A6221" s="44" t="s">
        <v>10122</v>
      </c>
      <c r="B6221" s="44" t="s">
        <v>11</v>
      </c>
      <c r="C6221" s="43" t="s">
        <v>10123</v>
      </c>
      <c r="D6221" s="44" t="s">
        <v>8988</v>
      </c>
      <c r="E6221" s="44" t="s">
        <v>9936</v>
      </c>
      <c r="F6221" s="3" t="s">
        <v>24</v>
      </c>
      <c r="G6221" s="3" t="s">
        <v>24</v>
      </c>
      <c r="H6221" s="10"/>
      <c r="I6221" s="11"/>
    </row>
    <row r="6222" customFormat="false" ht="27" hidden="false" customHeight="true" outlineLevel="0" collapsed="false">
      <c r="A6222" s="44" t="s">
        <v>10124</v>
      </c>
      <c r="B6222" s="44" t="s">
        <v>11</v>
      </c>
      <c r="C6222" s="43" t="s">
        <v>10125</v>
      </c>
      <c r="D6222" s="44" t="s">
        <v>8988</v>
      </c>
      <c r="E6222" s="44" t="s">
        <v>9936</v>
      </c>
      <c r="F6222" s="3" t="s">
        <v>24</v>
      </c>
      <c r="G6222" s="3" t="s">
        <v>24</v>
      </c>
      <c r="H6222" s="10"/>
      <c r="I6222" s="11"/>
    </row>
    <row r="6223" customFormat="false" ht="27" hidden="false" customHeight="true" outlineLevel="0" collapsed="false">
      <c r="A6223" s="44" t="s">
        <v>10126</v>
      </c>
      <c r="B6223" s="44" t="s">
        <v>11</v>
      </c>
      <c r="C6223" s="43" t="s">
        <v>10127</v>
      </c>
      <c r="D6223" s="44" t="s">
        <v>8988</v>
      </c>
      <c r="E6223" s="44" t="s">
        <v>9936</v>
      </c>
      <c r="F6223" s="3" t="s">
        <v>24</v>
      </c>
      <c r="G6223" s="3" t="s">
        <v>24</v>
      </c>
      <c r="H6223" s="10"/>
      <c r="I6223" s="11"/>
    </row>
    <row r="6224" customFormat="false" ht="27" hidden="false" customHeight="true" outlineLevel="0" collapsed="false">
      <c r="A6224" s="44" t="s">
        <v>10128</v>
      </c>
      <c r="B6224" s="44" t="s">
        <v>11</v>
      </c>
      <c r="C6224" s="43" t="s">
        <v>10129</v>
      </c>
      <c r="D6224" s="44" t="s">
        <v>8988</v>
      </c>
      <c r="E6224" s="44" t="s">
        <v>9936</v>
      </c>
      <c r="F6224" s="3" t="s">
        <v>24</v>
      </c>
      <c r="G6224" s="3" t="s">
        <v>24</v>
      </c>
      <c r="H6224" s="10"/>
      <c r="I6224" s="11"/>
    </row>
    <row r="6225" customFormat="false" ht="27" hidden="false" customHeight="true" outlineLevel="0" collapsed="false">
      <c r="A6225" s="44" t="s">
        <v>10130</v>
      </c>
      <c r="B6225" s="44" t="s">
        <v>11</v>
      </c>
      <c r="C6225" s="43" t="s">
        <v>10131</v>
      </c>
      <c r="D6225" s="44" t="s">
        <v>8988</v>
      </c>
      <c r="E6225" s="44" t="s">
        <v>9936</v>
      </c>
      <c r="F6225" s="3" t="s">
        <v>24</v>
      </c>
      <c r="G6225" s="3" t="s">
        <v>24</v>
      </c>
      <c r="H6225" s="10"/>
      <c r="I6225" s="11"/>
    </row>
    <row r="6226" customFormat="false" ht="27" hidden="false" customHeight="true" outlineLevel="0" collapsed="false">
      <c r="A6226" s="44" t="s">
        <v>10132</v>
      </c>
      <c r="B6226" s="44" t="s">
        <v>20</v>
      </c>
      <c r="C6226" s="43" t="s">
        <v>10133</v>
      </c>
      <c r="D6226" s="44" t="s">
        <v>8988</v>
      </c>
      <c r="E6226" s="44" t="s">
        <v>9936</v>
      </c>
      <c r="F6226" s="3" t="s">
        <v>24</v>
      </c>
      <c r="G6226" s="3" t="s">
        <v>24</v>
      </c>
      <c r="H6226" s="10"/>
      <c r="I6226" s="11"/>
    </row>
    <row r="6227" customFormat="false" ht="27" hidden="false" customHeight="true" outlineLevel="0" collapsed="false">
      <c r="A6227" s="44" t="s">
        <v>10134</v>
      </c>
      <c r="B6227" s="44" t="s">
        <v>20</v>
      </c>
      <c r="C6227" s="43" t="s">
        <v>10135</v>
      </c>
      <c r="D6227" s="44" t="s">
        <v>8988</v>
      </c>
      <c r="E6227" s="44" t="s">
        <v>9936</v>
      </c>
      <c r="F6227" s="3" t="s">
        <v>24</v>
      </c>
      <c r="G6227" s="3" t="s">
        <v>24</v>
      </c>
      <c r="H6227" s="10"/>
      <c r="I6227" s="11"/>
    </row>
    <row r="6228" customFormat="false" ht="27" hidden="false" customHeight="true" outlineLevel="0" collapsed="false">
      <c r="A6228" s="44" t="s">
        <v>10136</v>
      </c>
      <c r="B6228" s="44" t="s">
        <v>11</v>
      </c>
      <c r="C6228" s="43" t="s">
        <v>10137</v>
      </c>
      <c r="D6228" s="44" t="s">
        <v>8988</v>
      </c>
      <c r="E6228" s="44" t="s">
        <v>9936</v>
      </c>
      <c r="F6228" s="3" t="s">
        <v>24</v>
      </c>
      <c r="G6228" s="3" t="s">
        <v>24</v>
      </c>
      <c r="H6228" s="10"/>
      <c r="I6228" s="11"/>
    </row>
    <row r="6229" customFormat="false" ht="27" hidden="false" customHeight="true" outlineLevel="0" collapsed="false">
      <c r="A6229" s="44" t="s">
        <v>10138</v>
      </c>
      <c r="B6229" s="44" t="s">
        <v>20</v>
      </c>
      <c r="C6229" s="43" t="s">
        <v>10139</v>
      </c>
      <c r="D6229" s="44" t="s">
        <v>8988</v>
      </c>
      <c r="E6229" s="44" t="s">
        <v>9936</v>
      </c>
      <c r="F6229" s="3" t="s">
        <v>24</v>
      </c>
      <c r="G6229" s="3" t="s">
        <v>24</v>
      </c>
      <c r="H6229" s="10"/>
      <c r="I6229" s="11"/>
    </row>
    <row r="6230" customFormat="false" ht="27" hidden="false" customHeight="true" outlineLevel="0" collapsed="false">
      <c r="A6230" s="44" t="s">
        <v>10140</v>
      </c>
      <c r="B6230" s="44" t="s">
        <v>11</v>
      </c>
      <c r="C6230" s="43" t="s">
        <v>10141</v>
      </c>
      <c r="D6230" s="44" t="s">
        <v>10142</v>
      </c>
      <c r="E6230" s="44" t="s">
        <v>10143</v>
      </c>
      <c r="F6230" s="9" t="n">
        <v>85</v>
      </c>
      <c r="G6230" s="9" t="n">
        <v>1</v>
      </c>
      <c r="H6230" s="5" t="s">
        <v>14</v>
      </c>
      <c r="I6230" s="11"/>
    </row>
    <row r="6231" customFormat="false" ht="27" hidden="false" customHeight="true" outlineLevel="0" collapsed="false">
      <c r="A6231" s="44" t="s">
        <v>10144</v>
      </c>
      <c r="B6231" s="44" t="s">
        <v>20</v>
      </c>
      <c r="C6231" s="43" t="s">
        <v>10145</v>
      </c>
      <c r="D6231" s="44" t="s">
        <v>10142</v>
      </c>
      <c r="E6231" s="44" t="s">
        <v>10143</v>
      </c>
      <c r="F6231" s="9" t="n">
        <v>78</v>
      </c>
      <c r="G6231" s="9" t="n">
        <v>2</v>
      </c>
      <c r="H6231" s="5" t="s">
        <v>14</v>
      </c>
      <c r="I6231" s="11"/>
    </row>
    <row r="6232" customFormat="false" ht="27" hidden="false" customHeight="true" outlineLevel="0" collapsed="false">
      <c r="A6232" s="44" t="s">
        <v>10146</v>
      </c>
      <c r="B6232" s="44" t="s">
        <v>20</v>
      </c>
      <c r="C6232" s="43" t="s">
        <v>10147</v>
      </c>
      <c r="D6232" s="44" t="s">
        <v>10142</v>
      </c>
      <c r="E6232" s="44" t="s">
        <v>10143</v>
      </c>
      <c r="F6232" s="9" t="n">
        <v>77</v>
      </c>
      <c r="G6232" s="9" t="n">
        <v>3</v>
      </c>
      <c r="H6232" s="5" t="s">
        <v>14</v>
      </c>
      <c r="I6232" s="11"/>
    </row>
    <row r="6233" customFormat="false" ht="27" hidden="false" customHeight="true" outlineLevel="0" collapsed="false">
      <c r="A6233" s="44" t="s">
        <v>10148</v>
      </c>
      <c r="B6233" s="44" t="s">
        <v>20</v>
      </c>
      <c r="C6233" s="43" t="s">
        <v>10149</v>
      </c>
      <c r="D6233" s="44" t="s">
        <v>10142</v>
      </c>
      <c r="E6233" s="44" t="s">
        <v>10143</v>
      </c>
      <c r="F6233" s="9" t="n">
        <v>75</v>
      </c>
      <c r="G6233" s="9" t="n">
        <v>4</v>
      </c>
      <c r="H6233" s="10"/>
      <c r="I6233" s="11"/>
    </row>
    <row r="6234" customFormat="false" ht="27" hidden="false" customHeight="true" outlineLevel="0" collapsed="false">
      <c r="A6234" s="44" t="s">
        <v>10150</v>
      </c>
      <c r="B6234" s="44" t="s">
        <v>20</v>
      </c>
      <c r="C6234" s="43" t="s">
        <v>10151</v>
      </c>
      <c r="D6234" s="44" t="s">
        <v>10142</v>
      </c>
      <c r="E6234" s="44" t="s">
        <v>10143</v>
      </c>
      <c r="F6234" s="9" t="n">
        <v>75</v>
      </c>
      <c r="G6234" s="9" t="n">
        <v>4</v>
      </c>
      <c r="H6234" s="10"/>
      <c r="I6234" s="11"/>
    </row>
    <row r="6235" customFormat="false" ht="27" hidden="false" customHeight="true" outlineLevel="0" collapsed="false">
      <c r="A6235" s="44" t="s">
        <v>10152</v>
      </c>
      <c r="B6235" s="44" t="s">
        <v>20</v>
      </c>
      <c r="C6235" s="43" t="s">
        <v>10153</v>
      </c>
      <c r="D6235" s="44" t="s">
        <v>10142</v>
      </c>
      <c r="E6235" s="44" t="s">
        <v>10143</v>
      </c>
      <c r="F6235" s="9" t="n">
        <v>75</v>
      </c>
      <c r="G6235" s="9" t="n">
        <v>4</v>
      </c>
      <c r="H6235" s="10"/>
      <c r="I6235" s="11"/>
    </row>
    <row r="6236" customFormat="false" ht="27" hidden="false" customHeight="true" outlineLevel="0" collapsed="false">
      <c r="A6236" s="44" t="s">
        <v>10154</v>
      </c>
      <c r="B6236" s="44" t="s">
        <v>20</v>
      </c>
      <c r="C6236" s="43" t="s">
        <v>10155</v>
      </c>
      <c r="D6236" s="44" t="s">
        <v>10142</v>
      </c>
      <c r="E6236" s="44" t="s">
        <v>10143</v>
      </c>
      <c r="F6236" s="9" t="n">
        <v>74</v>
      </c>
      <c r="G6236" s="9" t="n">
        <v>7</v>
      </c>
      <c r="H6236" s="10"/>
      <c r="I6236" s="11"/>
    </row>
    <row r="6237" customFormat="false" ht="27" hidden="false" customHeight="true" outlineLevel="0" collapsed="false">
      <c r="A6237" s="44" t="s">
        <v>10156</v>
      </c>
      <c r="B6237" s="44" t="s">
        <v>20</v>
      </c>
      <c r="C6237" s="43" t="s">
        <v>10157</v>
      </c>
      <c r="D6237" s="44" t="s">
        <v>10142</v>
      </c>
      <c r="E6237" s="44" t="s">
        <v>10143</v>
      </c>
      <c r="F6237" s="9" t="n">
        <v>74</v>
      </c>
      <c r="G6237" s="9" t="n">
        <v>7</v>
      </c>
      <c r="H6237" s="10"/>
      <c r="I6237" s="11"/>
    </row>
    <row r="6238" customFormat="false" ht="27" hidden="false" customHeight="true" outlineLevel="0" collapsed="false">
      <c r="A6238" s="44" t="s">
        <v>10158</v>
      </c>
      <c r="B6238" s="44" t="s">
        <v>20</v>
      </c>
      <c r="C6238" s="43" t="s">
        <v>10159</v>
      </c>
      <c r="D6238" s="44" t="s">
        <v>10142</v>
      </c>
      <c r="E6238" s="44" t="s">
        <v>10143</v>
      </c>
      <c r="F6238" s="9" t="n">
        <v>73</v>
      </c>
      <c r="G6238" s="9" t="n">
        <v>9</v>
      </c>
      <c r="H6238" s="10"/>
      <c r="I6238" s="11"/>
    </row>
    <row r="6239" customFormat="false" ht="27" hidden="false" customHeight="true" outlineLevel="0" collapsed="false">
      <c r="A6239" s="44" t="s">
        <v>2078</v>
      </c>
      <c r="B6239" s="44" t="s">
        <v>20</v>
      </c>
      <c r="C6239" s="43" t="s">
        <v>10160</v>
      </c>
      <c r="D6239" s="44" t="s">
        <v>10142</v>
      </c>
      <c r="E6239" s="44" t="s">
        <v>10143</v>
      </c>
      <c r="F6239" s="9" t="n">
        <v>73</v>
      </c>
      <c r="G6239" s="9" t="n">
        <v>9</v>
      </c>
      <c r="H6239" s="10"/>
      <c r="I6239" s="11"/>
    </row>
    <row r="6240" customFormat="false" ht="27" hidden="false" customHeight="true" outlineLevel="0" collapsed="false">
      <c r="A6240" s="44" t="s">
        <v>10161</v>
      </c>
      <c r="B6240" s="44" t="s">
        <v>11</v>
      </c>
      <c r="C6240" s="43" t="s">
        <v>10162</v>
      </c>
      <c r="D6240" s="44" t="s">
        <v>10142</v>
      </c>
      <c r="E6240" s="44" t="s">
        <v>10143</v>
      </c>
      <c r="F6240" s="9" t="n">
        <v>72</v>
      </c>
      <c r="G6240" s="9" t="n">
        <v>11</v>
      </c>
      <c r="H6240" s="10"/>
      <c r="I6240" s="11"/>
    </row>
    <row r="6241" customFormat="false" ht="27" hidden="false" customHeight="true" outlineLevel="0" collapsed="false">
      <c r="A6241" s="44" t="s">
        <v>10163</v>
      </c>
      <c r="B6241" s="44" t="s">
        <v>20</v>
      </c>
      <c r="C6241" s="43" t="s">
        <v>10164</v>
      </c>
      <c r="D6241" s="44" t="s">
        <v>10142</v>
      </c>
      <c r="E6241" s="44" t="s">
        <v>10143</v>
      </c>
      <c r="F6241" s="9" t="n">
        <v>71</v>
      </c>
      <c r="G6241" s="9" t="n">
        <v>12</v>
      </c>
      <c r="H6241" s="10"/>
      <c r="I6241" s="11"/>
    </row>
    <row r="6242" customFormat="false" ht="27" hidden="false" customHeight="true" outlineLevel="0" collapsed="false">
      <c r="A6242" s="44" t="s">
        <v>10165</v>
      </c>
      <c r="B6242" s="44" t="s">
        <v>20</v>
      </c>
      <c r="C6242" s="43" t="s">
        <v>10166</v>
      </c>
      <c r="D6242" s="44" t="s">
        <v>10142</v>
      </c>
      <c r="E6242" s="44" t="s">
        <v>10143</v>
      </c>
      <c r="F6242" s="9" t="n">
        <v>71</v>
      </c>
      <c r="G6242" s="9" t="n">
        <v>12</v>
      </c>
      <c r="H6242" s="10"/>
      <c r="I6242" s="11"/>
    </row>
    <row r="6243" customFormat="false" ht="27" hidden="false" customHeight="true" outlineLevel="0" collapsed="false">
      <c r="A6243" s="44" t="s">
        <v>10167</v>
      </c>
      <c r="B6243" s="44" t="s">
        <v>20</v>
      </c>
      <c r="C6243" s="43" t="s">
        <v>10168</v>
      </c>
      <c r="D6243" s="44" t="s">
        <v>10142</v>
      </c>
      <c r="E6243" s="44" t="s">
        <v>10143</v>
      </c>
      <c r="F6243" s="9" t="n">
        <v>70</v>
      </c>
      <c r="G6243" s="9" t="n">
        <v>14</v>
      </c>
      <c r="H6243" s="10"/>
      <c r="I6243" s="11"/>
    </row>
    <row r="6244" customFormat="false" ht="27" hidden="false" customHeight="true" outlineLevel="0" collapsed="false">
      <c r="A6244" s="44" t="s">
        <v>10169</v>
      </c>
      <c r="B6244" s="44" t="s">
        <v>11</v>
      </c>
      <c r="C6244" s="43" t="s">
        <v>10170</v>
      </c>
      <c r="D6244" s="44" t="s">
        <v>10142</v>
      </c>
      <c r="E6244" s="44" t="s">
        <v>10143</v>
      </c>
      <c r="F6244" s="9" t="n">
        <v>70</v>
      </c>
      <c r="G6244" s="9" t="n">
        <v>14</v>
      </c>
      <c r="H6244" s="10"/>
      <c r="I6244" s="11"/>
    </row>
    <row r="6245" customFormat="false" ht="27" hidden="false" customHeight="true" outlineLevel="0" collapsed="false">
      <c r="A6245" s="44" t="s">
        <v>10171</v>
      </c>
      <c r="B6245" s="44" t="s">
        <v>20</v>
      </c>
      <c r="C6245" s="43" t="s">
        <v>10172</v>
      </c>
      <c r="D6245" s="44" t="s">
        <v>10142</v>
      </c>
      <c r="E6245" s="44" t="s">
        <v>10143</v>
      </c>
      <c r="F6245" s="9" t="n">
        <v>68</v>
      </c>
      <c r="G6245" s="9" t="n">
        <v>16</v>
      </c>
      <c r="H6245" s="10"/>
      <c r="I6245" s="11"/>
    </row>
    <row r="6246" customFormat="false" ht="27" hidden="false" customHeight="true" outlineLevel="0" collapsed="false">
      <c r="A6246" s="44" t="s">
        <v>10173</v>
      </c>
      <c r="B6246" s="44" t="s">
        <v>20</v>
      </c>
      <c r="C6246" s="43" t="s">
        <v>10174</v>
      </c>
      <c r="D6246" s="44" t="s">
        <v>10142</v>
      </c>
      <c r="E6246" s="44" t="s">
        <v>10143</v>
      </c>
      <c r="F6246" s="9" t="n">
        <v>68</v>
      </c>
      <c r="G6246" s="9" t="n">
        <v>16</v>
      </c>
      <c r="H6246" s="10"/>
      <c r="I6246" s="11"/>
    </row>
    <row r="6247" customFormat="false" ht="27" hidden="false" customHeight="true" outlineLevel="0" collapsed="false">
      <c r="A6247" s="44" t="s">
        <v>10175</v>
      </c>
      <c r="B6247" s="44" t="s">
        <v>20</v>
      </c>
      <c r="C6247" s="43" t="s">
        <v>10176</v>
      </c>
      <c r="D6247" s="44" t="s">
        <v>10142</v>
      </c>
      <c r="E6247" s="44" t="s">
        <v>10143</v>
      </c>
      <c r="F6247" s="9" t="n">
        <v>67</v>
      </c>
      <c r="G6247" s="9" t="n">
        <v>18</v>
      </c>
      <c r="H6247" s="10"/>
      <c r="I6247" s="11"/>
    </row>
    <row r="6248" customFormat="false" ht="27" hidden="false" customHeight="true" outlineLevel="0" collapsed="false">
      <c r="A6248" s="44" t="s">
        <v>10177</v>
      </c>
      <c r="B6248" s="44" t="s">
        <v>20</v>
      </c>
      <c r="C6248" s="43" t="s">
        <v>10178</v>
      </c>
      <c r="D6248" s="44" t="s">
        <v>10142</v>
      </c>
      <c r="E6248" s="44" t="s">
        <v>10143</v>
      </c>
      <c r="F6248" s="9" t="n">
        <v>67</v>
      </c>
      <c r="G6248" s="9" t="n">
        <v>18</v>
      </c>
      <c r="H6248" s="10"/>
      <c r="I6248" s="11"/>
    </row>
    <row r="6249" customFormat="false" ht="27" hidden="false" customHeight="true" outlineLevel="0" collapsed="false">
      <c r="A6249" s="44" t="s">
        <v>4821</v>
      </c>
      <c r="B6249" s="44" t="s">
        <v>20</v>
      </c>
      <c r="C6249" s="43" t="s">
        <v>10179</v>
      </c>
      <c r="D6249" s="44" t="s">
        <v>10142</v>
      </c>
      <c r="E6249" s="44" t="s">
        <v>10143</v>
      </c>
      <c r="F6249" s="9" t="n">
        <v>67</v>
      </c>
      <c r="G6249" s="9" t="n">
        <v>18</v>
      </c>
      <c r="H6249" s="10"/>
      <c r="I6249" s="11"/>
    </row>
    <row r="6250" customFormat="false" ht="27" hidden="false" customHeight="true" outlineLevel="0" collapsed="false">
      <c r="A6250" s="44" t="s">
        <v>10180</v>
      </c>
      <c r="B6250" s="44" t="s">
        <v>20</v>
      </c>
      <c r="C6250" s="43" t="s">
        <v>10181</v>
      </c>
      <c r="D6250" s="44" t="s">
        <v>10142</v>
      </c>
      <c r="E6250" s="44" t="s">
        <v>10143</v>
      </c>
      <c r="F6250" s="9" t="n">
        <v>67</v>
      </c>
      <c r="G6250" s="9" t="n">
        <v>18</v>
      </c>
      <c r="H6250" s="10"/>
      <c r="I6250" s="11"/>
    </row>
    <row r="6251" customFormat="false" ht="27" hidden="false" customHeight="true" outlineLevel="0" collapsed="false">
      <c r="A6251" s="44" t="s">
        <v>10182</v>
      </c>
      <c r="B6251" s="44" t="s">
        <v>20</v>
      </c>
      <c r="C6251" s="43" t="s">
        <v>10183</v>
      </c>
      <c r="D6251" s="44" t="s">
        <v>10142</v>
      </c>
      <c r="E6251" s="44" t="s">
        <v>10143</v>
      </c>
      <c r="F6251" s="9" t="n">
        <v>66</v>
      </c>
      <c r="G6251" s="9" t="n">
        <v>22</v>
      </c>
      <c r="H6251" s="10"/>
      <c r="I6251" s="11"/>
    </row>
    <row r="6252" customFormat="false" ht="27" hidden="false" customHeight="true" outlineLevel="0" collapsed="false">
      <c r="A6252" s="44" t="s">
        <v>10184</v>
      </c>
      <c r="B6252" s="44" t="s">
        <v>20</v>
      </c>
      <c r="C6252" s="43" t="s">
        <v>10185</v>
      </c>
      <c r="D6252" s="44" t="s">
        <v>10142</v>
      </c>
      <c r="E6252" s="44" t="s">
        <v>10143</v>
      </c>
      <c r="F6252" s="9" t="n">
        <v>65</v>
      </c>
      <c r="G6252" s="9" t="n">
        <v>23</v>
      </c>
      <c r="H6252" s="10"/>
      <c r="I6252" s="11"/>
    </row>
    <row r="6253" customFormat="false" ht="27" hidden="false" customHeight="true" outlineLevel="0" collapsed="false">
      <c r="A6253" s="44" t="s">
        <v>10186</v>
      </c>
      <c r="B6253" s="44" t="s">
        <v>11</v>
      </c>
      <c r="C6253" s="43" t="s">
        <v>10187</v>
      </c>
      <c r="D6253" s="44" t="s">
        <v>10142</v>
      </c>
      <c r="E6253" s="44" t="s">
        <v>10143</v>
      </c>
      <c r="F6253" s="9" t="n">
        <v>64</v>
      </c>
      <c r="G6253" s="9" t="n">
        <v>24</v>
      </c>
      <c r="H6253" s="10"/>
      <c r="I6253" s="11"/>
    </row>
    <row r="6254" customFormat="false" ht="27" hidden="false" customHeight="true" outlineLevel="0" collapsed="false">
      <c r="A6254" s="44" t="s">
        <v>10188</v>
      </c>
      <c r="B6254" s="44" t="s">
        <v>20</v>
      </c>
      <c r="C6254" s="43" t="s">
        <v>10189</v>
      </c>
      <c r="D6254" s="44" t="s">
        <v>10142</v>
      </c>
      <c r="E6254" s="44" t="s">
        <v>10143</v>
      </c>
      <c r="F6254" s="9" t="n">
        <v>64</v>
      </c>
      <c r="G6254" s="9" t="n">
        <v>24</v>
      </c>
      <c r="H6254" s="10"/>
      <c r="I6254" s="11"/>
    </row>
    <row r="6255" customFormat="false" ht="27" hidden="false" customHeight="true" outlineLevel="0" collapsed="false">
      <c r="A6255" s="44" t="s">
        <v>10190</v>
      </c>
      <c r="B6255" s="44" t="s">
        <v>20</v>
      </c>
      <c r="C6255" s="43" t="s">
        <v>10191</v>
      </c>
      <c r="D6255" s="44" t="s">
        <v>10142</v>
      </c>
      <c r="E6255" s="44" t="s">
        <v>10143</v>
      </c>
      <c r="F6255" s="9" t="n">
        <v>64</v>
      </c>
      <c r="G6255" s="9" t="n">
        <v>24</v>
      </c>
      <c r="H6255" s="10"/>
      <c r="I6255" s="11"/>
    </row>
    <row r="6256" customFormat="false" ht="27" hidden="false" customHeight="true" outlineLevel="0" collapsed="false">
      <c r="A6256" s="44" t="s">
        <v>10192</v>
      </c>
      <c r="B6256" s="44" t="s">
        <v>20</v>
      </c>
      <c r="C6256" s="43" t="s">
        <v>10193</v>
      </c>
      <c r="D6256" s="44" t="s">
        <v>10142</v>
      </c>
      <c r="E6256" s="44" t="s">
        <v>10143</v>
      </c>
      <c r="F6256" s="9" t="n">
        <v>64</v>
      </c>
      <c r="G6256" s="9" t="n">
        <v>24</v>
      </c>
      <c r="H6256" s="10"/>
      <c r="I6256" s="11"/>
    </row>
    <row r="6257" customFormat="false" ht="27" hidden="false" customHeight="true" outlineLevel="0" collapsed="false">
      <c r="A6257" s="44" t="s">
        <v>441</v>
      </c>
      <c r="B6257" s="44" t="s">
        <v>20</v>
      </c>
      <c r="C6257" s="43" t="s">
        <v>10194</v>
      </c>
      <c r="D6257" s="44" t="s">
        <v>10142</v>
      </c>
      <c r="E6257" s="44" t="s">
        <v>10143</v>
      </c>
      <c r="F6257" s="9" t="n">
        <v>63</v>
      </c>
      <c r="G6257" s="9" t="n">
        <v>28</v>
      </c>
      <c r="H6257" s="10"/>
      <c r="I6257" s="11"/>
    </row>
    <row r="6258" customFormat="false" ht="27" hidden="false" customHeight="true" outlineLevel="0" collapsed="false">
      <c r="A6258" s="44" t="s">
        <v>10195</v>
      </c>
      <c r="B6258" s="44" t="s">
        <v>20</v>
      </c>
      <c r="C6258" s="43" t="s">
        <v>10196</v>
      </c>
      <c r="D6258" s="44" t="s">
        <v>10142</v>
      </c>
      <c r="E6258" s="44" t="s">
        <v>10143</v>
      </c>
      <c r="F6258" s="9" t="n">
        <v>63</v>
      </c>
      <c r="G6258" s="9" t="n">
        <v>28</v>
      </c>
      <c r="H6258" s="10"/>
      <c r="I6258" s="11"/>
    </row>
    <row r="6259" customFormat="false" ht="27" hidden="false" customHeight="true" outlineLevel="0" collapsed="false">
      <c r="A6259" s="44" t="s">
        <v>10197</v>
      </c>
      <c r="B6259" s="44" t="s">
        <v>20</v>
      </c>
      <c r="C6259" s="43" t="s">
        <v>10198</v>
      </c>
      <c r="D6259" s="44" t="s">
        <v>10142</v>
      </c>
      <c r="E6259" s="44" t="s">
        <v>10143</v>
      </c>
      <c r="F6259" s="9" t="n">
        <v>62</v>
      </c>
      <c r="G6259" s="9" t="n">
        <v>30</v>
      </c>
      <c r="H6259" s="10"/>
      <c r="I6259" s="11"/>
    </row>
    <row r="6260" customFormat="false" ht="27" hidden="false" customHeight="true" outlineLevel="0" collapsed="false">
      <c r="A6260" s="44" t="s">
        <v>10199</v>
      </c>
      <c r="B6260" s="44" t="s">
        <v>20</v>
      </c>
      <c r="C6260" s="43" t="s">
        <v>10200</v>
      </c>
      <c r="D6260" s="44" t="s">
        <v>10142</v>
      </c>
      <c r="E6260" s="44" t="s">
        <v>10143</v>
      </c>
      <c r="F6260" s="9" t="n">
        <v>61</v>
      </c>
      <c r="G6260" s="9" t="n">
        <v>31</v>
      </c>
      <c r="H6260" s="10"/>
      <c r="I6260" s="11"/>
    </row>
    <row r="6261" customFormat="false" ht="27" hidden="false" customHeight="true" outlineLevel="0" collapsed="false">
      <c r="A6261" s="44" t="s">
        <v>10201</v>
      </c>
      <c r="B6261" s="44" t="s">
        <v>20</v>
      </c>
      <c r="C6261" s="43" t="s">
        <v>10202</v>
      </c>
      <c r="D6261" s="44" t="s">
        <v>10142</v>
      </c>
      <c r="E6261" s="44" t="s">
        <v>10143</v>
      </c>
      <c r="F6261" s="9" t="n">
        <v>61</v>
      </c>
      <c r="G6261" s="9" t="n">
        <v>31</v>
      </c>
      <c r="H6261" s="10"/>
      <c r="I6261" s="11"/>
    </row>
    <row r="6262" customFormat="false" ht="27" hidden="false" customHeight="true" outlineLevel="0" collapsed="false">
      <c r="A6262" s="44" t="s">
        <v>10203</v>
      </c>
      <c r="B6262" s="44" t="s">
        <v>20</v>
      </c>
      <c r="C6262" s="43" t="s">
        <v>10204</v>
      </c>
      <c r="D6262" s="44" t="s">
        <v>10142</v>
      </c>
      <c r="E6262" s="44" t="s">
        <v>10143</v>
      </c>
      <c r="F6262" s="9" t="n">
        <v>61</v>
      </c>
      <c r="G6262" s="9" t="n">
        <v>31</v>
      </c>
      <c r="H6262" s="10"/>
      <c r="I6262" s="11"/>
    </row>
    <row r="6263" customFormat="false" ht="27" hidden="false" customHeight="true" outlineLevel="0" collapsed="false">
      <c r="A6263" s="44" t="s">
        <v>10205</v>
      </c>
      <c r="B6263" s="44" t="s">
        <v>20</v>
      </c>
      <c r="C6263" s="43" t="s">
        <v>10206</v>
      </c>
      <c r="D6263" s="44" t="s">
        <v>10142</v>
      </c>
      <c r="E6263" s="44" t="s">
        <v>10143</v>
      </c>
      <c r="F6263" s="9" t="n">
        <v>60</v>
      </c>
      <c r="G6263" s="9" t="n">
        <v>34</v>
      </c>
      <c r="H6263" s="10"/>
      <c r="I6263" s="11"/>
    </row>
    <row r="6264" customFormat="false" ht="27" hidden="false" customHeight="true" outlineLevel="0" collapsed="false">
      <c r="A6264" s="44" t="s">
        <v>10207</v>
      </c>
      <c r="B6264" s="44" t="s">
        <v>20</v>
      </c>
      <c r="C6264" s="43" t="s">
        <v>10208</v>
      </c>
      <c r="D6264" s="44" t="s">
        <v>10142</v>
      </c>
      <c r="E6264" s="44" t="s">
        <v>10143</v>
      </c>
      <c r="F6264" s="9" t="n">
        <v>60</v>
      </c>
      <c r="G6264" s="9" t="n">
        <v>34</v>
      </c>
      <c r="H6264" s="10"/>
      <c r="I6264" s="11"/>
    </row>
    <row r="6265" customFormat="false" ht="27" hidden="false" customHeight="true" outlineLevel="0" collapsed="false">
      <c r="A6265" s="44" t="s">
        <v>10209</v>
      </c>
      <c r="B6265" s="44" t="s">
        <v>20</v>
      </c>
      <c r="C6265" s="43" t="s">
        <v>10210</v>
      </c>
      <c r="D6265" s="44" t="s">
        <v>10142</v>
      </c>
      <c r="E6265" s="44" t="s">
        <v>10143</v>
      </c>
      <c r="F6265" s="9" t="n">
        <v>59</v>
      </c>
      <c r="G6265" s="9" t="n">
        <v>36</v>
      </c>
      <c r="H6265" s="10"/>
      <c r="I6265" s="11"/>
    </row>
    <row r="6266" customFormat="false" ht="27" hidden="false" customHeight="true" outlineLevel="0" collapsed="false">
      <c r="A6266" s="44" t="s">
        <v>10211</v>
      </c>
      <c r="B6266" s="44" t="s">
        <v>20</v>
      </c>
      <c r="C6266" s="43" t="s">
        <v>10212</v>
      </c>
      <c r="D6266" s="44" t="s">
        <v>10142</v>
      </c>
      <c r="E6266" s="44" t="s">
        <v>10143</v>
      </c>
      <c r="F6266" s="9" t="n">
        <v>59</v>
      </c>
      <c r="G6266" s="9" t="n">
        <v>36</v>
      </c>
      <c r="H6266" s="10"/>
      <c r="I6266" s="11"/>
    </row>
    <row r="6267" customFormat="false" ht="27" hidden="false" customHeight="true" outlineLevel="0" collapsed="false">
      <c r="A6267" s="44" t="s">
        <v>10213</v>
      </c>
      <c r="B6267" s="44" t="s">
        <v>20</v>
      </c>
      <c r="C6267" s="43" t="s">
        <v>10214</v>
      </c>
      <c r="D6267" s="44" t="s">
        <v>10142</v>
      </c>
      <c r="E6267" s="44" t="s">
        <v>10143</v>
      </c>
      <c r="F6267" s="9" t="n">
        <v>58</v>
      </c>
      <c r="G6267" s="9" t="n">
        <v>38</v>
      </c>
      <c r="H6267" s="10"/>
      <c r="I6267" s="11"/>
    </row>
    <row r="6268" customFormat="false" ht="27" hidden="false" customHeight="true" outlineLevel="0" collapsed="false">
      <c r="A6268" s="44" t="s">
        <v>10215</v>
      </c>
      <c r="B6268" s="44" t="s">
        <v>20</v>
      </c>
      <c r="C6268" s="43" t="s">
        <v>10216</v>
      </c>
      <c r="D6268" s="44" t="s">
        <v>10142</v>
      </c>
      <c r="E6268" s="44" t="s">
        <v>10143</v>
      </c>
      <c r="F6268" s="9" t="n">
        <v>58</v>
      </c>
      <c r="G6268" s="9" t="n">
        <v>38</v>
      </c>
      <c r="H6268" s="10"/>
      <c r="I6268" s="11"/>
    </row>
    <row r="6269" customFormat="false" ht="27" hidden="false" customHeight="true" outlineLevel="0" collapsed="false">
      <c r="A6269" s="44" t="s">
        <v>10217</v>
      </c>
      <c r="B6269" s="44" t="s">
        <v>20</v>
      </c>
      <c r="C6269" s="43" t="s">
        <v>10218</v>
      </c>
      <c r="D6269" s="44" t="s">
        <v>10142</v>
      </c>
      <c r="E6269" s="44" t="s">
        <v>10143</v>
      </c>
      <c r="F6269" s="9" t="n">
        <v>58</v>
      </c>
      <c r="G6269" s="9" t="n">
        <v>38</v>
      </c>
      <c r="H6269" s="10"/>
      <c r="I6269" s="11"/>
    </row>
    <row r="6270" customFormat="false" ht="27" hidden="false" customHeight="true" outlineLevel="0" collapsed="false">
      <c r="A6270" s="44" t="s">
        <v>10219</v>
      </c>
      <c r="B6270" s="44" t="s">
        <v>20</v>
      </c>
      <c r="C6270" s="43" t="s">
        <v>10220</v>
      </c>
      <c r="D6270" s="44" t="s">
        <v>10142</v>
      </c>
      <c r="E6270" s="44" t="s">
        <v>10143</v>
      </c>
      <c r="F6270" s="9" t="n">
        <v>57</v>
      </c>
      <c r="G6270" s="9" t="n">
        <v>41</v>
      </c>
      <c r="H6270" s="10"/>
      <c r="I6270" s="11"/>
    </row>
    <row r="6271" customFormat="false" ht="27" hidden="false" customHeight="true" outlineLevel="0" collapsed="false">
      <c r="A6271" s="44" t="s">
        <v>10221</v>
      </c>
      <c r="B6271" s="44" t="s">
        <v>20</v>
      </c>
      <c r="C6271" s="43" t="s">
        <v>10222</v>
      </c>
      <c r="D6271" s="44" t="s">
        <v>10142</v>
      </c>
      <c r="E6271" s="44" t="s">
        <v>10143</v>
      </c>
      <c r="F6271" s="9" t="n">
        <v>57</v>
      </c>
      <c r="G6271" s="9" t="n">
        <v>41</v>
      </c>
      <c r="H6271" s="10"/>
      <c r="I6271" s="11"/>
    </row>
    <row r="6272" customFormat="false" ht="27" hidden="false" customHeight="true" outlineLevel="0" collapsed="false">
      <c r="A6272" s="44" t="s">
        <v>10223</v>
      </c>
      <c r="B6272" s="44" t="s">
        <v>20</v>
      </c>
      <c r="C6272" s="43" t="s">
        <v>10224</v>
      </c>
      <c r="D6272" s="44" t="s">
        <v>10142</v>
      </c>
      <c r="E6272" s="44" t="s">
        <v>10143</v>
      </c>
      <c r="F6272" s="9" t="n">
        <v>56</v>
      </c>
      <c r="G6272" s="9" t="n">
        <v>43</v>
      </c>
      <c r="H6272" s="10"/>
      <c r="I6272" s="11"/>
    </row>
    <row r="6273" customFormat="false" ht="27" hidden="false" customHeight="true" outlineLevel="0" collapsed="false">
      <c r="A6273" s="44" t="s">
        <v>7048</v>
      </c>
      <c r="B6273" s="44" t="s">
        <v>20</v>
      </c>
      <c r="C6273" s="43" t="s">
        <v>10225</v>
      </c>
      <c r="D6273" s="44" t="s">
        <v>10142</v>
      </c>
      <c r="E6273" s="44" t="s">
        <v>10143</v>
      </c>
      <c r="F6273" s="9" t="n">
        <v>56</v>
      </c>
      <c r="G6273" s="9" t="n">
        <v>43</v>
      </c>
      <c r="H6273" s="10"/>
      <c r="I6273" s="11"/>
    </row>
    <row r="6274" customFormat="false" ht="27" hidden="false" customHeight="true" outlineLevel="0" collapsed="false">
      <c r="A6274" s="44" t="s">
        <v>10226</v>
      </c>
      <c r="B6274" s="44" t="s">
        <v>20</v>
      </c>
      <c r="C6274" s="43" t="s">
        <v>10227</v>
      </c>
      <c r="D6274" s="44" t="s">
        <v>10142</v>
      </c>
      <c r="E6274" s="44" t="s">
        <v>10143</v>
      </c>
      <c r="F6274" s="9" t="n">
        <v>52</v>
      </c>
      <c r="G6274" s="9" t="n">
        <v>45</v>
      </c>
      <c r="H6274" s="10"/>
      <c r="I6274" s="11"/>
    </row>
    <row r="6275" customFormat="false" ht="27" hidden="false" customHeight="true" outlineLevel="0" collapsed="false">
      <c r="A6275" s="44" t="s">
        <v>10228</v>
      </c>
      <c r="B6275" s="44" t="s">
        <v>20</v>
      </c>
      <c r="C6275" s="43" t="s">
        <v>10229</v>
      </c>
      <c r="D6275" s="44" t="s">
        <v>10142</v>
      </c>
      <c r="E6275" s="44" t="s">
        <v>10143</v>
      </c>
      <c r="F6275" s="9" t="n">
        <v>51</v>
      </c>
      <c r="G6275" s="9" t="n">
        <v>46</v>
      </c>
      <c r="H6275" s="10"/>
      <c r="I6275" s="11"/>
    </row>
    <row r="6276" customFormat="false" ht="27" hidden="false" customHeight="true" outlineLevel="0" collapsed="false">
      <c r="A6276" s="44" t="s">
        <v>10230</v>
      </c>
      <c r="B6276" s="44" t="s">
        <v>20</v>
      </c>
      <c r="C6276" s="43" t="s">
        <v>10231</v>
      </c>
      <c r="D6276" s="44" t="s">
        <v>10142</v>
      </c>
      <c r="E6276" s="44" t="s">
        <v>10143</v>
      </c>
      <c r="F6276" s="9" t="n">
        <v>50</v>
      </c>
      <c r="G6276" s="9" t="n">
        <v>47</v>
      </c>
      <c r="H6276" s="10"/>
      <c r="I6276" s="11"/>
    </row>
    <row r="6277" customFormat="false" ht="27" hidden="false" customHeight="true" outlineLevel="0" collapsed="false">
      <c r="A6277" s="44" t="s">
        <v>10232</v>
      </c>
      <c r="B6277" s="44" t="s">
        <v>20</v>
      </c>
      <c r="C6277" s="43" t="s">
        <v>10233</v>
      </c>
      <c r="D6277" s="44" t="s">
        <v>10142</v>
      </c>
      <c r="E6277" s="44" t="s">
        <v>10143</v>
      </c>
      <c r="F6277" s="9" t="n">
        <v>50</v>
      </c>
      <c r="G6277" s="9" t="n">
        <v>47</v>
      </c>
      <c r="H6277" s="10"/>
      <c r="I6277" s="11"/>
    </row>
    <row r="6278" customFormat="false" ht="27" hidden="false" customHeight="true" outlineLevel="0" collapsed="false">
      <c r="A6278" s="44" t="s">
        <v>10234</v>
      </c>
      <c r="B6278" s="44" t="s">
        <v>20</v>
      </c>
      <c r="C6278" s="43" t="s">
        <v>10235</v>
      </c>
      <c r="D6278" s="44" t="s">
        <v>10142</v>
      </c>
      <c r="E6278" s="44" t="s">
        <v>10143</v>
      </c>
      <c r="F6278" s="9" t="n">
        <v>46</v>
      </c>
      <c r="G6278" s="9" t="n">
        <v>49</v>
      </c>
      <c r="H6278" s="10"/>
      <c r="I6278" s="11"/>
    </row>
    <row r="6279" customFormat="false" ht="27" hidden="false" customHeight="true" outlineLevel="0" collapsed="false">
      <c r="A6279" s="44" t="s">
        <v>10236</v>
      </c>
      <c r="B6279" s="44" t="s">
        <v>20</v>
      </c>
      <c r="C6279" s="43" t="s">
        <v>10237</v>
      </c>
      <c r="D6279" s="44" t="s">
        <v>10142</v>
      </c>
      <c r="E6279" s="44" t="s">
        <v>10143</v>
      </c>
      <c r="F6279" s="9" t="n">
        <v>45</v>
      </c>
      <c r="G6279" s="9" t="n">
        <v>50</v>
      </c>
      <c r="H6279" s="10"/>
      <c r="I6279" s="11"/>
    </row>
    <row r="6280" customFormat="false" ht="27" hidden="false" customHeight="true" outlineLevel="0" collapsed="false">
      <c r="A6280" s="44" t="s">
        <v>10238</v>
      </c>
      <c r="B6280" s="44" t="s">
        <v>20</v>
      </c>
      <c r="C6280" s="43" t="s">
        <v>10239</v>
      </c>
      <c r="D6280" s="44" t="s">
        <v>10142</v>
      </c>
      <c r="E6280" s="44" t="s">
        <v>10143</v>
      </c>
      <c r="F6280" s="9" t="n">
        <v>41</v>
      </c>
      <c r="G6280" s="9" t="n">
        <v>51</v>
      </c>
      <c r="H6280" s="10"/>
      <c r="I6280" s="11"/>
    </row>
    <row r="6281" customFormat="false" ht="27" hidden="false" customHeight="true" outlineLevel="0" collapsed="false">
      <c r="A6281" s="44" t="s">
        <v>10240</v>
      </c>
      <c r="B6281" s="44" t="s">
        <v>20</v>
      </c>
      <c r="C6281" s="43" t="s">
        <v>10241</v>
      </c>
      <c r="D6281" s="44" t="s">
        <v>10142</v>
      </c>
      <c r="E6281" s="44" t="s">
        <v>10143</v>
      </c>
      <c r="F6281" s="9" t="n">
        <v>35</v>
      </c>
      <c r="G6281" s="9" t="n">
        <v>52</v>
      </c>
      <c r="H6281" s="10"/>
      <c r="I6281" s="11"/>
    </row>
    <row r="6282" customFormat="false" ht="27" hidden="false" customHeight="true" outlineLevel="0" collapsed="false">
      <c r="A6282" s="44" t="s">
        <v>10242</v>
      </c>
      <c r="B6282" s="44" t="s">
        <v>20</v>
      </c>
      <c r="C6282" s="43" t="s">
        <v>10243</v>
      </c>
      <c r="D6282" s="44" t="s">
        <v>10142</v>
      </c>
      <c r="E6282" s="44" t="s">
        <v>10143</v>
      </c>
      <c r="F6282" s="9" t="n">
        <v>21</v>
      </c>
      <c r="G6282" s="9" t="n">
        <v>53</v>
      </c>
      <c r="H6282" s="10"/>
      <c r="I6282" s="11"/>
    </row>
    <row r="6283" customFormat="false" ht="27" hidden="false" customHeight="true" outlineLevel="0" collapsed="false">
      <c r="A6283" s="44" t="s">
        <v>10244</v>
      </c>
      <c r="B6283" s="44" t="s">
        <v>20</v>
      </c>
      <c r="C6283" s="43" t="s">
        <v>10245</v>
      </c>
      <c r="D6283" s="44" t="s">
        <v>10142</v>
      </c>
      <c r="E6283" s="44" t="s">
        <v>10143</v>
      </c>
      <c r="F6283" s="3" t="s">
        <v>24</v>
      </c>
      <c r="G6283" s="3" t="s">
        <v>24</v>
      </c>
      <c r="H6283" s="10"/>
      <c r="I6283" s="11"/>
    </row>
    <row r="6284" customFormat="false" ht="27" hidden="false" customHeight="true" outlineLevel="0" collapsed="false">
      <c r="A6284" s="44" t="s">
        <v>7191</v>
      </c>
      <c r="B6284" s="44" t="s">
        <v>20</v>
      </c>
      <c r="C6284" s="43" t="s">
        <v>10246</v>
      </c>
      <c r="D6284" s="44" t="s">
        <v>10142</v>
      </c>
      <c r="E6284" s="44" t="s">
        <v>10143</v>
      </c>
      <c r="F6284" s="3" t="s">
        <v>24</v>
      </c>
      <c r="G6284" s="3" t="s">
        <v>24</v>
      </c>
      <c r="H6284" s="10"/>
      <c r="I6284" s="11"/>
    </row>
    <row r="6285" customFormat="false" ht="27" hidden="false" customHeight="true" outlineLevel="0" collapsed="false">
      <c r="A6285" s="44" t="s">
        <v>10247</v>
      </c>
      <c r="B6285" s="44" t="s">
        <v>20</v>
      </c>
      <c r="C6285" s="43" t="s">
        <v>10248</v>
      </c>
      <c r="D6285" s="44" t="s">
        <v>10142</v>
      </c>
      <c r="E6285" s="44" t="s">
        <v>10143</v>
      </c>
      <c r="F6285" s="3" t="s">
        <v>24</v>
      </c>
      <c r="G6285" s="3" t="s">
        <v>24</v>
      </c>
      <c r="H6285" s="10"/>
      <c r="I6285" s="11"/>
    </row>
    <row r="6286" customFormat="false" ht="27" hidden="false" customHeight="true" outlineLevel="0" collapsed="false">
      <c r="A6286" s="44" t="s">
        <v>10249</v>
      </c>
      <c r="B6286" s="44" t="s">
        <v>20</v>
      </c>
      <c r="C6286" s="43" t="s">
        <v>10250</v>
      </c>
      <c r="D6286" s="44" t="s">
        <v>10142</v>
      </c>
      <c r="E6286" s="44" t="s">
        <v>10143</v>
      </c>
      <c r="F6286" s="3" t="s">
        <v>24</v>
      </c>
      <c r="G6286" s="3" t="s">
        <v>24</v>
      </c>
      <c r="H6286" s="10"/>
      <c r="I6286" s="11"/>
    </row>
    <row r="6287" customFormat="false" ht="27" hidden="false" customHeight="true" outlineLevel="0" collapsed="false">
      <c r="A6287" s="44" t="s">
        <v>10251</v>
      </c>
      <c r="B6287" s="44" t="s">
        <v>20</v>
      </c>
      <c r="C6287" s="43" t="s">
        <v>10252</v>
      </c>
      <c r="D6287" s="44" t="s">
        <v>10142</v>
      </c>
      <c r="E6287" s="44" t="s">
        <v>10143</v>
      </c>
      <c r="F6287" s="3" t="s">
        <v>24</v>
      </c>
      <c r="G6287" s="3" t="s">
        <v>24</v>
      </c>
      <c r="H6287" s="10"/>
      <c r="I6287" s="11"/>
    </row>
    <row r="6288" customFormat="false" ht="27" hidden="false" customHeight="true" outlineLevel="0" collapsed="false">
      <c r="A6288" s="44" t="s">
        <v>10253</v>
      </c>
      <c r="B6288" s="44" t="s">
        <v>20</v>
      </c>
      <c r="C6288" s="43" t="s">
        <v>10254</v>
      </c>
      <c r="D6288" s="44" t="s">
        <v>10142</v>
      </c>
      <c r="E6288" s="44" t="s">
        <v>10143</v>
      </c>
      <c r="F6288" s="3" t="s">
        <v>24</v>
      </c>
      <c r="G6288" s="3" t="s">
        <v>24</v>
      </c>
      <c r="H6288" s="10"/>
      <c r="I6288" s="11"/>
    </row>
    <row r="6289" customFormat="false" ht="27" hidden="false" customHeight="true" outlineLevel="0" collapsed="false">
      <c r="A6289" s="44" t="s">
        <v>7489</v>
      </c>
      <c r="B6289" s="44" t="s">
        <v>20</v>
      </c>
      <c r="C6289" s="43" t="s">
        <v>10255</v>
      </c>
      <c r="D6289" s="44" t="s">
        <v>10142</v>
      </c>
      <c r="E6289" s="44" t="s">
        <v>10143</v>
      </c>
      <c r="F6289" s="3" t="s">
        <v>24</v>
      </c>
      <c r="G6289" s="3" t="s">
        <v>24</v>
      </c>
      <c r="H6289" s="10"/>
      <c r="I6289" s="11"/>
    </row>
    <row r="6290" customFormat="false" ht="27" hidden="false" customHeight="true" outlineLevel="0" collapsed="false">
      <c r="A6290" s="44" t="s">
        <v>10256</v>
      </c>
      <c r="B6290" s="44" t="s">
        <v>20</v>
      </c>
      <c r="C6290" s="43" t="s">
        <v>10257</v>
      </c>
      <c r="D6290" s="44" t="s">
        <v>10142</v>
      </c>
      <c r="E6290" s="44" t="s">
        <v>10143</v>
      </c>
      <c r="F6290" s="3" t="s">
        <v>24</v>
      </c>
      <c r="G6290" s="3" t="s">
        <v>24</v>
      </c>
      <c r="H6290" s="10"/>
      <c r="I6290" s="11"/>
    </row>
    <row r="6291" customFormat="false" ht="27" hidden="false" customHeight="true" outlineLevel="0" collapsed="false">
      <c r="A6291" s="44" t="s">
        <v>7596</v>
      </c>
      <c r="B6291" s="44" t="s">
        <v>20</v>
      </c>
      <c r="C6291" s="43" t="s">
        <v>10258</v>
      </c>
      <c r="D6291" s="44" t="s">
        <v>10142</v>
      </c>
      <c r="E6291" s="44" t="s">
        <v>10143</v>
      </c>
      <c r="F6291" s="3" t="s">
        <v>24</v>
      </c>
      <c r="G6291" s="3" t="s">
        <v>24</v>
      </c>
      <c r="H6291" s="10"/>
      <c r="I6291" s="11"/>
    </row>
    <row r="6292" customFormat="false" ht="27" hidden="false" customHeight="true" outlineLevel="0" collapsed="false">
      <c r="A6292" s="44" t="s">
        <v>10259</v>
      </c>
      <c r="B6292" s="44" t="s">
        <v>20</v>
      </c>
      <c r="C6292" s="43" t="s">
        <v>10260</v>
      </c>
      <c r="D6292" s="44" t="s">
        <v>10142</v>
      </c>
      <c r="E6292" s="44" t="s">
        <v>10143</v>
      </c>
      <c r="F6292" s="3" t="s">
        <v>24</v>
      </c>
      <c r="G6292" s="3" t="s">
        <v>24</v>
      </c>
      <c r="H6292" s="10"/>
      <c r="I6292" s="11"/>
    </row>
    <row r="6293" customFormat="false" ht="27" hidden="false" customHeight="true" outlineLevel="0" collapsed="false">
      <c r="A6293" s="44" t="s">
        <v>10261</v>
      </c>
      <c r="B6293" s="44" t="s">
        <v>20</v>
      </c>
      <c r="C6293" s="43" t="s">
        <v>10262</v>
      </c>
      <c r="D6293" s="44" t="s">
        <v>10142</v>
      </c>
      <c r="E6293" s="44" t="s">
        <v>10143</v>
      </c>
      <c r="F6293" s="3" t="s">
        <v>24</v>
      </c>
      <c r="G6293" s="3" t="s">
        <v>24</v>
      </c>
      <c r="H6293" s="10"/>
      <c r="I6293" s="11"/>
    </row>
    <row r="6294" customFormat="false" ht="27" hidden="false" customHeight="true" outlineLevel="0" collapsed="false">
      <c r="A6294" s="44" t="s">
        <v>10263</v>
      </c>
      <c r="B6294" s="44" t="s">
        <v>20</v>
      </c>
      <c r="C6294" s="43" t="s">
        <v>10264</v>
      </c>
      <c r="D6294" s="44" t="s">
        <v>10142</v>
      </c>
      <c r="E6294" s="44" t="s">
        <v>10143</v>
      </c>
      <c r="F6294" s="3" t="s">
        <v>24</v>
      </c>
      <c r="G6294" s="3" t="s">
        <v>24</v>
      </c>
      <c r="H6294" s="10"/>
      <c r="I6294" s="11"/>
    </row>
    <row r="6295" customFormat="false" ht="27" hidden="false" customHeight="true" outlineLevel="0" collapsed="false">
      <c r="A6295" s="44" t="s">
        <v>10265</v>
      </c>
      <c r="B6295" s="44" t="s">
        <v>20</v>
      </c>
      <c r="C6295" s="43" t="s">
        <v>10266</v>
      </c>
      <c r="D6295" s="44" t="s">
        <v>10142</v>
      </c>
      <c r="E6295" s="44" t="s">
        <v>10143</v>
      </c>
      <c r="F6295" s="3" t="s">
        <v>24</v>
      </c>
      <c r="G6295" s="3" t="s">
        <v>24</v>
      </c>
      <c r="H6295" s="10"/>
      <c r="I6295" s="11"/>
    </row>
    <row r="6296" customFormat="false" ht="27" hidden="false" customHeight="true" outlineLevel="0" collapsed="false">
      <c r="A6296" s="44" t="s">
        <v>10267</v>
      </c>
      <c r="B6296" s="44" t="s">
        <v>11</v>
      </c>
      <c r="C6296" s="43" t="s">
        <v>10268</v>
      </c>
      <c r="D6296" s="44" t="s">
        <v>10142</v>
      </c>
      <c r="E6296" s="44" t="s">
        <v>10269</v>
      </c>
      <c r="F6296" s="9" t="n">
        <v>92</v>
      </c>
      <c r="G6296" s="9" t="n">
        <v>1</v>
      </c>
      <c r="H6296" s="5" t="s">
        <v>14</v>
      </c>
      <c r="I6296" s="11"/>
    </row>
    <row r="6297" customFormat="false" ht="27" hidden="false" customHeight="true" outlineLevel="0" collapsed="false">
      <c r="A6297" s="44" t="s">
        <v>10270</v>
      </c>
      <c r="B6297" s="44" t="s">
        <v>11</v>
      </c>
      <c r="C6297" s="43" t="s">
        <v>10271</v>
      </c>
      <c r="D6297" s="44" t="s">
        <v>10142</v>
      </c>
      <c r="E6297" s="44" t="s">
        <v>10269</v>
      </c>
      <c r="F6297" s="9" t="n">
        <v>86</v>
      </c>
      <c r="G6297" s="9" t="n">
        <v>2</v>
      </c>
      <c r="H6297" s="5" t="s">
        <v>14</v>
      </c>
      <c r="I6297" s="11"/>
    </row>
    <row r="6298" customFormat="false" ht="27" hidden="false" customHeight="true" outlineLevel="0" collapsed="false">
      <c r="A6298" s="44" t="s">
        <v>10272</v>
      </c>
      <c r="B6298" s="44" t="s">
        <v>20</v>
      </c>
      <c r="C6298" s="43" t="s">
        <v>10273</v>
      </c>
      <c r="D6298" s="44" t="s">
        <v>10142</v>
      </c>
      <c r="E6298" s="44" t="s">
        <v>10269</v>
      </c>
      <c r="F6298" s="9" t="n">
        <v>85</v>
      </c>
      <c r="G6298" s="9" t="n">
        <v>3</v>
      </c>
      <c r="H6298" s="5" t="s">
        <v>14</v>
      </c>
      <c r="I6298" s="11"/>
    </row>
    <row r="6299" customFormat="false" ht="27" hidden="false" customHeight="true" outlineLevel="0" collapsed="false">
      <c r="A6299" s="44" t="s">
        <v>10274</v>
      </c>
      <c r="B6299" s="44" t="s">
        <v>20</v>
      </c>
      <c r="C6299" s="43" t="s">
        <v>10275</v>
      </c>
      <c r="D6299" s="44" t="s">
        <v>10142</v>
      </c>
      <c r="E6299" s="44" t="s">
        <v>10269</v>
      </c>
      <c r="F6299" s="9" t="n">
        <v>84</v>
      </c>
      <c r="G6299" s="9" t="n">
        <v>4</v>
      </c>
      <c r="H6299" s="10"/>
      <c r="I6299" s="11"/>
    </row>
    <row r="6300" customFormat="false" ht="27" hidden="false" customHeight="true" outlineLevel="0" collapsed="false">
      <c r="A6300" s="44" t="s">
        <v>10276</v>
      </c>
      <c r="B6300" s="44" t="s">
        <v>11</v>
      </c>
      <c r="C6300" s="43" t="s">
        <v>10277</v>
      </c>
      <c r="D6300" s="44" t="s">
        <v>10142</v>
      </c>
      <c r="E6300" s="44" t="s">
        <v>10269</v>
      </c>
      <c r="F6300" s="9" t="n">
        <v>84</v>
      </c>
      <c r="G6300" s="9" t="n">
        <v>4</v>
      </c>
      <c r="H6300" s="10"/>
      <c r="I6300" s="11"/>
    </row>
    <row r="6301" customFormat="false" ht="27" hidden="false" customHeight="true" outlineLevel="0" collapsed="false">
      <c r="A6301" s="44" t="s">
        <v>10278</v>
      </c>
      <c r="B6301" s="44" t="s">
        <v>11</v>
      </c>
      <c r="C6301" s="43" t="s">
        <v>10279</v>
      </c>
      <c r="D6301" s="44" t="s">
        <v>10142</v>
      </c>
      <c r="E6301" s="44" t="s">
        <v>10269</v>
      </c>
      <c r="F6301" s="9" t="n">
        <v>82</v>
      </c>
      <c r="G6301" s="9" t="n">
        <v>6</v>
      </c>
      <c r="H6301" s="10"/>
      <c r="I6301" s="11"/>
    </row>
    <row r="6302" customFormat="false" ht="27" hidden="false" customHeight="true" outlineLevel="0" collapsed="false">
      <c r="A6302" s="44" t="s">
        <v>10280</v>
      </c>
      <c r="B6302" s="44" t="s">
        <v>20</v>
      </c>
      <c r="C6302" s="43" t="s">
        <v>10281</v>
      </c>
      <c r="D6302" s="44" t="s">
        <v>10142</v>
      </c>
      <c r="E6302" s="44" t="s">
        <v>10269</v>
      </c>
      <c r="F6302" s="9" t="n">
        <v>81</v>
      </c>
      <c r="G6302" s="9" t="n">
        <v>7</v>
      </c>
      <c r="H6302" s="10"/>
      <c r="I6302" s="11"/>
    </row>
    <row r="6303" customFormat="false" ht="27" hidden="false" customHeight="true" outlineLevel="0" collapsed="false">
      <c r="A6303" s="44" t="s">
        <v>10282</v>
      </c>
      <c r="B6303" s="44" t="s">
        <v>11</v>
      </c>
      <c r="C6303" s="43" t="s">
        <v>10283</v>
      </c>
      <c r="D6303" s="44" t="s">
        <v>10142</v>
      </c>
      <c r="E6303" s="44" t="s">
        <v>10269</v>
      </c>
      <c r="F6303" s="9" t="n">
        <v>79</v>
      </c>
      <c r="G6303" s="9" t="n">
        <v>8</v>
      </c>
      <c r="H6303" s="10"/>
      <c r="I6303" s="11"/>
    </row>
    <row r="6304" customFormat="false" ht="27" hidden="false" customHeight="true" outlineLevel="0" collapsed="false">
      <c r="A6304" s="44" t="s">
        <v>10284</v>
      </c>
      <c r="B6304" s="44" t="s">
        <v>11</v>
      </c>
      <c r="C6304" s="43" t="s">
        <v>10285</v>
      </c>
      <c r="D6304" s="44" t="s">
        <v>10142</v>
      </c>
      <c r="E6304" s="44" t="s">
        <v>10269</v>
      </c>
      <c r="F6304" s="9" t="n">
        <v>77</v>
      </c>
      <c r="G6304" s="9" t="n">
        <v>9</v>
      </c>
      <c r="H6304" s="10"/>
      <c r="I6304" s="11"/>
    </row>
    <row r="6305" customFormat="false" ht="27" hidden="false" customHeight="true" outlineLevel="0" collapsed="false">
      <c r="A6305" s="44" t="s">
        <v>6463</v>
      </c>
      <c r="B6305" s="44" t="s">
        <v>11</v>
      </c>
      <c r="C6305" s="43" t="s">
        <v>10286</v>
      </c>
      <c r="D6305" s="44" t="s">
        <v>10142</v>
      </c>
      <c r="E6305" s="44" t="s">
        <v>10269</v>
      </c>
      <c r="F6305" s="9" t="n">
        <v>77</v>
      </c>
      <c r="G6305" s="9" t="n">
        <v>9</v>
      </c>
      <c r="H6305" s="10"/>
      <c r="I6305" s="11"/>
    </row>
    <row r="6306" customFormat="false" ht="27" hidden="false" customHeight="true" outlineLevel="0" collapsed="false">
      <c r="A6306" s="44" t="s">
        <v>10287</v>
      </c>
      <c r="B6306" s="44" t="s">
        <v>20</v>
      </c>
      <c r="C6306" s="43" t="s">
        <v>10288</v>
      </c>
      <c r="D6306" s="44" t="s">
        <v>10142</v>
      </c>
      <c r="E6306" s="44" t="s">
        <v>10269</v>
      </c>
      <c r="F6306" s="9" t="n">
        <v>75</v>
      </c>
      <c r="G6306" s="9" t="n">
        <v>11</v>
      </c>
      <c r="H6306" s="10"/>
      <c r="I6306" s="11"/>
    </row>
    <row r="6307" customFormat="false" ht="27" hidden="false" customHeight="true" outlineLevel="0" collapsed="false">
      <c r="A6307" s="44" t="s">
        <v>10289</v>
      </c>
      <c r="B6307" s="44" t="s">
        <v>11</v>
      </c>
      <c r="C6307" s="43" t="s">
        <v>10290</v>
      </c>
      <c r="D6307" s="44" t="s">
        <v>10142</v>
      </c>
      <c r="E6307" s="44" t="s">
        <v>10269</v>
      </c>
      <c r="F6307" s="9" t="n">
        <v>73</v>
      </c>
      <c r="G6307" s="9" t="n">
        <v>12</v>
      </c>
      <c r="H6307" s="10"/>
      <c r="I6307" s="11"/>
    </row>
    <row r="6308" customFormat="false" ht="27" hidden="false" customHeight="true" outlineLevel="0" collapsed="false">
      <c r="A6308" s="44" t="s">
        <v>10291</v>
      </c>
      <c r="B6308" s="44" t="s">
        <v>11</v>
      </c>
      <c r="C6308" s="43" t="s">
        <v>10292</v>
      </c>
      <c r="D6308" s="44" t="s">
        <v>10142</v>
      </c>
      <c r="E6308" s="44" t="s">
        <v>10269</v>
      </c>
      <c r="F6308" s="9" t="n">
        <v>71</v>
      </c>
      <c r="G6308" s="9" t="n">
        <v>13</v>
      </c>
      <c r="H6308" s="10"/>
      <c r="I6308" s="11"/>
    </row>
    <row r="6309" customFormat="false" ht="27" hidden="false" customHeight="true" outlineLevel="0" collapsed="false">
      <c r="A6309" s="44" t="s">
        <v>10293</v>
      </c>
      <c r="B6309" s="44" t="s">
        <v>11</v>
      </c>
      <c r="C6309" s="43" t="s">
        <v>10294</v>
      </c>
      <c r="D6309" s="44" t="s">
        <v>10142</v>
      </c>
      <c r="E6309" s="44" t="s">
        <v>10269</v>
      </c>
      <c r="F6309" s="9" t="n">
        <v>70</v>
      </c>
      <c r="G6309" s="9" t="n">
        <v>14</v>
      </c>
      <c r="H6309" s="10"/>
      <c r="I6309" s="11"/>
    </row>
    <row r="6310" customFormat="false" ht="27" hidden="false" customHeight="true" outlineLevel="0" collapsed="false">
      <c r="A6310" s="44" t="s">
        <v>10295</v>
      </c>
      <c r="B6310" s="44" t="s">
        <v>11</v>
      </c>
      <c r="C6310" s="43" t="s">
        <v>10296</v>
      </c>
      <c r="D6310" s="44" t="s">
        <v>10142</v>
      </c>
      <c r="E6310" s="44" t="s">
        <v>10269</v>
      </c>
      <c r="F6310" s="9" t="n">
        <v>69</v>
      </c>
      <c r="G6310" s="9" t="n">
        <v>15</v>
      </c>
      <c r="H6310" s="10"/>
      <c r="I6310" s="11"/>
    </row>
    <row r="6311" customFormat="false" ht="27" hidden="false" customHeight="true" outlineLevel="0" collapsed="false">
      <c r="A6311" s="44" t="s">
        <v>10297</v>
      </c>
      <c r="B6311" s="44" t="s">
        <v>11</v>
      </c>
      <c r="C6311" s="43" t="s">
        <v>10298</v>
      </c>
      <c r="D6311" s="44" t="s">
        <v>10142</v>
      </c>
      <c r="E6311" s="44" t="s">
        <v>10269</v>
      </c>
      <c r="F6311" s="9" t="n">
        <v>69</v>
      </c>
      <c r="G6311" s="9" t="n">
        <v>15</v>
      </c>
      <c r="H6311" s="10"/>
      <c r="I6311" s="11"/>
    </row>
    <row r="6312" customFormat="false" ht="27" hidden="false" customHeight="true" outlineLevel="0" collapsed="false">
      <c r="A6312" s="44" t="s">
        <v>10299</v>
      </c>
      <c r="B6312" s="44" t="s">
        <v>11</v>
      </c>
      <c r="C6312" s="43" t="s">
        <v>10300</v>
      </c>
      <c r="D6312" s="44" t="s">
        <v>10142</v>
      </c>
      <c r="E6312" s="44" t="s">
        <v>10269</v>
      </c>
      <c r="F6312" s="9" t="n">
        <v>68</v>
      </c>
      <c r="G6312" s="9" t="n">
        <v>17</v>
      </c>
      <c r="H6312" s="10"/>
      <c r="I6312" s="11"/>
    </row>
    <row r="6313" customFormat="false" ht="27" hidden="false" customHeight="true" outlineLevel="0" collapsed="false">
      <c r="A6313" s="44" t="s">
        <v>10301</v>
      </c>
      <c r="B6313" s="44" t="s">
        <v>20</v>
      </c>
      <c r="C6313" s="43" t="s">
        <v>10302</v>
      </c>
      <c r="D6313" s="44" t="s">
        <v>10142</v>
      </c>
      <c r="E6313" s="44" t="s">
        <v>10269</v>
      </c>
      <c r="F6313" s="9" t="n">
        <v>68</v>
      </c>
      <c r="G6313" s="9" t="n">
        <v>17</v>
      </c>
      <c r="H6313" s="10"/>
      <c r="I6313" s="11"/>
    </row>
    <row r="6314" customFormat="false" ht="27" hidden="false" customHeight="true" outlineLevel="0" collapsed="false">
      <c r="A6314" s="44" t="s">
        <v>10303</v>
      </c>
      <c r="B6314" s="44" t="s">
        <v>20</v>
      </c>
      <c r="C6314" s="43" t="s">
        <v>10304</v>
      </c>
      <c r="D6314" s="44" t="s">
        <v>10142</v>
      </c>
      <c r="E6314" s="44" t="s">
        <v>10269</v>
      </c>
      <c r="F6314" s="9" t="n">
        <v>67</v>
      </c>
      <c r="G6314" s="9" t="n">
        <v>19</v>
      </c>
      <c r="H6314" s="10"/>
      <c r="I6314" s="11"/>
    </row>
    <row r="6315" customFormat="false" ht="27" hidden="false" customHeight="true" outlineLevel="0" collapsed="false">
      <c r="A6315" s="44" t="s">
        <v>10305</v>
      </c>
      <c r="B6315" s="44" t="s">
        <v>20</v>
      </c>
      <c r="C6315" s="43" t="s">
        <v>10306</v>
      </c>
      <c r="D6315" s="44" t="s">
        <v>10142</v>
      </c>
      <c r="E6315" s="44" t="s">
        <v>10269</v>
      </c>
      <c r="F6315" s="9" t="n">
        <v>64</v>
      </c>
      <c r="G6315" s="9" t="n">
        <v>20</v>
      </c>
      <c r="H6315" s="10"/>
      <c r="I6315" s="11"/>
    </row>
    <row r="6316" customFormat="false" ht="27" hidden="false" customHeight="true" outlineLevel="0" collapsed="false">
      <c r="A6316" s="44" t="s">
        <v>10307</v>
      </c>
      <c r="B6316" s="44" t="s">
        <v>20</v>
      </c>
      <c r="C6316" s="43" t="s">
        <v>10308</v>
      </c>
      <c r="D6316" s="44" t="s">
        <v>10142</v>
      </c>
      <c r="E6316" s="44" t="s">
        <v>10269</v>
      </c>
      <c r="F6316" s="9" t="n">
        <v>63</v>
      </c>
      <c r="G6316" s="9" t="n">
        <v>21</v>
      </c>
      <c r="H6316" s="10"/>
      <c r="I6316" s="11"/>
    </row>
    <row r="6317" customFormat="false" ht="27" hidden="false" customHeight="true" outlineLevel="0" collapsed="false">
      <c r="A6317" s="44" t="s">
        <v>10309</v>
      </c>
      <c r="B6317" s="44" t="s">
        <v>11</v>
      </c>
      <c r="C6317" s="43" t="s">
        <v>10310</v>
      </c>
      <c r="D6317" s="44" t="s">
        <v>10142</v>
      </c>
      <c r="E6317" s="44" t="s">
        <v>10269</v>
      </c>
      <c r="F6317" s="9" t="n">
        <v>57</v>
      </c>
      <c r="G6317" s="9" t="n">
        <v>22</v>
      </c>
      <c r="H6317" s="10"/>
      <c r="I6317" s="11"/>
    </row>
    <row r="6318" customFormat="false" ht="27" hidden="false" customHeight="true" outlineLevel="0" collapsed="false">
      <c r="A6318" s="44" t="s">
        <v>10311</v>
      </c>
      <c r="B6318" s="44" t="s">
        <v>20</v>
      </c>
      <c r="C6318" s="43" t="s">
        <v>10312</v>
      </c>
      <c r="D6318" s="44" t="s">
        <v>10142</v>
      </c>
      <c r="E6318" s="44" t="s">
        <v>10269</v>
      </c>
      <c r="F6318" s="9" t="n">
        <v>56</v>
      </c>
      <c r="G6318" s="9" t="n">
        <v>23</v>
      </c>
      <c r="H6318" s="10"/>
      <c r="I6318" s="11"/>
    </row>
    <row r="6319" customFormat="false" ht="27" hidden="false" customHeight="true" outlineLevel="0" collapsed="false">
      <c r="A6319" s="44" t="s">
        <v>10313</v>
      </c>
      <c r="B6319" s="44" t="s">
        <v>20</v>
      </c>
      <c r="C6319" s="43" t="s">
        <v>10314</v>
      </c>
      <c r="D6319" s="44" t="s">
        <v>10142</v>
      </c>
      <c r="E6319" s="44" t="s">
        <v>10269</v>
      </c>
      <c r="F6319" s="9" t="n">
        <v>56</v>
      </c>
      <c r="G6319" s="9" t="n">
        <v>23</v>
      </c>
      <c r="H6319" s="10"/>
      <c r="I6319" s="11"/>
    </row>
    <row r="6320" customFormat="false" ht="27" hidden="false" customHeight="true" outlineLevel="0" collapsed="false">
      <c r="A6320" s="44" t="s">
        <v>10315</v>
      </c>
      <c r="B6320" s="44" t="s">
        <v>20</v>
      </c>
      <c r="C6320" s="43" t="s">
        <v>10316</v>
      </c>
      <c r="D6320" s="44" t="s">
        <v>10142</v>
      </c>
      <c r="E6320" s="44" t="s">
        <v>10269</v>
      </c>
      <c r="F6320" s="9" t="n">
        <v>56</v>
      </c>
      <c r="G6320" s="9" t="n">
        <v>23</v>
      </c>
      <c r="H6320" s="10"/>
      <c r="I6320" s="11"/>
    </row>
    <row r="6321" customFormat="false" ht="27" hidden="false" customHeight="true" outlineLevel="0" collapsed="false">
      <c r="A6321" s="44" t="s">
        <v>10317</v>
      </c>
      <c r="B6321" s="44" t="s">
        <v>20</v>
      </c>
      <c r="C6321" s="43" t="s">
        <v>10318</v>
      </c>
      <c r="D6321" s="44" t="s">
        <v>10142</v>
      </c>
      <c r="E6321" s="44" t="s">
        <v>10269</v>
      </c>
      <c r="F6321" s="9" t="n">
        <v>55</v>
      </c>
      <c r="G6321" s="9" t="n">
        <v>26</v>
      </c>
      <c r="H6321" s="10"/>
      <c r="I6321" s="11"/>
    </row>
    <row r="6322" customFormat="false" ht="27" hidden="false" customHeight="true" outlineLevel="0" collapsed="false">
      <c r="A6322" s="44" t="s">
        <v>10319</v>
      </c>
      <c r="B6322" s="44" t="s">
        <v>11</v>
      </c>
      <c r="C6322" s="43" t="s">
        <v>10320</v>
      </c>
      <c r="D6322" s="44" t="s">
        <v>10142</v>
      </c>
      <c r="E6322" s="44" t="s">
        <v>10269</v>
      </c>
      <c r="F6322" s="9" t="n">
        <v>54</v>
      </c>
      <c r="G6322" s="9" t="n">
        <v>27</v>
      </c>
      <c r="H6322" s="10"/>
      <c r="I6322" s="11"/>
    </row>
    <row r="6323" customFormat="false" ht="27" hidden="false" customHeight="true" outlineLevel="0" collapsed="false">
      <c r="A6323" s="44" t="s">
        <v>10321</v>
      </c>
      <c r="B6323" s="44" t="s">
        <v>20</v>
      </c>
      <c r="C6323" s="43" t="s">
        <v>10322</v>
      </c>
      <c r="D6323" s="44" t="s">
        <v>10142</v>
      </c>
      <c r="E6323" s="44" t="s">
        <v>10269</v>
      </c>
      <c r="F6323" s="9" t="n">
        <v>53</v>
      </c>
      <c r="G6323" s="9" t="n">
        <v>28</v>
      </c>
      <c r="H6323" s="10"/>
      <c r="I6323" s="11"/>
    </row>
    <row r="6324" customFormat="false" ht="27" hidden="false" customHeight="true" outlineLevel="0" collapsed="false">
      <c r="A6324" s="44" t="s">
        <v>10323</v>
      </c>
      <c r="B6324" s="44" t="s">
        <v>11</v>
      </c>
      <c r="C6324" s="43" t="s">
        <v>10324</v>
      </c>
      <c r="D6324" s="44" t="s">
        <v>10142</v>
      </c>
      <c r="E6324" s="44" t="s">
        <v>10269</v>
      </c>
      <c r="F6324" s="9" t="n">
        <v>53</v>
      </c>
      <c r="G6324" s="9" t="n">
        <v>28</v>
      </c>
      <c r="H6324" s="10"/>
      <c r="I6324" s="11"/>
    </row>
    <row r="6325" customFormat="false" ht="27" hidden="false" customHeight="true" outlineLevel="0" collapsed="false">
      <c r="A6325" s="44" t="s">
        <v>10325</v>
      </c>
      <c r="B6325" s="44" t="s">
        <v>11</v>
      </c>
      <c r="C6325" s="43" t="s">
        <v>10326</v>
      </c>
      <c r="D6325" s="44" t="s">
        <v>10142</v>
      </c>
      <c r="E6325" s="44" t="s">
        <v>10269</v>
      </c>
      <c r="F6325" s="9" t="n">
        <v>52</v>
      </c>
      <c r="G6325" s="9" t="n">
        <v>30</v>
      </c>
      <c r="H6325" s="10"/>
      <c r="I6325" s="11"/>
    </row>
    <row r="6326" customFormat="false" ht="27" hidden="false" customHeight="true" outlineLevel="0" collapsed="false">
      <c r="A6326" s="44" t="s">
        <v>1694</v>
      </c>
      <c r="B6326" s="44" t="s">
        <v>11</v>
      </c>
      <c r="C6326" s="43" t="s">
        <v>10327</v>
      </c>
      <c r="D6326" s="44" t="s">
        <v>10142</v>
      </c>
      <c r="E6326" s="44" t="s">
        <v>10269</v>
      </c>
      <c r="F6326" s="9" t="n">
        <v>52</v>
      </c>
      <c r="G6326" s="9" t="n">
        <v>30</v>
      </c>
      <c r="H6326" s="10"/>
      <c r="I6326" s="11"/>
    </row>
    <row r="6327" customFormat="false" ht="27" hidden="false" customHeight="true" outlineLevel="0" collapsed="false">
      <c r="A6327" s="44" t="s">
        <v>10328</v>
      </c>
      <c r="B6327" s="44" t="s">
        <v>11</v>
      </c>
      <c r="C6327" s="43" t="s">
        <v>10329</v>
      </c>
      <c r="D6327" s="44" t="s">
        <v>10142</v>
      </c>
      <c r="E6327" s="44" t="s">
        <v>10269</v>
      </c>
      <c r="F6327" s="9" t="n">
        <v>52</v>
      </c>
      <c r="G6327" s="9" t="n">
        <v>30</v>
      </c>
      <c r="H6327" s="10"/>
      <c r="I6327" s="11"/>
    </row>
    <row r="6328" customFormat="false" ht="27" hidden="false" customHeight="true" outlineLevel="0" collapsed="false">
      <c r="A6328" s="44" t="s">
        <v>10330</v>
      </c>
      <c r="B6328" s="44" t="s">
        <v>11</v>
      </c>
      <c r="C6328" s="43" t="s">
        <v>10331</v>
      </c>
      <c r="D6328" s="44" t="s">
        <v>10142</v>
      </c>
      <c r="E6328" s="44" t="s">
        <v>10269</v>
      </c>
      <c r="F6328" s="9" t="n">
        <v>51</v>
      </c>
      <c r="G6328" s="9" t="n">
        <v>33</v>
      </c>
      <c r="H6328" s="10"/>
      <c r="I6328" s="11"/>
    </row>
    <row r="6329" customFormat="false" ht="27" hidden="false" customHeight="true" outlineLevel="0" collapsed="false">
      <c r="A6329" s="44" t="s">
        <v>10332</v>
      </c>
      <c r="B6329" s="44" t="s">
        <v>11</v>
      </c>
      <c r="C6329" s="43" t="s">
        <v>10333</v>
      </c>
      <c r="D6329" s="44" t="s">
        <v>10142</v>
      </c>
      <c r="E6329" s="44" t="s">
        <v>10269</v>
      </c>
      <c r="F6329" s="9" t="n">
        <v>51</v>
      </c>
      <c r="G6329" s="9" t="n">
        <v>33</v>
      </c>
      <c r="H6329" s="10"/>
      <c r="I6329" s="11"/>
    </row>
    <row r="6330" customFormat="false" ht="27" hidden="false" customHeight="true" outlineLevel="0" collapsed="false">
      <c r="A6330" s="44" t="s">
        <v>9455</v>
      </c>
      <c r="B6330" s="44" t="s">
        <v>11</v>
      </c>
      <c r="C6330" s="43" t="s">
        <v>10334</v>
      </c>
      <c r="D6330" s="44" t="s">
        <v>10142</v>
      </c>
      <c r="E6330" s="44" t="s">
        <v>10269</v>
      </c>
      <c r="F6330" s="9" t="n">
        <v>50</v>
      </c>
      <c r="G6330" s="9" t="n">
        <v>35</v>
      </c>
      <c r="H6330" s="10"/>
      <c r="I6330" s="11"/>
    </row>
    <row r="6331" customFormat="false" ht="27" hidden="false" customHeight="true" outlineLevel="0" collapsed="false">
      <c r="A6331" s="44" t="s">
        <v>10335</v>
      </c>
      <c r="B6331" s="44" t="s">
        <v>11</v>
      </c>
      <c r="C6331" s="43" t="s">
        <v>10336</v>
      </c>
      <c r="D6331" s="44" t="s">
        <v>10142</v>
      </c>
      <c r="E6331" s="44" t="s">
        <v>10269</v>
      </c>
      <c r="F6331" s="9" t="n">
        <v>50</v>
      </c>
      <c r="G6331" s="9" t="n">
        <v>35</v>
      </c>
      <c r="H6331" s="10"/>
      <c r="I6331" s="11"/>
    </row>
    <row r="6332" customFormat="false" ht="27" hidden="false" customHeight="true" outlineLevel="0" collapsed="false">
      <c r="A6332" s="44" t="s">
        <v>10337</v>
      </c>
      <c r="B6332" s="44" t="s">
        <v>11</v>
      </c>
      <c r="C6332" s="43" t="s">
        <v>10338</v>
      </c>
      <c r="D6332" s="44" t="s">
        <v>10142</v>
      </c>
      <c r="E6332" s="44" t="s">
        <v>10269</v>
      </c>
      <c r="F6332" s="9" t="n">
        <v>48</v>
      </c>
      <c r="G6332" s="9" t="n">
        <v>37</v>
      </c>
      <c r="H6332" s="10"/>
      <c r="I6332" s="11"/>
    </row>
    <row r="6333" customFormat="false" ht="27" hidden="false" customHeight="true" outlineLevel="0" collapsed="false">
      <c r="A6333" s="44" t="s">
        <v>10339</v>
      </c>
      <c r="B6333" s="44" t="s">
        <v>20</v>
      </c>
      <c r="C6333" s="43" t="s">
        <v>10340</v>
      </c>
      <c r="D6333" s="44" t="s">
        <v>10142</v>
      </c>
      <c r="E6333" s="44" t="s">
        <v>10269</v>
      </c>
      <c r="F6333" s="9" t="n">
        <v>47</v>
      </c>
      <c r="G6333" s="9" t="n">
        <v>38</v>
      </c>
      <c r="H6333" s="10"/>
      <c r="I6333" s="11"/>
    </row>
    <row r="6334" customFormat="false" ht="27" hidden="false" customHeight="true" outlineLevel="0" collapsed="false">
      <c r="A6334" s="44" t="s">
        <v>10341</v>
      </c>
      <c r="B6334" s="44" t="s">
        <v>11</v>
      </c>
      <c r="C6334" s="43" t="s">
        <v>10342</v>
      </c>
      <c r="D6334" s="44" t="s">
        <v>10142</v>
      </c>
      <c r="E6334" s="44" t="s">
        <v>10269</v>
      </c>
      <c r="F6334" s="9" t="n">
        <v>46</v>
      </c>
      <c r="G6334" s="9" t="n">
        <v>39</v>
      </c>
      <c r="H6334" s="10"/>
      <c r="I6334" s="11"/>
    </row>
    <row r="6335" customFormat="false" ht="27" hidden="false" customHeight="true" outlineLevel="0" collapsed="false">
      <c r="A6335" s="44" t="s">
        <v>10343</v>
      </c>
      <c r="B6335" s="44" t="s">
        <v>11</v>
      </c>
      <c r="C6335" s="43" t="s">
        <v>10344</v>
      </c>
      <c r="D6335" s="44" t="s">
        <v>10142</v>
      </c>
      <c r="E6335" s="44" t="s">
        <v>10269</v>
      </c>
      <c r="F6335" s="9" t="n">
        <v>46</v>
      </c>
      <c r="G6335" s="9" t="n">
        <v>39</v>
      </c>
      <c r="H6335" s="10"/>
      <c r="I6335" s="11"/>
    </row>
    <row r="6336" customFormat="false" ht="27" hidden="false" customHeight="true" outlineLevel="0" collapsed="false">
      <c r="A6336" s="44" t="s">
        <v>10345</v>
      </c>
      <c r="B6336" s="44" t="s">
        <v>11</v>
      </c>
      <c r="C6336" s="43" t="s">
        <v>10346</v>
      </c>
      <c r="D6336" s="44" t="s">
        <v>10142</v>
      </c>
      <c r="E6336" s="44" t="s">
        <v>10269</v>
      </c>
      <c r="F6336" s="9" t="n">
        <v>45</v>
      </c>
      <c r="G6336" s="9" t="n">
        <v>41</v>
      </c>
      <c r="H6336" s="10"/>
      <c r="I6336" s="11"/>
    </row>
    <row r="6337" customFormat="false" ht="27" hidden="false" customHeight="true" outlineLevel="0" collapsed="false">
      <c r="A6337" s="44" t="s">
        <v>10347</v>
      </c>
      <c r="B6337" s="44" t="s">
        <v>11</v>
      </c>
      <c r="C6337" s="43" t="s">
        <v>10348</v>
      </c>
      <c r="D6337" s="44" t="s">
        <v>10142</v>
      </c>
      <c r="E6337" s="44" t="s">
        <v>10269</v>
      </c>
      <c r="F6337" s="9" t="n">
        <v>45</v>
      </c>
      <c r="G6337" s="9" t="n">
        <v>41</v>
      </c>
      <c r="H6337" s="10"/>
      <c r="I6337" s="11"/>
    </row>
    <row r="6338" customFormat="false" ht="27" hidden="false" customHeight="true" outlineLevel="0" collapsed="false">
      <c r="A6338" s="44" t="s">
        <v>10349</v>
      </c>
      <c r="B6338" s="44" t="s">
        <v>11</v>
      </c>
      <c r="C6338" s="43" t="s">
        <v>10350</v>
      </c>
      <c r="D6338" s="44" t="s">
        <v>10142</v>
      </c>
      <c r="E6338" s="44" t="s">
        <v>10269</v>
      </c>
      <c r="F6338" s="9" t="n">
        <v>40</v>
      </c>
      <c r="G6338" s="9" t="n">
        <v>43</v>
      </c>
      <c r="H6338" s="10"/>
      <c r="I6338" s="11"/>
    </row>
    <row r="6339" customFormat="false" ht="27" hidden="false" customHeight="true" outlineLevel="0" collapsed="false">
      <c r="A6339" s="44" t="s">
        <v>10351</v>
      </c>
      <c r="B6339" s="44" t="s">
        <v>11</v>
      </c>
      <c r="C6339" s="43" t="s">
        <v>10352</v>
      </c>
      <c r="D6339" s="44" t="s">
        <v>10142</v>
      </c>
      <c r="E6339" s="44" t="s">
        <v>10269</v>
      </c>
      <c r="F6339" s="9" t="n">
        <v>39</v>
      </c>
      <c r="G6339" s="9" t="n">
        <v>44</v>
      </c>
      <c r="H6339" s="10"/>
      <c r="I6339" s="11"/>
    </row>
    <row r="6340" customFormat="false" ht="27" hidden="false" customHeight="true" outlineLevel="0" collapsed="false">
      <c r="A6340" s="44" t="s">
        <v>10353</v>
      </c>
      <c r="B6340" s="44" t="s">
        <v>11</v>
      </c>
      <c r="C6340" s="43" t="s">
        <v>10354</v>
      </c>
      <c r="D6340" s="44" t="s">
        <v>10142</v>
      </c>
      <c r="E6340" s="44" t="s">
        <v>10269</v>
      </c>
      <c r="F6340" s="9" t="n">
        <v>39</v>
      </c>
      <c r="G6340" s="9" t="n">
        <v>44</v>
      </c>
      <c r="H6340" s="10"/>
      <c r="I6340" s="11"/>
    </row>
    <row r="6341" customFormat="false" ht="27" hidden="false" customHeight="true" outlineLevel="0" collapsed="false">
      <c r="A6341" s="44" t="s">
        <v>10355</v>
      </c>
      <c r="B6341" s="44" t="s">
        <v>20</v>
      </c>
      <c r="C6341" s="43" t="s">
        <v>10356</v>
      </c>
      <c r="D6341" s="44" t="s">
        <v>10142</v>
      </c>
      <c r="E6341" s="44" t="s">
        <v>10269</v>
      </c>
      <c r="F6341" s="9" t="n">
        <v>35</v>
      </c>
      <c r="G6341" s="9" t="n">
        <v>46</v>
      </c>
      <c r="H6341" s="10"/>
      <c r="I6341" s="11"/>
    </row>
    <row r="6342" customFormat="false" ht="27" hidden="false" customHeight="true" outlineLevel="0" collapsed="false">
      <c r="A6342" s="44" t="s">
        <v>10357</v>
      </c>
      <c r="B6342" s="44" t="s">
        <v>20</v>
      </c>
      <c r="C6342" s="43" t="s">
        <v>10358</v>
      </c>
      <c r="D6342" s="44" t="s">
        <v>10142</v>
      </c>
      <c r="E6342" s="44" t="s">
        <v>10269</v>
      </c>
      <c r="F6342" s="9" t="n">
        <v>35</v>
      </c>
      <c r="G6342" s="9" t="n">
        <v>46</v>
      </c>
      <c r="H6342" s="10"/>
      <c r="I6342" s="11"/>
    </row>
    <row r="6343" customFormat="false" ht="27" hidden="false" customHeight="true" outlineLevel="0" collapsed="false">
      <c r="A6343" s="44" t="s">
        <v>10359</v>
      </c>
      <c r="B6343" s="44" t="s">
        <v>20</v>
      </c>
      <c r="C6343" s="43" t="s">
        <v>10360</v>
      </c>
      <c r="D6343" s="44" t="s">
        <v>10142</v>
      </c>
      <c r="E6343" s="44" t="s">
        <v>10269</v>
      </c>
      <c r="F6343" s="9" t="n">
        <v>35</v>
      </c>
      <c r="G6343" s="9" t="n">
        <v>46</v>
      </c>
      <c r="H6343" s="10"/>
      <c r="I6343" s="11"/>
    </row>
    <row r="6344" customFormat="false" ht="27" hidden="false" customHeight="true" outlineLevel="0" collapsed="false">
      <c r="A6344" s="44" t="s">
        <v>10361</v>
      </c>
      <c r="B6344" s="44" t="s">
        <v>20</v>
      </c>
      <c r="C6344" s="43" t="s">
        <v>10362</v>
      </c>
      <c r="D6344" s="44" t="s">
        <v>10142</v>
      </c>
      <c r="E6344" s="44" t="s">
        <v>10269</v>
      </c>
      <c r="F6344" s="9" t="n">
        <v>35</v>
      </c>
      <c r="G6344" s="9" t="n">
        <v>46</v>
      </c>
      <c r="H6344" s="10"/>
      <c r="I6344" s="11"/>
    </row>
    <row r="6345" customFormat="false" ht="27" hidden="false" customHeight="true" outlineLevel="0" collapsed="false">
      <c r="A6345" s="44" t="s">
        <v>10363</v>
      </c>
      <c r="B6345" s="44" t="s">
        <v>11</v>
      </c>
      <c r="C6345" s="43" t="s">
        <v>10364</v>
      </c>
      <c r="D6345" s="44" t="s">
        <v>10142</v>
      </c>
      <c r="E6345" s="44" t="s">
        <v>10269</v>
      </c>
      <c r="F6345" s="9" t="n">
        <v>34</v>
      </c>
      <c r="G6345" s="9" t="n">
        <v>50</v>
      </c>
      <c r="H6345" s="10"/>
      <c r="I6345" s="11"/>
    </row>
    <row r="6346" customFormat="false" ht="27" hidden="false" customHeight="true" outlineLevel="0" collapsed="false">
      <c r="A6346" s="44" t="s">
        <v>10365</v>
      </c>
      <c r="B6346" s="44" t="s">
        <v>20</v>
      </c>
      <c r="C6346" s="43" t="s">
        <v>10366</v>
      </c>
      <c r="D6346" s="44" t="s">
        <v>10142</v>
      </c>
      <c r="E6346" s="44" t="s">
        <v>10269</v>
      </c>
      <c r="F6346" s="9" t="n">
        <v>33</v>
      </c>
      <c r="G6346" s="9" t="n">
        <v>51</v>
      </c>
      <c r="H6346" s="10"/>
      <c r="I6346" s="11"/>
    </row>
    <row r="6347" customFormat="false" ht="27" hidden="false" customHeight="true" outlineLevel="0" collapsed="false">
      <c r="A6347" s="44" t="s">
        <v>10367</v>
      </c>
      <c r="B6347" s="44" t="s">
        <v>20</v>
      </c>
      <c r="C6347" s="43" t="s">
        <v>10368</v>
      </c>
      <c r="D6347" s="44" t="s">
        <v>10142</v>
      </c>
      <c r="E6347" s="44" t="s">
        <v>10269</v>
      </c>
      <c r="F6347" s="9" t="n">
        <v>31</v>
      </c>
      <c r="G6347" s="9" t="n">
        <v>52</v>
      </c>
      <c r="H6347" s="10"/>
      <c r="I6347" s="11"/>
    </row>
    <row r="6348" customFormat="false" ht="27" hidden="false" customHeight="true" outlineLevel="0" collapsed="false">
      <c r="A6348" s="44" t="s">
        <v>10369</v>
      </c>
      <c r="B6348" s="44" t="s">
        <v>20</v>
      </c>
      <c r="C6348" s="43" t="s">
        <v>10370</v>
      </c>
      <c r="D6348" s="44" t="s">
        <v>10142</v>
      </c>
      <c r="E6348" s="44" t="s">
        <v>10269</v>
      </c>
      <c r="F6348" s="9" t="n">
        <v>31</v>
      </c>
      <c r="G6348" s="9" t="n">
        <v>52</v>
      </c>
      <c r="H6348" s="10"/>
      <c r="I6348" s="11"/>
    </row>
    <row r="6349" customFormat="false" ht="27" hidden="false" customHeight="true" outlineLevel="0" collapsed="false">
      <c r="A6349" s="44" t="s">
        <v>256</v>
      </c>
      <c r="B6349" s="44" t="s">
        <v>11</v>
      </c>
      <c r="C6349" s="43" t="s">
        <v>10371</v>
      </c>
      <c r="D6349" s="44" t="s">
        <v>10142</v>
      </c>
      <c r="E6349" s="44" t="s">
        <v>10269</v>
      </c>
      <c r="F6349" s="9" t="n">
        <v>31</v>
      </c>
      <c r="G6349" s="9" t="n">
        <v>52</v>
      </c>
      <c r="H6349" s="10"/>
      <c r="I6349" s="11"/>
    </row>
    <row r="6350" customFormat="false" ht="27" hidden="false" customHeight="true" outlineLevel="0" collapsed="false">
      <c r="A6350" s="44" t="s">
        <v>10372</v>
      </c>
      <c r="B6350" s="44" t="s">
        <v>11</v>
      </c>
      <c r="C6350" s="43" t="s">
        <v>10373</v>
      </c>
      <c r="D6350" s="44" t="s">
        <v>10142</v>
      </c>
      <c r="E6350" s="44" t="s">
        <v>10269</v>
      </c>
      <c r="F6350" s="9" t="n">
        <v>29</v>
      </c>
      <c r="G6350" s="9" t="n">
        <v>55</v>
      </c>
      <c r="H6350" s="10"/>
      <c r="I6350" s="11"/>
    </row>
    <row r="6351" customFormat="false" ht="27" hidden="false" customHeight="true" outlineLevel="0" collapsed="false">
      <c r="A6351" s="44" t="s">
        <v>10374</v>
      </c>
      <c r="B6351" s="44" t="s">
        <v>11</v>
      </c>
      <c r="C6351" s="43" t="s">
        <v>10375</v>
      </c>
      <c r="D6351" s="44" t="s">
        <v>10142</v>
      </c>
      <c r="E6351" s="44" t="s">
        <v>10269</v>
      </c>
      <c r="F6351" s="9" t="n">
        <v>28</v>
      </c>
      <c r="G6351" s="9" t="n">
        <v>56</v>
      </c>
      <c r="H6351" s="10"/>
      <c r="I6351" s="11"/>
    </row>
    <row r="6352" customFormat="false" ht="27" hidden="false" customHeight="true" outlineLevel="0" collapsed="false">
      <c r="A6352" s="44" t="s">
        <v>10376</v>
      </c>
      <c r="B6352" s="44" t="s">
        <v>20</v>
      </c>
      <c r="C6352" s="43" t="s">
        <v>10377</v>
      </c>
      <c r="D6352" s="44" t="s">
        <v>10142</v>
      </c>
      <c r="E6352" s="44" t="s">
        <v>10269</v>
      </c>
      <c r="F6352" s="9" t="n">
        <v>28</v>
      </c>
      <c r="G6352" s="9" t="n">
        <v>56</v>
      </c>
      <c r="H6352" s="10"/>
      <c r="I6352" s="11"/>
    </row>
    <row r="6353" customFormat="false" ht="27" hidden="false" customHeight="true" outlineLevel="0" collapsed="false">
      <c r="A6353" s="44" t="s">
        <v>1576</v>
      </c>
      <c r="B6353" s="44" t="s">
        <v>20</v>
      </c>
      <c r="C6353" s="43" t="s">
        <v>10378</v>
      </c>
      <c r="D6353" s="44" t="s">
        <v>10142</v>
      </c>
      <c r="E6353" s="44" t="s">
        <v>10269</v>
      </c>
      <c r="F6353" s="9" t="n">
        <v>27</v>
      </c>
      <c r="G6353" s="9" t="n">
        <v>58</v>
      </c>
      <c r="H6353" s="10"/>
      <c r="I6353" s="11"/>
    </row>
    <row r="6354" customFormat="false" ht="27" hidden="false" customHeight="true" outlineLevel="0" collapsed="false">
      <c r="A6354" s="44" t="s">
        <v>10379</v>
      </c>
      <c r="B6354" s="44" t="s">
        <v>20</v>
      </c>
      <c r="C6354" s="43" t="s">
        <v>10380</v>
      </c>
      <c r="D6354" s="44" t="s">
        <v>10142</v>
      </c>
      <c r="E6354" s="44" t="s">
        <v>10269</v>
      </c>
      <c r="F6354" s="9" t="n">
        <v>26</v>
      </c>
      <c r="G6354" s="9" t="n">
        <v>59</v>
      </c>
      <c r="H6354" s="10"/>
      <c r="I6354" s="11"/>
    </row>
    <row r="6355" customFormat="false" ht="27" hidden="false" customHeight="true" outlineLevel="0" collapsed="false">
      <c r="A6355" s="44" t="s">
        <v>10381</v>
      </c>
      <c r="B6355" s="44" t="s">
        <v>11</v>
      </c>
      <c r="C6355" s="43" t="s">
        <v>10382</v>
      </c>
      <c r="D6355" s="44" t="s">
        <v>10142</v>
      </c>
      <c r="E6355" s="44" t="s">
        <v>10269</v>
      </c>
      <c r="F6355" s="9" t="n">
        <v>26</v>
      </c>
      <c r="G6355" s="9" t="n">
        <v>59</v>
      </c>
      <c r="H6355" s="10"/>
      <c r="I6355" s="11"/>
    </row>
    <row r="6356" customFormat="false" ht="27" hidden="false" customHeight="true" outlineLevel="0" collapsed="false">
      <c r="A6356" s="44" t="s">
        <v>10383</v>
      </c>
      <c r="B6356" s="44" t="s">
        <v>20</v>
      </c>
      <c r="C6356" s="43" t="s">
        <v>10384</v>
      </c>
      <c r="D6356" s="44" t="s">
        <v>10142</v>
      </c>
      <c r="E6356" s="44" t="s">
        <v>10269</v>
      </c>
      <c r="F6356" s="9" t="n">
        <v>25</v>
      </c>
      <c r="G6356" s="9" t="n">
        <v>61</v>
      </c>
      <c r="H6356" s="10"/>
      <c r="I6356" s="11"/>
    </row>
    <row r="6357" customFormat="false" ht="27" hidden="false" customHeight="true" outlineLevel="0" collapsed="false">
      <c r="A6357" s="44" t="s">
        <v>10385</v>
      </c>
      <c r="B6357" s="44" t="s">
        <v>20</v>
      </c>
      <c r="C6357" s="43" t="s">
        <v>10386</v>
      </c>
      <c r="D6357" s="44" t="s">
        <v>10142</v>
      </c>
      <c r="E6357" s="44" t="s">
        <v>10269</v>
      </c>
      <c r="F6357" s="9" t="n">
        <v>22</v>
      </c>
      <c r="G6357" s="9" t="n">
        <v>62</v>
      </c>
      <c r="H6357" s="10"/>
      <c r="I6357" s="11"/>
    </row>
    <row r="6358" customFormat="false" ht="27" hidden="false" customHeight="true" outlineLevel="0" collapsed="false">
      <c r="A6358" s="44" t="s">
        <v>10387</v>
      </c>
      <c r="B6358" s="44" t="s">
        <v>11</v>
      </c>
      <c r="C6358" s="43" t="s">
        <v>10388</v>
      </c>
      <c r="D6358" s="44" t="s">
        <v>10142</v>
      </c>
      <c r="E6358" s="44" t="s">
        <v>10269</v>
      </c>
      <c r="F6358" s="9" t="n">
        <v>20</v>
      </c>
      <c r="G6358" s="9" t="n">
        <v>63</v>
      </c>
      <c r="H6358" s="10"/>
      <c r="I6358" s="11"/>
    </row>
    <row r="6359" customFormat="false" ht="27" hidden="false" customHeight="true" outlineLevel="0" collapsed="false">
      <c r="A6359" s="44" t="s">
        <v>7988</v>
      </c>
      <c r="B6359" s="44" t="s">
        <v>11</v>
      </c>
      <c r="C6359" s="43" t="s">
        <v>10389</v>
      </c>
      <c r="D6359" s="44" t="s">
        <v>10142</v>
      </c>
      <c r="E6359" s="44" t="s">
        <v>10269</v>
      </c>
      <c r="F6359" s="9" t="n">
        <v>14</v>
      </c>
      <c r="G6359" s="9" t="n">
        <v>64</v>
      </c>
      <c r="H6359" s="10"/>
      <c r="I6359" s="11"/>
    </row>
    <row r="6360" customFormat="false" ht="27" hidden="false" customHeight="true" outlineLevel="0" collapsed="false">
      <c r="A6360" s="44" t="s">
        <v>10390</v>
      </c>
      <c r="B6360" s="44" t="s">
        <v>20</v>
      </c>
      <c r="C6360" s="43" t="s">
        <v>10391</v>
      </c>
      <c r="D6360" s="44" t="s">
        <v>10142</v>
      </c>
      <c r="E6360" s="44" t="s">
        <v>10269</v>
      </c>
      <c r="F6360" s="3" t="s">
        <v>24</v>
      </c>
      <c r="G6360" s="3" t="s">
        <v>24</v>
      </c>
      <c r="H6360" s="10"/>
      <c r="I6360" s="11"/>
    </row>
    <row r="6361" customFormat="false" ht="27" hidden="false" customHeight="true" outlineLevel="0" collapsed="false">
      <c r="A6361" s="44" t="s">
        <v>10392</v>
      </c>
      <c r="B6361" s="44" t="s">
        <v>11</v>
      </c>
      <c r="C6361" s="43" t="s">
        <v>10393</v>
      </c>
      <c r="D6361" s="44" t="s">
        <v>10142</v>
      </c>
      <c r="E6361" s="44" t="s">
        <v>10269</v>
      </c>
      <c r="F6361" s="3" t="s">
        <v>24</v>
      </c>
      <c r="G6361" s="3" t="s">
        <v>24</v>
      </c>
      <c r="H6361" s="10"/>
      <c r="I6361" s="11"/>
    </row>
    <row r="6362" customFormat="false" ht="27" hidden="false" customHeight="true" outlineLevel="0" collapsed="false">
      <c r="A6362" s="44" t="s">
        <v>10394</v>
      </c>
      <c r="B6362" s="44" t="s">
        <v>11</v>
      </c>
      <c r="C6362" s="43" t="s">
        <v>10395</v>
      </c>
      <c r="D6362" s="44" t="s">
        <v>10142</v>
      </c>
      <c r="E6362" s="44" t="s">
        <v>10269</v>
      </c>
      <c r="F6362" s="3" t="s">
        <v>24</v>
      </c>
      <c r="G6362" s="3" t="s">
        <v>24</v>
      </c>
      <c r="H6362" s="10"/>
      <c r="I6362" s="11"/>
    </row>
    <row r="6363" customFormat="false" ht="27" hidden="false" customHeight="true" outlineLevel="0" collapsed="false">
      <c r="A6363" s="44" t="s">
        <v>10396</v>
      </c>
      <c r="B6363" s="44" t="s">
        <v>20</v>
      </c>
      <c r="C6363" s="43" t="s">
        <v>10397</v>
      </c>
      <c r="D6363" s="44" t="s">
        <v>10142</v>
      </c>
      <c r="E6363" s="44" t="s">
        <v>10269</v>
      </c>
      <c r="F6363" s="3" t="s">
        <v>24</v>
      </c>
      <c r="G6363" s="3" t="s">
        <v>24</v>
      </c>
      <c r="H6363" s="10"/>
      <c r="I6363" s="11"/>
    </row>
    <row r="6364" customFormat="false" ht="27" hidden="false" customHeight="true" outlineLevel="0" collapsed="false">
      <c r="A6364" s="44" t="s">
        <v>10398</v>
      </c>
      <c r="B6364" s="44" t="s">
        <v>20</v>
      </c>
      <c r="C6364" s="43" t="s">
        <v>10399</v>
      </c>
      <c r="D6364" s="44" t="s">
        <v>10142</v>
      </c>
      <c r="E6364" s="44" t="s">
        <v>10269</v>
      </c>
      <c r="F6364" s="3" t="s">
        <v>24</v>
      </c>
      <c r="G6364" s="3" t="s">
        <v>24</v>
      </c>
      <c r="H6364" s="10"/>
      <c r="I6364" s="11"/>
    </row>
    <row r="6365" customFormat="false" ht="27" hidden="false" customHeight="true" outlineLevel="0" collapsed="false">
      <c r="A6365" s="44" t="s">
        <v>10400</v>
      </c>
      <c r="B6365" s="44" t="s">
        <v>11</v>
      </c>
      <c r="C6365" s="43" t="s">
        <v>10401</v>
      </c>
      <c r="D6365" s="44" t="s">
        <v>10142</v>
      </c>
      <c r="E6365" s="44" t="s">
        <v>10269</v>
      </c>
      <c r="F6365" s="3" t="s">
        <v>24</v>
      </c>
      <c r="G6365" s="3" t="s">
        <v>24</v>
      </c>
      <c r="H6365" s="10"/>
      <c r="I6365" s="11"/>
    </row>
    <row r="6366" customFormat="false" ht="27" hidden="false" customHeight="true" outlineLevel="0" collapsed="false">
      <c r="A6366" s="44" t="s">
        <v>10402</v>
      </c>
      <c r="B6366" s="44" t="s">
        <v>11</v>
      </c>
      <c r="C6366" s="43" t="s">
        <v>10403</v>
      </c>
      <c r="D6366" s="44" t="s">
        <v>10142</v>
      </c>
      <c r="E6366" s="44" t="s">
        <v>10269</v>
      </c>
      <c r="F6366" s="3" t="s">
        <v>24</v>
      </c>
      <c r="G6366" s="3" t="s">
        <v>24</v>
      </c>
      <c r="H6366" s="10"/>
      <c r="I6366" s="11"/>
    </row>
    <row r="6367" customFormat="false" ht="27" hidden="false" customHeight="true" outlineLevel="0" collapsed="false">
      <c r="A6367" s="44" t="s">
        <v>695</v>
      </c>
      <c r="B6367" s="44" t="s">
        <v>11</v>
      </c>
      <c r="C6367" s="43" t="s">
        <v>10404</v>
      </c>
      <c r="D6367" s="44" t="s">
        <v>10142</v>
      </c>
      <c r="E6367" s="44" t="s">
        <v>10269</v>
      </c>
      <c r="F6367" s="3" t="s">
        <v>24</v>
      </c>
      <c r="G6367" s="3" t="s">
        <v>24</v>
      </c>
      <c r="H6367" s="10"/>
      <c r="I6367" s="11"/>
    </row>
    <row r="6368" customFormat="false" ht="27" hidden="false" customHeight="true" outlineLevel="0" collapsed="false">
      <c r="A6368" s="44" t="s">
        <v>10405</v>
      </c>
      <c r="B6368" s="44" t="s">
        <v>11</v>
      </c>
      <c r="C6368" s="43" t="s">
        <v>10406</v>
      </c>
      <c r="D6368" s="44" t="s">
        <v>10142</v>
      </c>
      <c r="E6368" s="44" t="s">
        <v>10269</v>
      </c>
      <c r="F6368" s="3" t="s">
        <v>24</v>
      </c>
      <c r="G6368" s="3" t="s">
        <v>24</v>
      </c>
      <c r="H6368" s="10"/>
      <c r="I6368" s="11"/>
    </row>
    <row r="6369" customFormat="false" ht="27" hidden="false" customHeight="true" outlineLevel="0" collapsed="false">
      <c r="A6369" s="44" t="s">
        <v>10407</v>
      </c>
      <c r="B6369" s="44" t="s">
        <v>11</v>
      </c>
      <c r="C6369" s="43" t="s">
        <v>10408</v>
      </c>
      <c r="D6369" s="44" t="s">
        <v>10142</v>
      </c>
      <c r="E6369" s="44" t="s">
        <v>10269</v>
      </c>
      <c r="F6369" s="3" t="s">
        <v>24</v>
      </c>
      <c r="G6369" s="3" t="s">
        <v>24</v>
      </c>
      <c r="H6369" s="10"/>
      <c r="I6369" s="11"/>
    </row>
    <row r="6370" customFormat="false" ht="27" hidden="false" customHeight="true" outlineLevel="0" collapsed="false">
      <c r="A6370" s="44" t="s">
        <v>10409</v>
      </c>
      <c r="B6370" s="44" t="s">
        <v>11</v>
      </c>
      <c r="C6370" s="43" t="s">
        <v>10410</v>
      </c>
      <c r="D6370" s="44" t="s">
        <v>10142</v>
      </c>
      <c r="E6370" s="44" t="s">
        <v>10269</v>
      </c>
      <c r="F6370" s="3" t="s">
        <v>24</v>
      </c>
      <c r="G6370" s="3" t="s">
        <v>24</v>
      </c>
      <c r="H6370" s="10"/>
      <c r="I6370" s="11"/>
    </row>
    <row r="6371" customFormat="false" ht="27" hidden="false" customHeight="true" outlineLevel="0" collapsed="false">
      <c r="A6371" s="44" t="s">
        <v>10411</v>
      </c>
      <c r="B6371" s="44" t="s">
        <v>11</v>
      </c>
      <c r="C6371" s="43" t="s">
        <v>10412</v>
      </c>
      <c r="D6371" s="44" t="s">
        <v>10142</v>
      </c>
      <c r="E6371" s="44" t="s">
        <v>10269</v>
      </c>
      <c r="F6371" s="3" t="s">
        <v>24</v>
      </c>
      <c r="G6371" s="3" t="s">
        <v>24</v>
      </c>
      <c r="H6371" s="10"/>
      <c r="I6371" s="11"/>
    </row>
    <row r="6372" customFormat="false" ht="27" hidden="false" customHeight="true" outlineLevel="0" collapsed="false">
      <c r="A6372" s="44" t="s">
        <v>10413</v>
      </c>
      <c r="B6372" s="44" t="s">
        <v>11</v>
      </c>
      <c r="C6372" s="43" t="s">
        <v>10414</v>
      </c>
      <c r="D6372" s="44" t="s">
        <v>10142</v>
      </c>
      <c r="E6372" s="44" t="s">
        <v>10269</v>
      </c>
      <c r="F6372" s="3" t="s">
        <v>24</v>
      </c>
      <c r="G6372" s="3" t="s">
        <v>24</v>
      </c>
      <c r="H6372" s="10"/>
      <c r="I6372" s="11"/>
    </row>
    <row r="6373" customFormat="false" ht="27" hidden="false" customHeight="true" outlineLevel="0" collapsed="false">
      <c r="A6373" s="44" t="s">
        <v>10415</v>
      </c>
      <c r="B6373" s="44" t="s">
        <v>20</v>
      </c>
      <c r="C6373" s="43" t="s">
        <v>10416</v>
      </c>
      <c r="D6373" s="44" t="s">
        <v>10142</v>
      </c>
      <c r="E6373" s="44" t="s">
        <v>10269</v>
      </c>
      <c r="F6373" s="3" t="s">
        <v>24</v>
      </c>
      <c r="G6373" s="3" t="s">
        <v>24</v>
      </c>
      <c r="H6373" s="10"/>
      <c r="I6373" s="11"/>
    </row>
    <row r="6374" customFormat="false" ht="27" hidden="false" customHeight="true" outlineLevel="0" collapsed="false">
      <c r="A6374" s="44" t="s">
        <v>10417</v>
      </c>
      <c r="B6374" s="44" t="s">
        <v>20</v>
      </c>
      <c r="C6374" s="43" t="s">
        <v>10418</v>
      </c>
      <c r="D6374" s="44" t="s">
        <v>10142</v>
      </c>
      <c r="E6374" s="44" t="s">
        <v>10269</v>
      </c>
      <c r="F6374" s="3" t="s">
        <v>24</v>
      </c>
      <c r="G6374" s="3" t="s">
        <v>24</v>
      </c>
      <c r="H6374" s="10"/>
      <c r="I6374" s="11"/>
    </row>
    <row r="6375" customFormat="false" ht="27" hidden="false" customHeight="true" outlineLevel="0" collapsed="false">
      <c r="A6375" s="44" t="s">
        <v>10419</v>
      </c>
      <c r="B6375" s="44" t="s">
        <v>11</v>
      </c>
      <c r="C6375" s="43" t="s">
        <v>10420</v>
      </c>
      <c r="D6375" s="44" t="s">
        <v>10142</v>
      </c>
      <c r="E6375" s="44" t="s">
        <v>10269</v>
      </c>
      <c r="F6375" s="3" t="s">
        <v>24</v>
      </c>
      <c r="G6375" s="3" t="s">
        <v>24</v>
      </c>
      <c r="H6375" s="10"/>
      <c r="I6375" s="11"/>
    </row>
    <row r="6376" customFormat="false" ht="27" hidden="false" customHeight="true" outlineLevel="0" collapsed="false">
      <c r="A6376" s="44" t="s">
        <v>10421</v>
      </c>
      <c r="B6376" s="44" t="s">
        <v>11</v>
      </c>
      <c r="C6376" s="43" t="s">
        <v>10422</v>
      </c>
      <c r="D6376" s="44" t="s">
        <v>10142</v>
      </c>
      <c r="E6376" s="44" t="s">
        <v>10269</v>
      </c>
      <c r="F6376" s="3" t="s">
        <v>24</v>
      </c>
      <c r="G6376" s="3" t="s">
        <v>24</v>
      </c>
      <c r="H6376" s="10"/>
      <c r="I6376" s="11"/>
    </row>
    <row r="6377" customFormat="false" ht="27" hidden="false" customHeight="true" outlineLevel="0" collapsed="false">
      <c r="A6377" s="44" t="s">
        <v>10423</v>
      </c>
      <c r="B6377" s="44" t="s">
        <v>20</v>
      </c>
      <c r="C6377" s="43" t="s">
        <v>10424</v>
      </c>
      <c r="D6377" s="44" t="s">
        <v>10142</v>
      </c>
      <c r="E6377" s="44" t="s">
        <v>10269</v>
      </c>
      <c r="F6377" s="3" t="s">
        <v>24</v>
      </c>
      <c r="G6377" s="3" t="s">
        <v>24</v>
      </c>
      <c r="H6377" s="10"/>
      <c r="I6377" s="11"/>
    </row>
    <row r="6378" customFormat="false" ht="27" hidden="false" customHeight="true" outlineLevel="0" collapsed="false">
      <c r="A6378" s="44" t="s">
        <v>10425</v>
      </c>
      <c r="B6378" s="44" t="s">
        <v>11</v>
      </c>
      <c r="C6378" s="43" t="s">
        <v>10426</v>
      </c>
      <c r="D6378" s="44" t="s">
        <v>10142</v>
      </c>
      <c r="E6378" s="44" t="s">
        <v>10269</v>
      </c>
      <c r="F6378" s="3" t="s">
        <v>24</v>
      </c>
      <c r="G6378" s="3" t="s">
        <v>24</v>
      </c>
      <c r="H6378" s="10"/>
      <c r="I6378" s="11"/>
    </row>
    <row r="6379" customFormat="false" ht="27" hidden="false" customHeight="true" outlineLevel="0" collapsed="false">
      <c r="A6379" s="44" t="s">
        <v>10427</v>
      </c>
      <c r="B6379" s="44" t="s">
        <v>20</v>
      </c>
      <c r="C6379" s="43" t="s">
        <v>10428</v>
      </c>
      <c r="D6379" s="44" t="s">
        <v>10142</v>
      </c>
      <c r="E6379" s="44" t="s">
        <v>10269</v>
      </c>
      <c r="F6379" s="3" t="s">
        <v>24</v>
      </c>
      <c r="G6379" s="3" t="s">
        <v>24</v>
      </c>
      <c r="H6379" s="10"/>
      <c r="I6379" s="11"/>
    </row>
    <row r="6380" customFormat="false" ht="27" hidden="false" customHeight="true" outlineLevel="0" collapsed="false">
      <c r="A6380" s="44" t="s">
        <v>10429</v>
      </c>
      <c r="B6380" s="44" t="s">
        <v>20</v>
      </c>
      <c r="C6380" s="43" t="s">
        <v>10430</v>
      </c>
      <c r="D6380" s="44" t="s">
        <v>10142</v>
      </c>
      <c r="E6380" s="44" t="s">
        <v>10269</v>
      </c>
      <c r="F6380" s="3" t="s">
        <v>24</v>
      </c>
      <c r="G6380" s="3" t="s">
        <v>24</v>
      </c>
      <c r="H6380" s="10"/>
      <c r="I6380" s="11"/>
    </row>
    <row r="6381" customFormat="false" ht="27" hidden="false" customHeight="true" outlineLevel="0" collapsed="false">
      <c r="A6381" s="44" t="s">
        <v>10431</v>
      </c>
      <c r="B6381" s="44" t="s">
        <v>20</v>
      </c>
      <c r="C6381" s="43" t="s">
        <v>10432</v>
      </c>
      <c r="D6381" s="44" t="s">
        <v>10142</v>
      </c>
      <c r="E6381" s="44" t="s">
        <v>10269</v>
      </c>
      <c r="F6381" s="3" t="s">
        <v>24</v>
      </c>
      <c r="G6381" s="3" t="s">
        <v>24</v>
      </c>
      <c r="H6381" s="10"/>
      <c r="I6381" s="11"/>
    </row>
    <row r="6382" customFormat="false" ht="27" hidden="false" customHeight="true" outlineLevel="0" collapsed="false">
      <c r="A6382" s="44" t="s">
        <v>10433</v>
      </c>
      <c r="B6382" s="44" t="s">
        <v>11</v>
      </c>
      <c r="C6382" s="43" t="s">
        <v>10434</v>
      </c>
      <c r="D6382" s="44" t="s">
        <v>10142</v>
      </c>
      <c r="E6382" s="44" t="s">
        <v>10269</v>
      </c>
      <c r="F6382" s="3" t="s">
        <v>24</v>
      </c>
      <c r="G6382" s="3" t="s">
        <v>24</v>
      </c>
      <c r="H6382" s="10"/>
      <c r="I6382" s="11"/>
    </row>
    <row r="6383" customFormat="false" ht="27" hidden="false" customHeight="true" outlineLevel="0" collapsed="false">
      <c r="A6383" s="44" t="s">
        <v>10435</v>
      </c>
      <c r="B6383" s="44" t="s">
        <v>20</v>
      </c>
      <c r="C6383" s="43" t="s">
        <v>10436</v>
      </c>
      <c r="D6383" s="44" t="s">
        <v>10142</v>
      </c>
      <c r="E6383" s="44" t="s">
        <v>10269</v>
      </c>
      <c r="F6383" s="3" t="s">
        <v>24</v>
      </c>
      <c r="G6383" s="3" t="s">
        <v>24</v>
      </c>
      <c r="H6383" s="10"/>
      <c r="I6383" s="11"/>
    </row>
    <row r="6384" customFormat="false" ht="27" hidden="false" customHeight="true" outlineLevel="0" collapsed="false">
      <c r="A6384" s="44" t="s">
        <v>10437</v>
      </c>
      <c r="B6384" s="44" t="s">
        <v>11</v>
      </c>
      <c r="C6384" s="43" t="s">
        <v>10438</v>
      </c>
      <c r="D6384" s="44" t="s">
        <v>10142</v>
      </c>
      <c r="E6384" s="44" t="s">
        <v>10439</v>
      </c>
      <c r="F6384" s="9" t="n">
        <v>94</v>
      </c>
      <c r="G6384" s="9" t="n">
        <v>1</v>
      </c>
      <c r="H6384" s="5" t="s">
        <v>14</v>
      </c>
      <c r="I6384" s="11"/>
    </row>
    <row r="6385" customFormat="false" ht="27" hidden="false" customHeight="true" outlineLevel="0" collapsed="false">
      <c r="A6385" s="44" t="s">
        <v>10440</v>
      </c>
      <c r="B6385" s="44" t="s">
        <v>11</v>
      </c>
      <c r="C6385" s="43" t="s">
        <v>10441</v>
      </c>
      <c r="D6385" s="44" t="s">
        <v>10142</v>
      </c>
      <c r="E6385" s="44" t="s">
        <v>10439</v>
      </c>
      <c r="F6385" s="9" t="n">
        <v>91</v>
      </c>
      <c r="G6385" s="9" t="n">
        <v>2</v>
      </c>
      <c r="H6385" s="5" t="s">
        <v>14</v>
      </c>
      <c r="I6385" s="11"/>
    </row>
    <row r="6386" customFormat="false" ht="27" hidden="false" customHeight="true" outlineLevel="0" collapsed="false">
      <c r="A6386" s="44" t="s">
        <v>10442</v>
      </c>
      <c r="B6386" s="44" t="s">
        <v>11</v>
      </c>
      <c r="C6386" s="43" t="s">
        <v>10443</v>
      </c>
      <c r="D6386" s="44" t="s">
        <v>10142</v>
      </c>
      <c r="E6386" s="44" t="s">
        <v>10439</v>
      </c>
      <c r="F6386" s="9" t="n">
        <v>89</v>
      </c>
      <c r="G6386" s="9" t="n">
        <v>3</v>
      </c>
      <c r="H6386" s="5" t="s">
        <v>14</v>
      </c>
      <c r="I6386" s="11"/>
    </row>
    <row r="6387" customFormat="false" ht="27" hidden="false" customHeight="true" outlineLevel="0" collapsed="false">
      <c r="A6387" s="44" t="s">
        <v>10444</v>
      </c>
      <c r="B6387" s="44" t="s">
        <v>11</v>
      </c>
      <c r="C6387" s="43" t="s">
        <v>10445</v>
      </c>
      <c r="D6387" s="44" t="s">
        <v>10142</v>
      </c>
      <c r="E6387" s="44" t="s">
        <v>10439</v>
      </c>
      <c r="F6387" s="9" t="n">
        <v>89</v>
      </c>
      <c r="G6387" s="9" t="n">
        <v>3</v>
      </c>
      <c r="H6387" s="5" t="s">
        <v>14</v>
      </c>
      <c r="I6387" s="11"/>
    </row>
    <row r="6388" customFormat="false" ht="27" hidden="false" customHeight="true" outlineLevel="0" collapsed="false">
      <c r="A6388" s="44" t="s">
        <v>10446</v>
      </c>
      <c r="B6388" s="44" t="s">
        <v>11</v>
      </c>
      <c r="C6388" s="43" t="s">
        <v>10447</v>
      </c>
      <c r="D6388" s="44" t="s">
        <v>10142</v>
      </c>
      <c r="E6388" s="44" t="s">
        <v>10439</v>
      </c>
      <c r="F6388" s="9" t="n">
        <v>88</v>
      </c>
      <c r="G6388" s="9" t="n">
        <v>5</v>
      </c>
      <c r="H6388" s="10"/>
      <c r="I6388" s="11"/>
    </row>
    <row r="6389" customFormat="false" ht="27" hidden="false" customHeight="true" outlineLevel="0" collapsed="false">
      <c r="A6389" s="44" t="s">
        <v>10448</v>
      </c>
      <c r="B6389" s="44" t="s">
        <v>11</v>
      </c>
      <c r="C6389" s="43" t="s">
        <v>10449</v>
      </c>
      <c r="D6389" s="44" t="s">
        <v>10142</v>
      </c>
      <c r="E6389" s="44" t="s">
        <v>10439</v>
      </c>
      <c r="F6389" s="9" t="n">
        <v>82</v>
      </c>
      <c r="G6389" s="9" t="n">
        <v>6</v>
      </c>
      <c r="H6389" s="10"/>
      <c r="I6389" s="11"/>
    </row>
    <row r="6390" customFormat="false" ht="27" hidden="false" customHeight="true" outlineLevel="0" collapsed="false">
      <c r="A6390" s="44" t="s">
        <v>10450</v>
      </c>
      <c r="B6390" s="44" t="s">
        <v>11</v>
      </c>
      <c r="C6390" s="43" t="s">
        <v>10451</v>
      </c>
      <c r="D6390" s="44" t="s">
        <v>10142</v>
      </c>
      <c r="E6390" s="44" t="s">
        <v>10439</v>
      </c>
      <c r="F6390" s="9" t="n">
        <v>79</v>
      </c>
      <c r="G6390" s="9" t="n">
        <v>7</v>
      </c>
      <c r="H6390" s="10"/>
      <c r="I6390" s="11"/>
    </row>
    <row r="6391" customFormat="false" ht="27" hidden="false" customHeight="true" outlineLevel="0" collapsed="false">
      <c r="A6391" s="44" t="s">
        <v>10452</v>
      </c>
      <c r="B6391" s="44" t="s">
        <v>11</v>
      </c>
      <c r="C6391" s="43" t="s">
        <v>10453</v>
      </c>
      <c r="D6391" s="44" t="s">
        <v>10142</v>
      </c>
      <c r="E6391" s="44" t="s">
        <v>10439</v>
      </c>
      <c r="F6391" s="9" t="n">
        <v>79</v>
      </c>
      <c r="G6391" s="9" t="n">
        <v>7</v>
      </c>
      <c r="H6391" s="10"/>
      <c r="I6391" s="11"/>
    </row>
    <row r="6392" customFormat="false" ht="27" hidden="false" customHeight="true" outlineLevel="0" collapsed="false">
      <c r="A6392" s="44" t="s">
        <v>10454</v>
      </c>
      <c r="B6392" s="44" t="s">
        <v>11</v>
      </c>
      <c r="C6392" s="43" t="s">
        <v>10455</v>
      </c>
      <c r="D6392" s="44" t="s">
        <v>10142</v>
      </c>
      <c r="E6392" s="44" t="s">
        <v>10439</v>
      </c>
      <c r="F6392" s="9" t="n">
        <v>78</v>
      </c>
      <c r="G6392" s="9" t="n">
        <v>9</v>
      </c>
      <c r="H6392" s="10"/>
      <c r="I6392" s="11"/>
    </row>
    <row r="6393" customFormat="false" ht="27" hidden="false" customHeight="true" outlineLevel="0" collapsed="false">
      <c r="A6393" s="44" t="s">
        <v>10456</v>
      </c>
      <c r="B6393" s="44" t="s">
        <v>11</v>
      </c>
      <c r="C6393" s="43" t="s">
        <v>10457</v>
      </c>
      <c r="D6393" s="44" t="s">
        <v>10142</v>
      </c>
      <c r="E6393" s="44" t="s">
        <v>10439</v>
      </c>
      <c r="F6393" s="9" t="n">
        <v>78</v>
      </c>
      <c r="G6393" s="9" t="n">
        <v>9</v>
      </c>
      <c r="H6393" s="10"/>
      <c r="I6393" s="11"/>
    </row>
    <row r="6394" customFormat="false" ht="27" hidden="false" customHeight="true" outlineLevel="0" collapsed="false">
      <c r="A6394" s="44" t="s">
        <v>10458</v>
      </c>
      <c r="B6394" s="44" t="s">
        <v>11</v>
      </c>
      <c r="C6394" s="43" t="s">
        <v>10459</v>
      </c>
      <c r="D6394" s="44" t="s">
        <v>10142</v>
      </c>
      <c r="E6394" s="44" t="s">
        <v>10439</v>
      </c>
      <c r="F6394" s="9" t="n">
        <v>77</v>
      </c>
      <c r="G6394" s="9" t="n">
        <v>11</v>
      </c>
      <c r="H6394" s="10"/>
      <c r="I6394" s="11"/>
    </row>
    <row r="6395" customFormat="false" ht="27" hidden="false" customHeight="true" outlineLevel="0" collapsed="false">
      <c r="A6395" s="44" t="s">
        <v>10460</v>
      </c>
      <c r="B6395" s="44" t="s">
        <v>11</v>
      </c>
      <c r="C6395" s="43" t="s">
        <v>10461</v>
      </c>
      <c r="D6395" s="44" t="s">
        <v>10142</v>
      </c>
      <c r="E6395" s="44" t="s">
        <v>10439</v>
      </c>
      <c r="F6395" s="9" t="n">
        <v>76</v>
      </c>
      <c r="G6395" s="9" t="n">
        <v>12</v>
      </c>
      <c r="H6395" s="10"/>
      <c r="I6395" s="11"/>
    </row>
    <row r="6396" customFormat="false" ht="27" hidden="false" customHeight="true" outlineLevel="0" collapsed="false">
      <c r="A6396" s="44" t="s">
        <v>10462</v>
      </c>
      <c r="B6396" s="44" t="s">
        <v>11</v>
      </c>
      <c r="C6396" s="43" t="s">
        <v>10463</v>
      </c>
      <c r="D6396" s="44" t="s">
        <v>10142</v>
      </c>
      <c r="E6396" s="44" t="s">
        <v>10439</v>
      </c>
      <c r="F6396" s="9" t="n">
        <v>73</v>
      </c>
      <c r="G6396" s="9" t="n">
        <v>13</v>
      </c>
      <c r="H6396" s="10"/>
      <c r="I6396" s="11"/>
    </row>
    <row r="6397" customFormat="false" ht="27" hidden="false" customHeight="true" outlineLevel="0" collapsed="false">
      <c r="A6397" s="44" t="s">
        <v>10464</v>
      </c>
      <c r="B6397" s="44" t="s">
        <v>20</v>
      </c>
      <c r="C6397" s="43" t="s">
        <v>10465</v>
      </c>
      <c r="D6397" s="44" t="s">
        <v>10142</v>
      </c>
      <c r="E6397" s="44" t="s">
        <v>10439</v>
      </c>
      <c r="F6397" s="9" t="n">
        <v>71</v>
      </c>
      <c r="G6397" s="9" t="n">
        <v>14</v>
      </c>
      <c r="H6397" s="10"/>
      <c r="I6397" s="11"/>
    </row>
    <row r="6398" customFormat="false" ht="27" hidden="false" customHeight="true" outlineLevel="0" collapsed="false">
      <c r="A6398" s="44" t="s">
        <v>10466</v>
      </c>
      <c r="B6398" s="44" t="s">
        <v>11</v>
      </c>
      <c r="C6398" s="43" t="s">
        <v>10467</v>
      </c>
      <c r="D6398" s="44" t="s">
        <v>10142</v>
      </c>
      <c r="E6398" s="44" t="s">
        <v>10439</v>
      </c>
      <c r="F6398" s="9" t="n">
        <v>71</v>
      </c>
      <c r="G6398" s="9" t="n">
        <v>14</v>
      </c>
      <c r="H6398" s="10"/>
      <c r="I6398" s="11"/>
    </row>
    <row r="6399" customFormat="false" ht="27" hidden="false" customHeight="true" outlineLevel="0" collapsed="false">
      <c r="A6399" s="44" t="s">
        <v>3459</v>
      </c>
      <c r="B6399" s="44" t="s">
        <v>11</v>
      </c>
      <c r="C6399" s="43" t="s">
        <v>10468</v>
      </c>
      <c r="D6399" s="44" t="s">
        <v>10142</v>
      </c>
      <c r="E6399" s="44" t="s">
        <v>10439</v>
      </c>
      <c r="F6399" s="9" t="n">
        <v>70</v>
      </c>
      <c r="G6399" s="9" t="n">
        <v>16</v>
      </c>
      <c r="H6399" s="10"/>
      <c r="I6399" s="11"/>
    </row>
    <row r="6400" customFormat="false" ht="27" hidden="false" customHeight="true" outlineLevel="0" collapsed="false">
      <c r="A6400" s="44" t="s">
        <v>10469</v>
      </c>
      <c r="B6400" s="44" t="s">
        <v>20</v>
      </c>
      <c r="C6400" s="43" t="s">
        <v>10470</v>
      </c>
      <c r="D6400" s="44" t="s">
        <v>10142</v>
      </c>
      <c r="E6400" s="44" t="s">
        <v>10439</v>
      </c>
      <c r="F6400" s="9" t="n">
        <v>69</v>
      </c>
      <c r="G6400" s="9" t="n">
        <v>17</v>
      </c>
      <c r="H6400" s="10"/>
      <c r="I6400" s="11"/>
    </row>
    <row r="6401" customFormat="false" ht="27" hidden="false" customHeight="true" outlineLevel="0" collapsed="false">
      <c r="A6401" s="44" t="s">
        <v>10471</v>
      </c>
      <c r="B6401" s="44" t="s">
        <v>11</v>
      </c>
      <c r="C6401" s="43" t="s">
        <v>10472</v>
      </c>
      <c r="D6401" s="44" t="s">
        <v>10142</v>
      </c>
      <c r="E6401" s="44" t="s">
        <v>10439</v>
      </c>
      <c r="F6401" s="9" t="n">
        <v>68</v>
      </c>
      <c r="G6401" s="9" t="n">
        <v>18</v>
      </c>
      <c r="H6401" s="10"/>
      <c r="I6401" s="11"/>
    </row>
    <row r="6402" customFormat="false" ht="27" hidden="false" customHeight="true" outlineLevel="0" collapsed="false">
      <c r="A6402" s="44" t="s">
        <v>10473</v>
      </c>
      <c r="B6402" s="44" t="s">
        <v>20</v>
      </c>
      <c r="C6402" s="43" t="s">
        <v>10474</v>
      </c>
      <c r="D6402" s="44" t="s">
        <v>10142</v>
      </c>
      <c r="E6402" s="44" t="s">
        <v>10439</v>
      </c>
      <c r="F6402" s="9" t="n">
        <v>66</v>
      </c>
      <c r="G6402" s="9" t="n">
        <v>19</v>
      </c>
      <c r="H6402" s="10"/>
      <c r="I6402" s="11"/>
    </row>
    <row r="6403" customFormat="false" ht="27" hidden="false" customHeight="true" outlineLevel="0" collapsed="false">
      <c r="A6403" s="44" t="s">
        <v>379</v>
      </c>
      <c r="B6403" s="44" t="s">
        <v>11</v>
      </c>
      <c r="C6403" s="43" t="s">
        <v>10475</v>
      </c>
      <c r="D6403" s="44" t="s">
        <v>10142</v>
      </c>
      <c r="E6403" s="44" t="s">
        <v>10439</v>
      </c>
      <c r="F6403" s="9" t="n">
        <v>65</v>
      </c>
      <c r="G6403" s="9" t="n">
        <v>20</v>
      </c>
      <c r="H6403" s="10"/>
      <c r="I6403" s="11"/>
    </row>
    <row r="6404" customFormat="false" ht="27" hidden="false" customHeight="true" outlineLevel="0" collapsed="false">
      <c r="A6404" s="44" t="s">
        <v>10476</v>
      </c>
      <c r="B6404" s="44" t="s">
        <v>11</v>
      </c>
      <c r="C6404" s="43" t="s">
        <v>10477</v>
      </c>
      <c r="D6404" s="44" t="s">
        <v>10142</v>
      </c>
      <c r="E6404" s="44" t="s">
        <v>10439</v>
      </c>
      <c r="F6404" s="9" t="n">
        <v>61</v>
      </c>
      <c r="G6404" s="9" t="n">
        <v>21</v>
      </c>
      <c r="H6404" s="10"/>
      <c r="I6404" s="11"/>
    </row>
    <row r="6405" customFormat="false" ht="27" hidden="false" customHeight="true" outlineLevel="0" collapsed="false">
      <c r="A6405" s="44" t="s">
        <v>10478</v>
      </c>
      <c r="B6405" s="44" t="s">
        <v>11</v>
      </c>
      <c r="C6405" s="43" t="s">
        <v>10479</v>
      </c>
      <c r="D6405" s="44" t="s">
        <v>10142</v>
      </c>
      <c r="E6405" s="44" t="s">
        <v>10439</v>
      </c>
      <c r="F6405" s="9" t="n">
        <v>61</v>
      </c>
      <c r="G6405" s="9" t="n">
        <v>21</v>
      </c>
      <c r="H6405" s="10"/>
      <c r="I6405" s="11"/>
    </row>
    <row r="6406" customFormat="false" ht="27" hidden="false" customHeight="true" outlineLevel="0" collapsed="false">
      <c r="A6406" s="44" t="s">
        <v>10480</v>
      </c>
      <c r="B6406" s="44" t="s">
        <v>20</v>
      </c>
      <c r="C6406" s="43" t="s">
        <v>10481</v>
      </c>
      <c r="D6406" s="44" t="s">
        <v>10142</v>
      </c>
      <c r="E6406" s="44" t="s">
        <v>10439</v>
      </c>
      <c r="F6406" s="9" t="n">
        <v>60</v>
      </c>
      <c r="G6406" s="9" t="n">
        <v>23</v>
      </c>
      <c r="H6406" s="10"/>
      <c r="I6406" s="11"/>
    </row>
    <row r="6407" customFormat="false" ht="27" hidden="false" customHeight="true" outlineLevel="0" collapsed="false">
      <c r="A6407" s="44" t="s">
        <v>10482</v>
      </c>
      <c r="B6407" s="44" t="s">
        <v>20</v>
      </c>
      <c r="C6407" s="43" t="s">
        <v>10483</v>
      </c>
      <c r="D6407" s="44" t="s">
        <v>10142</v>
      </c>
      <c r="E6407" s="44" t="s">
        <v>10439</v>
      </c>
      <c r="F6407" s="9" t="n">
        <v>58</v>
      </c>
      <c r="G6407" s="9" t="n">
        <v>24</v>
      </c>
      <c r="H6407" s="10"/>
      <c r="I6407" s="11"/>
    </row>
    <row r="6408" customFormat="false" ht="27" hidden="false" customHeight="true" outlineLevel="0" collapsed="false">
      <c r="A6408" s="44" t="s">
        <v>10484</v>
      </c>
      <c r="B6408" s="44" t="s">
        <v>20</v>
      </c>
      <c r="C6408" s="43" t="s">
        <v>10485</v>
      </c>
      <c r="D6408" s="44" t="s">
        <v>10142</v>
      </c>
      <c r="E6408" s="44" t="s">
        <v>10439</v>
      </c>
      <c r="F6408" s="9" t="n">
        <v>57</v>
      </c>
      <c r="G6408" s="9" t="n">
        <v>25</v>
      </c>
      <c r="H6408" s="10"/>
      <c r="I6408" s="11"/>
    </row>
    <row r="6409" customFormat="false" ht="27" hidden="false" customHeight="true" outlineLevel="0" collapsed="false">
      <c r="A6409" s="44" t="s">
        <v>10486</v>
      </c>
      <c r="B6409" s="44" t="s">
        <v>20</v>
      </c>
      <c r="C6409" s="43" t="s">
        <v>10487</v>
      </c>
      <c r="D6409" s="44" t="s">
        <v>10142</v>
      </c>
      <c r="E6409" s="44" t="s">
        <v>10439</v>
      </c>
      <c r="F6409" s="9" t="n">
        <v>57</v>
      </c>
      <c r="G6409" s="9" t="n">
        <v>25</v>
      </c>
      <c r="H6409" s="10"/>
      <c r="I6409" s="11"/>
    </row>
    <row r="6410" customFormat="false" ht="27" hidden="false" customHeight="true" outlineLevel="0" collapsed="false">
      <c r="A6410" s="44" t="s">
        <v>10488</v>
      </c>
      <c r="B6410" s="44" t="s">
        <v>20</v>
      </c>
      <c r="C6410" s="43" t="s">
        <v>10489</v>
      </c>
      <c r="D6410" s="44" t="s">
        <v>10142</v>
      </c>
      <c r="E6410" s="44" t="s">
        <v>10439</v>
      </c>
      <c r="F6410" s="9" t="n">
        <v>56</v>
      </c>
      <c r="G6410" s="9" t="n">
        <v>27</v>
      </c>
      <c r="H6410" s="10"/>
      <c r="I6410" s="11"/>
    </row>
    <row r="6411" customFormat="false" ht="27" hidden="false" customHeight="true" outlineLevel="0" collapsed="false">
      <c r="A6411" s="44" t="s">
        <v>10490</v>
      </c>
      <c r="B6411" s="44" t="s">
        <v>11</v>
      </c>
      <c r="C6411" s="43" t="s">
        <v>10491</v>
      </c>
      <c r="D6411" s="44" t="s">
        <v>10142</v>
      </c>
      <c r="E6411" s="44" t="s">
        <v>10439</v>
      </c>
      <c r="F6411" s="9" t="n">
        <v>55</v>
      </c>
      <c r="G6411" s="9" t="n">
        <v>28</v>
      </c>
      <c r="H6411" s="10"/>
      <c r="I6411" s="11"/>
    </row>
    <row r="6412" customFormat="false" ht="27" hidden="false" customHeight="true" outlineLevel="0" collapsed="false">
      <c r="A6412" s="44" t="s">
        <v>10492</v>
      </c>
      <c r="B6412" s="44" t="s">
        <v>11</v>
      </c>
      <c r="C6412" s="43" t="s">
        <v>10493</v>
      </c>
      <c r="D6412" s="44" t="s">
        <v>10142</v>
      </c>
      <c r="E6412" s="44" t="s">
        <v>10439</v>
      </c>
      <c r="F6412" s="9" t="n">
        <v>55</v>
      </c>
      <c r="G6412" s="9" t="n">
        <v>28</v>
      </c>
      <c r="H6412" s="10"/>
      <c r="I6412" s="11"/>
    </row>
    <row r="6413" customFormat="false" ht="27" hidden="false" customHeight="true" outlineLevel="0" collapsed="false">
      <c r="A6413" s="44" t="s">
        <v>10494</v>
      </c>
      <c r="B6413" s="44" t="s">
        <v>20</v>
      </c>
      <c r="C6413" s="43" t="s">
        <v>10495</v>
      </c>
      <c r="D6413" s="44" t="s">
        <v>10142</v>
      </c>
      <c r="E6413" s="44" t="s">
        <v>10439</v>
      </c>
      <c r="F6413" s="9" t="n">
        <v>55</v>
      </c>
      <c r="G6413" s="9" t="n">
        <v>28</v>
      </c>
      <c r="H6413" s="10"/>
      <c r="I6413" s="11"/>
    </row>
    <row r="6414" customFormat="false" ht="27" hidden="false" customHeight="true" outlineLevel="0" collapsed="false">
      <c r="A6414" s="44" t="s">
        <v>10496</v>
      </c>
      <c r="B6414" s="44" t="s">
        <v>11</v>
      </c>
      <c r="C6414" s="43" t="s">
        <v>10497</v>
      </c>
      <c r="D6414" s="44" t="s">
        <v>10142</v>
      </c>
      <c r="E6414" s="44" t="s">
        <v>10439</v>
      </c>
      <c r="F6414" s="9" t="n">
        <v>53</v>
      </c>
      <c r="G6414" s="9" t="n">
        <v>31</v>
      </c>
      <c r="H6414" s="10"/>
      <c r="I6414" s="11"/>
    </row>
    <row r="6415" customFormat="false" ht="27" hidden="false" customHeight="true" outlineLevel="0" collapsed="false">
      <c r="A6415" s="44" t="s">
        <v>10498</v>
      </c>
      <c r="B6415" s="44" t="s">
        <v>20</v>
      </c>
      <c r="C6415" s="43" t="s">
        <v>10499</v>
      </c>
      <c r="D6415" s="44" t="s">
        <v>10142</v>
      </c>
      <c r="E6415" s="44" t="s">
        <v>10439</v>
      </c>
      <c r="F6415" s="9" t="n">
        <v>51</v>
      </c>
      <c r="G6415" s="9" t="n">
        <v>32</v>
      </c>
      <c r="H6415" s="10"/>
      <c r="I6415" s="11"/>
    </row>
    <row r="6416" customFormat="false" ht="27" hidden="false" customHeight="true" outlineLevel="0" collapsed="false">
      <c r="A6416" s="44" t="s">
        <v>857</v>
      </c>
      <c r="B6416" s="44" t="s">
        <v>11</v>
      </c>
      <c r="C6416" s="43" t="s">
        <v>10500</v>
      </c>
      <c r="D6416" s="44" t="s">
        <v>10142</v>
      </c>
      <c r="E6416" s="44" t="s">
        <v>10439</v>
      </c>
      <c r="F6416" s="9" t="n">
        <v>49</v>
      </c>
      <c r="G6416" s="9" t="n">
        <v>33</v>
      </c>
      <c r="H6416" s="10"/>
      <c r="I6416" s="11"/>
    </row>
    <row r="6417" customFormat="false" ht="27" hidden="false" customHeight="true" outlineLevel="0" collapsed="false">
      <c r="A6417" s="44" t="s">
        <v>10501</v>
      </c>
      <c r="B6417" s="44" t="s">
        <v>11</v>
      </c>
      <c r="C6417" s="43" t="s">
        <v>10502</v>
      </c>
      <c r="D6417" s="44" t="s">
        <v>10142</v>
      </c>
      <c r="E6417" s="44" t="s">
        <v>10439</v>
      </c>
      <c r="F6417" s="9" t="n">
        <v>49</v>
      </c>
      <c r="G6417" s="9" t="n">
        <v>33</v>
      </c>
      <c r="H6417" s="10"/>
      <c r="I6417" s="11"/>
    </row>
    <row r="6418" customFormat="false" ht="27" hidden="false" customHeight="true" outlineLevel="0" collapsed="false">
      <c r="A6418" s="44" t="s">
        <v>10503</v>
      </c>
      <c r="B6418" s="44" t="s">
        <v>11</v>
      </c>
      <c r="C6418" s="43" t="s">
        <v>10504</v>
      </c>
      <c r="D6418" s="44" t="s">
        <v>10142</v>
      </c>
      <c r="E6418" s="44" t="s">
        <v>10439</v>
      </c>
      <c r="F6418" s="9" t="n">
        <v>49</v>
      </c>
      <c r="G6418" s="9" t="n">
        <v>33</v>
      </c>
      <c r="H6418" s="10"/>
      <c r="I6418" s="11"/>
    </row>
    <row r="6419" customFormat="false" ht="27" hidden="false" customHeight="true" outlineLevel="0" collapsed="false">
      <c r="A6419" s="44" t="s">
        <v>10505</v>
      </c>
      <c r="B6419" s="44" t="s">
        <v>11</v>
      </c>
      <c r="C6419" s="43" t="s">
        <v>10506</v>
      </c>
      <c r="D6419" s="44" t="s">
        <v>10142</v>
      </c>
      <c r="E6419" s="44" t="s">
        <v>10439</v>
      </c>
      <c r="F6419" s="9" t="n">
        <v>49</v>
      </c>
      <c r="G6419" s="9" t="n">
        <v>33</v>
      </c>
      <c r="H6419" s="10"/>
      <c r="I6419" s="11"/>
    </row>
    <row r="6420" customFormat="false" ht="27" hidden="false" customHeight="true" outlineLevel="0" collapsed="false">
      <c r="A6420" s="44" t="s">
        <v>10507</v>
      </c>
      <c r="B6420" s="44" t="s">
        <v>11</v>
      </c>
      <c r="C6420" s="43" t="s">
        <v>10508</v>
      </c>
      <c r="D6420" s="44" t="s">
        <v>10142</v>
      </c>
      <c r="E6420" s="44" t="s">
        <v>10439</v>
      </c>
      <c r="F6420" s="9" t="n">
        <v>49</v>
      </c>
      <c r="G6420" s="9" t="n">
        <v>33</v>
      </c>
      <c r="H6420" s="10"/>
      <c r="I6420" s="11"/>
    </row>
    <row r="6421" customFormat="false" ht="27" hidden="false" customHeight="true" outlineLevel="0" collapsed="false">
      <c r="A6421" s="44" t="s">
        <v>10509</v>
      </c>
      <c r="B6421" s="44" t="s">
        <v>11</v>
      </c>
      <c r="C6421" s="43" t="s">
        <v>10510</v>
      </c>
      <c r="D6421" s="44" t="s">
        <v>10142</v>
      </c>
      <c r="E6421" s="44" t="s">
        <v>10439</v>
      </c>
      <c r="F6421" s="9" t="n">
        <v>48</v>
      </c>
      <c r="G6421" s="9" t="n">
        <v>38</v>
      </c>
      <c r="H6421" s="10"/>
      <c r="I6421" s="11"/>
    </row>
    <row r="6422" customFormat="false" ht="27" hidden="false" customHeight="true" outlineLevel="0" collapsed="false">
      <c r="A6422" s="44" t="s">
        <v>10511</v>
      </c>
      <c r="B6422" s="44" t="s">
        <v>11</v>
      </c>
      <c r="C6422" s="43" t="s">
        <v>10512</v>
      </c>
      <c r="D6422" s="44" t="s">
        <v>10142</v>
      </c>
      <c r="E6422" s="44" t="s">
        <v>10439</v>
      </c>
      <c r="F6422" s="9" t="n">
        <v>48</v>
      </c>
      <c r="G6422" s="9" t="n">
        <v>38</v>
      </c>
      <c r="H6422" s="10"/>
      <c r="I6422" s="11"/>
    </row>
    <row r="6423" customFormat="false" ht="27" hidden="false" customHeight="true" outlineLevel="0" collapsed="false">
      <c r="A6423" s="44" t="s">
        <v>10513</v>
      </c>
      <c r="B6423" s="44" t="s">
        <v>20</v>
      </c>
      <c r="C6423" s="43" t="s">
        <v>10514</v>
      </c>
      <c r="D6423" s="44" t="s">
        <v>10142</v>
      </c>
      <c r="E6423" s="44" t="s">
        <v>10439</v>
      </c>
      <c r="F6423" s="9" t="n">
        <v>47</v>
      </c>
      <c r="G6423" s="9" t="n">
        <v>40</v>
      </c>
      <c r="H6423" s="10"/>
      <c r="I6423" s="11"/>
    </row>
    <row r="6424" customFormat="false" ht="27" hidden="false" customHeight="true" outlineLevel="0" collapsed="false">
      <c r="A6424" s="44" t="s">
        <v>10515</v>
      </c>
      <c r="B6424" s="44" t="s">
        <v>20</v>
      </c>
      <c r="C6424" s="43" t="s">
        <v>10516</v>
      </c>
      <c r="D6424" s="44" t="s">
        <v>10142</v>
      </c>
      <c r="E6424" s="44" t="s">
        <v>10439</v>
      </c>
      <c r="F6424" s="9" t="n">
        <v>45</v>
      </c>
      <c r="G6424" s="9" t="n">
        <v>41</v>
      </c>
      <c r="H6424" s="10"/>
      <c r="I6424" s="11"/>
    </row>
    <row r="6425" customFormat="false" ht="27" hidden="false" customHeight="true" outlineLevel="0" collapsed="false">
      <c r="A6425" s="44" t="s">
        <v>10517</v>
      </c>
      <c r="B6425" s="44" t="s">
        <v>20</v>
      </c>
      <c r="C6425" s="43" t="s">
        <v>10518</v>
      </c>
      <c r="D6425" s="44" t="s">
        <v>10142</v>
      </c>
      <c r="E6425" s="44" t="s">
        <v>10439</v>
      </c>
      <c r="F6425" s="9" t="n">
        <v>45</v>
      </c>
      <c r="G6425" s="9" t="n">
        <v>41</v>
      </c>
      <c r="H6425" s="10"/>
      <c r="I6425" s="11"/>
    </row>
    <row r="6426" customFormat="false" ht="27" hidden="false" customHeight="true" outlineLevel="0" collapsed="false">
      <c r="A6426" s="44" t="s">
        <v>10519</v>
      </c>
      <c r="B6426" s="44" t="s">
        <v>11</v>
      </c>
      <c r="C6426" s="43" t="s">
        <v>10520</v>
      </c>
      <c r="D6426" s="44" t="s">
        <v>10142</v>
      </c>
      <c r="E6426" s="44" t="s">
        <v>10439</v>
      </c>
      <c r="F6426" s="9" t="n">
        <v>44</v>
      </c>
      <c r="G6426" s="9" t="n">
        <v>43</v>
      </c>
      <c r="H6426" s="10"/>
      <c r="I6426" s="11"/>
    </row>
    <row r="6427" customFormat="false" ht="27" hidden="false" customHeight="true" outlineLevel="0" collapsed="false">
      <c r="A6427" s="44" t="s">
        <v>10521</v>
      </c>
      <c r="B6427" s="44" t="s">
        <v>11</v>
      </c>
      <c r="C6427" s="43" t="s">
        <v>10522</v>
      </c>
      <c r="D6427" s="44" t="s">
        <v>10142</v>
      </c>
      <c r="E6427" s="44" t="s">
        <v>10439</v>
      </c>
      <c r="F6427" s="9" t="n">
        <v>44</v>
      </c>
      <c r="G6427" s="9" t="n">
        <v>43</v>
      </c>
      <c r="H6427" s="10"/>
      <c r="I6427" s="11"/>
    </row>
    <row r="6428" customFormat="false" ht="27" hidden="false" customHeight="true" outlineLevel="0" collapsed="false">
      <c r="A6428" s="44" t="s">
        <v>10523</v>
      </c>
      <c r="B6428" s="44" t="s">
        <v>11</v>
      </c>
      <c r="C6428" s="43" t="s">
        <v>10524</v>
      </c>
      <c r="D6428" s="44" t="s">
        <v>10142</v>
      </c>
      <c r="E6428" s="44" t="s">
        <v>10439</v>
      </c>
      <c r="F6428" s="9" t="n">
        <v>43</v>
      </c>
      <c r="G6428" s="9" t="n">
        <v>45</v>
      </c>
      <c r="H6428" s="10"/>
      <c r="I6428" s="11"/>
    </row>
    <row r="6429" customFormat="false" ht="27" hidden="false" customHeight="true" outlineLevel="0" collapsed="false">
      <c r="A6429" s="44" t="s">
        <v>10525</v>
      </c>
      <c r="B6429" s="44" t="s">
        <v>20</v>
      </c>
      <c r="C6429" s="43" t="s">
        <v>10526</v>
      </c>
      <c r="D6429" s="44" t="s">
        <v>10142</v>
      </c>
      <c r="E6429" s="44" t="s">
        <v>10439</v>
      </c>
      <c r="F6429" s="9" t="n">
        <v>42</v>
      </c>
      <c r="G6429" s="9" t="n">
        <v>46</v>
      </c>
      <c r="H6429" s="10"/>
      <c r="I6429" s="11"/>
    </row>
    <row r="6430" customFormat="false" ht="27" hidden="false" customHeight="true" outlineLevel="0" collapsed="false">
      <c r="A6430" s="44" t="s">
        <v>10527</v>
      </c>
      <c r="B6430" s="44" t="s">
        <v>11</v>
      </c>
      <c r="C6430" s="43" t="s">
        <v>10528</v>
      </c>
      <c r="D6430" s="44" t="s">
        <v>10142</v>
      </c>
      <c r="E6430" s="44" t="s">
        <v>10439</v>
      </c>
      <c r="F6430" s="9" t="n">
        <v>41</v>
      </c>
      <c r="G6430" s="9" t="n">
        <v>47</v>
      </c>
      <c r="H6430" s="10"/>
      <c r="I6430" s="11"/>
    </row>
    <row r="6431" customFormat="false" ht="27" hidden="false" customHeight="true" outlineLevel="0" collapsed="false">
      <c r="A6431" s="44" t="s">
        <v>10529</v>
      </c>
      <c r="B6431" s="44" t="s">
        <v>11</v>
      </c>
      <c r="C6431" s="43" t="s">
        <v>10530</v>
      </c>
      <c r="D6431" s="44" t="s">
        <v>10142</v>
      </c>
      <c r="E6431" s="44" t="s">
        <v>10439</v>
      </c>
      <c r="F6431" s="9" t="n">
        <v>40</v>
      </c>
      <c r="G6431" s="9" t="n">
        <v>48</v>
      </c>
      <c r="H6431" s="10"/>
      <c r="I6431" s="11"/>
    </row>
    <row r="6432" customFormat="false" ht="27" hidden="false" customHeight="true" outlineLevel="0" collapsed="false">
      <c r="A6432" s="44" t="s">
        <v>10531</v>
      </c>
      <c r="B6432" s="44" t="s">
        <v>11</v>
      </c>
      <c r="C6432" s="43" t="s">
        <v>10532</v>
      </c>
      <c r="D6432" s="44" t="s">
        <v>10142</v>
      </c>
      <c r="E6432" s="44" t="s">
        <v>10439</v>
      </c>
      <c r="F6432" s="9" t="n">
        <v>39</v>
      </c>
      <c r="G6432" s="9" t="n">
        <v>49</v>
      </c>
      <c r="H6432" s="10"/>
      <c r="I6432" s="11"/>
    </row>
    <row r="6433" customFormat="false" ht="27" hidden="false" customHeight="true" outlineLevel="0" collapsed="false">
      <c r="A6433" s="44" t="s">
        <v>10533</v>
      </c>
      <c r="B6433" s="44" t="s">
        <v>11</v>
      </c>
      <c r="C6433" s="43" t="s">
        <v>10534</v>
      </c>
      <c r="D6433" s="44" t="s">
        <v>10142</v>
      </c>
      <c r="E6433" s="44" t="s">
        <v>10439</v>
      </c>
      <c r="F6433" s="9" t="n">
        <v>39</v>
      </c>
      <c r="G6433" s="9" t="n">
        <v>49</v>
      </c>
      <c r="H6433" s="10"/>
      <c r="I6433" s="11"/>
    </row>
    <row r="6434" customFormat="false" ht="27" hidden="false" customHeight="true" outlineLevel="0" collapsed="false">
      <c r="A6434" s="44" t="s">
        <v>5536</v>
      </c>
      <c r="B6434" s="44" t="s">
        <v>11</v>
      </c>
      <c r="C6434" s="43" t="s">
        <v>10535</v>
      </c>
      <c r="D6434" s="44" t="s">
        <v>10142</v>
      </c>
      <c r="E6434" s="44" t="s">
        <v>10439</v>
      </c>
      <c r="F6434" s="9" t="n">
        <v>38</v>
      </c>
      <c r="G6434" s="9" t="n">
        <v>51</v>
      </c>
      <c r="H6434" s="10"/>
      <c r="I6434" s="11"/>
    </row>
    <row r="6435" customFormat="false" ht="27" hidden="false" customHeight="true" outlineLevel="0" collapsed="false">
      <c r="A6435" s="44" t="s">
        <v>10536</v>
      </c>
      <c r="B6435" s="44" t="s">
        <v>11</v>
      </c>
      <c r="C6435" s="43" t="s">
        <v>10537</v>
      </c>
      <c r="D6435" s="44" t="s">
        <v>10142</v>
      </c>
      <c r="E6435" s="44" t="s">
        <v>10439</v>
      </c>
      <c r="F6435" s="9" t="n">
        <v>37</v>
      </c>
      <c r="G6435" s="9" t="n">
        <v>52</v>
      </c>
      <c r="H6435" s="10"/>
      <c r="I6435" s="11"/>
    </row>
    <row r="6436" customFormat="false" ht="27" hidden="false" customHeight="true" outlineLevel="0" collapsed="false">
      <c r="A6436" s="44" t="s">
        <v>10538</v>
      </c>
      <c r="B6436" s="44" t="s">
        <v>11</v>
      </c>
      <c r="C6436" s="43" t="s">
        <v>10539</v>
      </c>
      <c r="D6436" s="44" t="s">
        <v>10142</v>
      </c>
      <c r="E6436" s="44" t="s">
        <v>10439</v>
      </c>
      <c r="F6436" s="9" t="n">
        <v>36</v>
      </c>
      <c r="G6436" s="9" t="n">
        <v>53</v>
      </c>
      <c r="H6436" s="10"/>
      <c r="I6436" s="11"/>
    </row>
    <row r="6437" customFormat="false" ht="27" hidden="false" customHeight="true" outlineLevel="0" collapsed="false">
      <c r="A6437" s="44" t="s">
        <v>10540</v>
      </c>
      <c r="B6437" s="44" t="s">
        <v>11</v>
      </c>
      <c r="C6437" s="43" t="s">
        <v>10541</v>
      </c>
      <c r="D6437" s="44" t="s">
        <v>10142</v>
      </c>
      <c r="E6437" s="44" t="s">
        <v>10439</v>
      </c>
      <c r="F6437" s="9" t="n">
        <v>36</v>
      </c>
      <c r="G6437" s="9" t="n">
        <v>53</v>
      </c>
      <c r="H6437" s="10"/>
      <c r="I6437" s="11"/>
    </row>
    <row r="6438" customFormat="false" ht="27" hidden="false" customHeight="true" outlineLevel="0" collapsed="false">
      <c r="A6438" s="44" t="s">
        <v>10542</v>
      </c>
      <c r="B6438" s="44" t="s">
        <v>20</v>
      </c>
      <c r="C6438" s="43" t="s">
        <v>10543</v>
      </c>
      <c r="D6438" s="44" t="s">
        <v>10142</v>
      </c>
      <c r="E6438" s="44" t="s">
        <v>10439</v>
      </c>
      <c r="F6438" s="9" t="n">
        <v>35</v>
      </c>
      <c r="G6438" s="9" t="n">
        <v>55</v>
      </c>
      <c r="H6438" s="10"/>
      <c r="I6438" s="11"/>
    </row>
    <row r="6439" customFormat="false" ht="27" hidden="false" customHeight="true" outlineLevel="0" collapsed="false">
      <c r="A6439" s="44" t="s">
        <v>10544</v>
      </c>
      <c r="B6439" s="44" t="s">
        <v>11</v>
      </c>
      <c r="C6439" s="43" t="s">
        <v>10545</v>
      </c>
      <c r="D6439" s="44" t="s">
        <v>10142</v>
      </c>
      <c r="E6439" s="44" t="s">
        <v>10439</v>
      </c>
      <c r="F6439" s="9" t="n">
        <v>32</v>
      </c>
      <c r="G6439" s="9" t="n">
        <v>56</v>
      </c>
      <c r="H6439" s="10"/>
      <c r="I6439" s="11"/>
    </row>
    <row r="6440" customFormat="false" ht="27" hidden="false" customHeight="true" outlineLevel="0" collapsed="false">
      <c r="A6440" s="44" t="s">
        <v>10546</v>
      </c>
      <c r="B6440" s="44" t="s">
        <v>11</v>
      </c>
      <c r="C6440" s="43" t="s">
        <v>10547</v>
      </c>
      <c r="D6440" s="44" t="s">
        <v>10142</v>
      </c>
      <c r="E6440" s="44" t="s">
        <v>10439</v>
      </c>
      <c r="F6440" s="9" t="n">
        <v>29</v>
      </c>
      <c r="G6440" s="9" t="n">
        <v>57</v>
      </c>
      <c r="H6440" s="10"/>
      <c r="I6440" s="11"/>
    </row>
    <row r="6441" customFormat="false" ht="27" hidden="false" customHeight="true" outlineLevel="0" collapsed="false">
      <c r="A6441" s="44" t="s">
        <v>10548</v>
      </c>
      <c r="B6441" s="44" t="s">
        <v>20</v>
      </c>
      <c r="C6441" s="43" t="s">
        <v>10549</v>
      </c>
      <c r="D6441" s="44" t="s">
        <v>10142</v>
      </c>
      <c r="E6441" s="44" t="s">
        <v>10439</v>
      </c>
      <c r="F6441" s="9" t="n">
        <v>24</v>
      </c>
      <c r="G6441" s="9" t="n">
        <v>58</v>
      </c>
      <c r="H6441" s="10"/>
      <c r="I6441" s="11"/>
    </row>
    <row r="6442" customFormat="false" ht="27" hidden="false" customHeight="true" outlineLevel="0" collapsed="false">
      <c r="A6442" s="44" t="s">
        <v>10550</v>
      </c>
      <c r="B6442" s="44" t="s">
        <v>11</v>
      </c>
      <c r="C6442" s="43" t="s">
        <v>10551</v>
      </c>
      <c r="D6442" s="44" t="s">
        <v>10142</v>
      </c>
      <c r="E6442" s="44" t="s">
        <v>10439</v>
      </c>
      <c r="F6442" s="3" t="s">
        <v>24</v>
      </c>
      <c r="G6442" s="3" t="s">
        <v>24</v>
      </c>
      <c r="H6442" s="10"/>
      <c r="I6442" s="11"/>
    </row>
    <row r="6443" customFormat="false" ht="27" hidden="false" customHeight="true" outlineLevel="0" collapsed="false">
      <c r="A6443" s="44" t="s">
        <v>10552</v>
      </c>
      <c r="B6443" s="44" t="s">
        <v>11</v>
      </c>
      <c r="C6443" s="43" t="s">
        <v>10553</v>
      </c>
      <c r="D6443" s="44" t="s">
        <v>10142</v>
      </c>
      <c r="E6443" s="44" t="s">
        <v>10439</v>
      </c>
      <c r="F6443" s="3" t="s">
        <v>24</v>
      </c>
      <c r="G6443" s="3" t="s">
        <v>24</v>
      </c>
      <c r="H6443" s="10"/>
      <c r="I6443" s="11"/>
    </row>
    <row r="6444" customFormat="false" ht="27" hidden="false" customHeight="true" outlineLevel="0" collapsed="false">
      <c r="A6444" s="44" t="s">
        <v>10554</v>
      </c>
      <c r="B6444" s="44" t="s">
        <v>11</v>
      </c>
      <c r="C6444" s="43" t="s">
        <v>10555</v>
      </c>
      <c r="D6444" s="44" t="s">
        <v>10142</v>
      </c>
      <c r="E6444" s="44" t="s">
        <v>10439</v>
      </c>
      <c r="F6444" s="3" t="s">
        <v>24</v>
      </c>
      <c r="G6444" s="3" t="s">
        <v>24</v>
      </c>
      <c r="H6444" s="10"/>
      <c r="I6444" s="11"/>
    </row>
    <row r="6445" customFormat="false" ht="27" hidden="false" customHeight="true" outlineLevel="0" collapsed="false">
      <c r="A6445" s="44" t="s">
        <v>10556</v>
      </c>
      <c r="B6445" s="44" t="s">
        <v>11</v>
      </c>
      <c r="C6445" s="43" t="s">
        <v>10557</v>
      </c>
      <c r="D6445" s="44" t="s">
        <v>10142</v>
      </c>
      <c r="E6445" s="44" t="s">
        <v>10439</v>
      </c>
      <c r="F6445" s="3" t="s">
        <v>24</v>
      </c>
      <c r="G6445" s="3" t="s">
        <v>24</v>
      </c>
      <c r="H6445" s="10"/>
      <c r="I6445" s="11"/>
    </row>
    <row r="6446" customFormat="false" ht="27" hidden="false" customHeight="true" outlineLevel="0" collapsed="false">
      <c r="A6446" s="44" t="s">
        <v>10558</v>
      </c>
      <c r="B6446" s="44" t="s">
        <v>11</v>
      </c>
      <c r="C6446" s="43" t="s">
        <v>10559</v>
      </c>
      <c r="D6446" s="44" t="s">
        <v>10142</v>
      </c>
      <c r="E6446" s="44" t="s">
        <v>10439</v>
      </c>
      <c r="F6446" s="3" t="s">
        <v>24</v>
      </c>
      <c r="G6446" s="3" t="s">
        <v>24</v>
      </c>
      <c r="H6446" s="10"/>
      <c r="I6446" s="11"/>
    </row>
    <row r="6447" customFormat="false" ht="27" hidden="false" customHeight="true" outlineLevel="0" collapsed="false">
      <c r="A6447" s="44" t="s">
        <v>10560</v>
      </c>
      <c r="B6447" s="44" t="s">
        <v>11</v>
      </c>
      <c r="C6447" s="43" t="s">
        <v>10561</v>
      </c>
      <c r="D6447" s="44" t="s">
        <v>10142</v>
      </c>
      <c r="E6447" s="44" t="s">
        <v>10439</v>
      </c>
      <c r="F6447" s="3" t="s">
        <v>24</v>
      </c>
      <c r="G6447" s="3" t="s">
        <v>24</v>
      </c>
      <c r="H6447" s="10"/>
      <c r="I6447" s="11"/>
    </row>
    <row r="6448" customFormat="false" ht="27" hidden="false" customHeight="true" outlineLevel="0" collapsed="false">
      <c r="A6448" s="44" t="s">
        <v>10562</v>
      </c>
      <c r="B6448" s="44" t="s">
        <v>20</v>
      </c>
      <c r="C6448" s="43" t="s">
        <v>10563</v>
      </c>
      <c r="D6448" s="44" t="s">
        <v>10142</v>
      </c>
      <c r="E6448" s="44" t="s">
        <v>10439</v>
      </c>
      <c r="F6448" s="3" t="s">
        <v>24</v>
      </c>
      <c r="G6448" s="3" t="s">
        <v>24</v>
      </c>
      <c r="H6448" s="10"/>
      <c r="I6448" s="11"/>
    </row>
    <row r="6449" customFormat="false" ht="27" hidden="false" customHeight="true" outlineLevel="0" collapsed="false">
      <c r="A6449" s="44" t="s">
        <v>10564</v>
      </c>
      <c r="B6449" s="44" t="s">
        <v>11</v>
      </c>
      <c r="C6449" s="43" t="s">
        <v>10565</v>
      </c>
      <c r="D6449" s="44" t="s">
        <v>10142</v>
      </c>
      <c r="E6449" s="44" t="s">
        <v>10439</v>
      </c>
      <c r="F6449" s="3" t="s">
        <v>24</v>
      </c>
      <c r="G6449" s="3" t="s">
        <v>24</v>
      </c>
      <c r="H6449" s="10"/>
      <c r="I6449" s="11"/>
    </row>
    <row r="6450" customFormat="false" ht="27" hidden="false" customHeight="true" outlineLevel="0" collapsed="false">
      <c r="A6450" s="44" t="s">
        <v>10566</v>
      </c>
      <c r="B6450" s="44" t="s">
        <v>11</v>
      </c>
      <c r="C6450" s="43" t="s">
        <v>10567</v>
      </c>
      <c r="D6450" s="44" t="s">
        <v>10142</v>
      </c>
      <c r="E6450" s="44" t="s">
        <v>10439</v>
      </c>
      <c r="F6450" s="3" t="s">
        <v>24</v>
      </c>
      <c r="G6450" s="3" t="s">
        <v>24</v>
      </c>
      <c r="H6450" s="10"/>
      <c r="I6450" s="11"/>
    </row>
    <row r="6451" customFormat="false" ht="27" hidden="false" customHeight="true" outlineLevel="0" collapsed="false">
      <c r="A6451" s="44" t="s">
        <v>10568</v>
      </c>
      <c r="B6451" s="44" t="s">
        <v>20</v>
      </c>
      <c r="C6451" s="43" t="s">
        <v>10569</v>
      </c>
      <c r="D6451" s="44" t="s">
        <v>10142</v>
      </c>
      <c r="E6451" s="44" t="s">
        <v>10439</v>
      </c>
      <c r="F6451" s="3" t="s">
        <v>24</v>
      </c>
      <c r="G6451" s="3" t="s">
        <v>24</v>
      </c>
      <c r="H6451" s="10"/>
      <c r="I6451" s="11"/>
    </row>
    <row r="6452" customFormat="false" ht="27" hidden="false" customHeight="true" outlineLevel="0" collapsed="false">
      <c r="A6452" s="44" t="s">
        <v>10570</v>
      </c>
      <c r="B6452" s="44" t="s">
        <v>20</v>
      </c>
      <c r="C6452" s="43" t="s">
        <v>10571</v>
      </c>
      <c r="D6452" s="44" t="s">
        <v>10142</v>
      </c>
      <c r="E6452" s="44" t="s">
        <v>10572</v>
      </c>
      <c r="F6452" s="9" t="n">
        <v>84</v>
      </c>
      <c r="G6452" s="9" t="n">
        <v>1</v>
      </c>
      <c r="H6452" s="5" t="s">
        <v>14</v>
      </c>
      <c r="I6452" s="11"/>
    </row>
    <row r="6453" customFormat="false" ht="27" hidden="false" customHeight="true" outlineLevel="0" collapsed="false">
      <c r="A6453" s="44" t="s">
        <v>10573</v>
      </c>
      <c r="B6453" s="44" t="s">
        <v>20</v>
      </c>
      <c r="C6453" s="43" t="s">
        <v>10574</v>
      </c>
      <c r="D6453" s="44" t="s">
        <v>10142</v>
      </c>
      <c r="E6453" s="44" t="s">
        <v>10572</v>
      </c>
      <c r="F6453" s="9" t="n">
        <v>84</v>
      </c>
      <c r="G6453" s="9" t="n">
        <v>1</v>
      </c>
      <c r="H6453" s="5" t="s">
        <v>14</v>
      </c>
      <c r="I6453" s="11"/>
    </row>
    <row r="6454" customFormat="false" ht="27" hidden="false" customHeight="true" outlineLevel="0" collapsed="false">
      <c r="A6454" s="44" t="s">
        <v>10575</v>
      </c>
      <c r="B6454" s="44" t="s">
        <v>20</v>
      </c>
      <c r="C6454" s="43" t="s">
        <v>10576</v>
      </c>
      <c r="D6454" s="44" t="s">
        <v>10142</v>
      </c>
      <c r="E6454" s="44" t="s">
        <v>10572</v>
      </c>
      <c r="F6454" s="9" t="n">
        <v>82</v>
      </c>
      <c r="G6454" s="9" t="n">
        <v>3</v>
      </c>
      <c r="H6454" s="5" t="s">
        <v>14</v>
      </c>
      <c r="I6454" s="11"/>
    </row>
    <row r="6455" customFormat="false" ht="27" hidden="false" customHeight="true" outlineLevel="0" collapsed="false">
      <c r="A6455" s="44" t="s">
        <v>10577</v>
      </c>
      <c r="B6455" s="44" t="s">
        <v>20</v>
      </c>
      <c r="C6455" s="43" t="s">
        <v>10578</v>
      </c>
      <c r="D6455" s="44" t="s">
        <v>10142</v>
      </c>
      <c r="E6455" s="44" t="s">
        <v>10572</v>
      </c>
      <c r="F6455" s="9" t="n">
        <v>80</v>
      </c>
      <c r="G6455" s="9" t="n">
        <v>4</v>
      </c>
      <c r="H6455" s="5" t="s">
        <v>14</v>
      </c>
      <c r="I6455" s="11"/>
    </row>
    <row r="6456" customFormat="false" ht="27" hidden="false" customHeight="true" outlineLevel="0" collapsed="false">
      <c r="A6456" s="44" t="s">
        <v>10579</v>
      </c>
      <c r="B6456" s="44" t="s">
        <v>20</v>
      </c>
      <c r="C6456" s="43" t="s">
        <v>10580</v>
      </c>
      <c r="D6456" s="44" t="s">
        <v>10142</v>
      </c>
      <c r="E6456" s="44" t="s">
        <v>10572</v>
      </c>
      <c r="F6456" s="9" t="n">
        <v>80</v>
      </c>
      <c r="G6456" s="9" t="n">
        <v>4</v>
      </c>
      <c r="H6456" s="5" t="s">
        <v>14</v>
      </c>
      <c r="I6456" s="11"/>
    </row>
    <row r="6457" customFormat="false" ht="27" hidden="false" customHeight="true" outlineLevel="0" collapsed="false">
      <c r="A6457" s="44" t="s">
        <v>10581</v>
      </c>
      <c r="B6457" s="44" t="s">
        <v>20</v>
      </c>
      <c r="C6457" s="43" t="s">
        <v>10582</v>
      </c>
      <c r="D6457" s="44" t="s">
        <v>10142</v>
      </c>
      <c r="E6457" s="44" t="s">
        <v>10572</v>
      </c>
      <c r="F6457" s="9" t="n">
        <v>79</v>
      </c>
      <c r="G6457" s="9" t="n">
        <v>6</v>
      </c>
      <c r="H6457" s="5" t="s">
        <v>14</v>
      </c>
      <c r="I6457" s="11"/>
    </row>
    <row r="6458" customFormat="false" ht="27" hidden="false" customHeight="true" outlineLevel="0" collapsed="false">
      <c r="A6458" s="44" t="s">
        <v>10583</v>
      </c>
      <c r="B6458" s="44" t="s">
        <v>20</v>
      </c>
      <c r="C6458" s="43" t="s">
        <v>10584</v>
      </c>
      <c r="D6458" s="44" t="s">
        <v>10142</v>
      </c>
      <c r="E6458" s="44" t="s">
        <v>10572</v>
      </c>
      <c r="F6458" s="9" t="n">
        <v>79</v>
      </c>
      <c r="G6458" s="9" t="n">
        <v>6</v>
      </c>
      <c r="H6458" s="5" t="s">
        <v>14</v>
      </c>
      <c r="I6458" s="11"/>
    </row>
    <row r="6459" customFormat="false" ht="27" hidden="false" customHeight="true" outlineLevel="0" collapsed="false">
      <c r="A6459" s="44" t="s">
        <v>10585</v>
      </c>
      <c r="B6459" s="44" t="s">
        <v>20</v>
      </c>
      <c r="C6459" s="43" t="s">
        <v>10586</v>
      </c>
      <c r="D6459" s="44" t="s">
        <v>10142</v>
      </c>
      <c r="E6459" s="44" t="s">
        <v>10572</v>
      </c>
      <c r="F6459" s="9" t="n">
        <v>78</v>
      </c>
      <c r="G6459" s="9" t="n">
        <v>8</v>
      </c>
      <c r="H6459" s="10"/>
      <c r="I6459" s="11"/>
    </row>
    <row r="6460" customFormat="false" ht="27" hidden="false" customHeight="true" outlineLevel="0" collapsed="false">
      <c r="A6460" s="44" t="s">
        <v>10587</v>
      </c>
      <c r="B6460" s="44" t="s">
        <v>20</v>
      </c>
      <c r="C6460" s="43" t="s">
        <v>10588</v>
      </c>
      <c r="D6460" s="44" t="s">
        <v>10142</v>
      </c>
      <c r="E6460" s="44" t="s">
        <v>10572</v>
      </c>
      <c r="F6460" s="9" t="n">
        <v>77</v>
      </c>
      <c r="G6460" s="9" t="n">
        <v>9</v>
      </c>
      <c r="H6460" s="10"/>
      <c r="I6460" s="11"/>
    </row>
    <row r="6461" customFormat="false" ht="27" hidden="false" customHeight="true" outlineLevel="0" collapsed="false">
      <c r="A6461" s="44" t="s">
        <v>10589</v>
      </c>
      <c r="B6461" s="44" t="s">
        <v>20</v>
      </c>
      <c r="C6461" s="43" t="s">
        <v>10590</v>
      </c>
      <c r="D6461" s="44" t="s">
        <v>10142</v>
      </c>
      <c r="E6461" s="44" t="s">
        <v>10572</v>
      </c>
      <c r="F6461" s="9" t="n">
        <v>76</v>
      </c>
      <c r="G6461" s="9" t="n">
        <v>10</v>
      </c>
      <c r="H6461" s="10"/>
      <c r="I6461" s="11"/>
    </row>
    <row r="6462" customFormat="false" ht="27" hidden="false" customHeight="true" outlineLevel="0" collapsed="false">
      <c r="A6462" s="44" t="s">
        <v>10591</v>
      </c>
      <c r="B6462" s="44" t="s">
        <v>20</v>
      </c>
      <c r="C6462" s="43" t="s">
        <v>10592</v>
      </c>
      <c r="D6462" s="44" t="s">
        <v>10142</v>
      </c>
      <c r="E6462" s="44" t="s">
        <v>10572</v>
      </c>
      <c r="F6462" s="9" t="n">
        <v>76</v>
      </c>
      <c r="G6462" s="9" t="n">
        <v>10</v>
      </c>
      <c r="H6462" s="10"/>
      <c r="I6462" s="11"/>
    </row>
    <row r="6463" customFormat="false" ht="27" hidden="false" customHeight="true" outlineLevel="0" collapsed="false">
      <c r="A6463" s="44" t="s">
        <v>10593</v>
      </c>
      <c r="B6463" s="44" t="s">
        <v>20</v>
      </c>
      <c r="C6463" s="43" t="s">
        <v>10594</v>
      </c>
      <c r="D6463" s="44" t="s">
        <v>10142</v>
      </c>
      <c r="E6463" s="44" t="s">
        <v>10572</v>
      </c>
      <c r="F6463" s="9" t="n">
        <v>76</v>
      </c>
      <c r="G6463" s="9" t="n">
        <v>10</v>
      </c>
      <c r="H6463" s="10"/>
      <c r="I6463" s="11"/>
    </row>
    <row r="6464" customFormat="false" ht="27" hidden="false" customHeight="true" outlineLevel="0" collapsed="false">
      <c r="A6464" s="44" t="s">
        <v>10595</v>
      </c>
      <c r="B6464" s="44" t="s">
        <v>20</v>
      </c>
      <c r="C6464" s="43" t="s">
        <v>10596</v>
      </c>
      <c r="D6464" s="44" t="s">
        <v>10142</v>
      </c>
      <c r="E6464" s="44" t="s">
        <v>10572</v>
      </c>
      <c r="F6464" s="9" t="n">
        <v>75</v>
      </c>
      <c r="G6464" s="9" t="n">
        <v>13</v>
      </c>
      <c r="H6464" s="10"/>
      <c r="I6464" s="11"/>
    </row>
    <row r="6465" customFormat="false" ht="27" hidden="false" customHeight="true" outlineLevel="0" collapsed="false">
      <c r="A6465" s="44" t="s">
        <v>10597</v>
      </c>
      <c r="B6465" s="44" t="s">
        <v>20</v>
      </c>
      <c r="C6465" s="43" t="s">
        <v>10598</v>
      </c>
      <c r="D6465" s="44" t="s">
        <v>10142</v>
      </c>
      <c r="E6465" s="44" t="s">
        <v>10572</v>
      </c>
      <c r="F6465" s="9" t="n">
        <v>75</v>
      </c>
      <c r="G6465" s="9" t="n">
        <v>13</v>
      </c>
      <c r="H6465" s="10"/>
      <c r="I6465" s="11"/>
    </row>
    <row r="6466" customFormat="false" ht="27" hidden="false" customHeight="true" outlineLevel="0" collapsed="false">
      <c r="A6466" s="44" t="s">
        <v>10599</v>
      </c>
      <c r="B6466" s="44" t="s">
        <v>20</v>
      </c>
      <c r="C6466" s="43" t="s">
        <v>10600</v>
      </c>
      <c r="D6466" s="44" t="s">
        <v>10142</v>
      </c>
      <c r="E6466" s="44" t="s">
        <v>10572</v>
      </c>
      <c r="F6466" s="9" t="n">
        <v>75</v>
      </c>
      <c r="G6466" s="9" t="n">
        <v>13</v>
      </c>
      <c r="H6466" s="10"/>
      <c r="I6466" s="11"/>
    </row>
    <row r="6467" customFormat="false" ht="27" hidden="false" customHeight="true" outlineLevel="0" collapsed="false">
      <c r="A6467" s="44" t="s">
        <v>10601</v>
      </c>
      <c r="B6467" s="44" t="s">
        <v>20</v>
      </c>
      <c r="C6467" s="43" t="s">
        <v>10602</v>
      </c>
      <c r="D6467" s="44" t="s">
        <v>10142</v>
      </c>
      <c r="E6467" s="44" t="s">
        <v>10572</v>
      </c>
      <c r="F6467" s="9" t="n">
        <v>75</v>
      </c>
      <c r="G6467" s="9" t="n">
        <v>13</v>
      </c>
      <c r="H6467" s="10"/>
      <c r="I6467" s="11"/>
    </row>
    <row r="6468" customFormat="false" ht="27" hidden="false" customHeight="true" outlineLevel="0" collapsed="false">
      <c r="A6468" s="44" t="s">
        <v>10603</v>
      </c>
      <c r="B6468" s="44" t="s">
        <v>20</v>
      </c>
      <c r="C6468" s="43" t="s">
        <v>10604</v>
      </c>
      <c r="D6468" s="44" t="s">
        <v>10142</v>
      </c>
      <c r="E6468" s="44" t="s">
        <v>10572</v>
      </c>
      <c r="F6468" s="9" t="n">
        <v>75</v>
      </c>
      <c r="G6468" s="9" t="n">
        <v>13</v>
      </c>
      <c r="H6468" s="10"/>
      <c r="I6468" s="11"/>
    </row>
    <row r="6469" customFormat="false" ht="27" hidden="false" customHeight="true" outlineLevel="0" collapsed="false">
      <c r="A6469" s="44" t="s">
        <v>10605</v>
      </c>
      <c r="B6469" s="44" t="s">
        <v>20</v>
      </c>
      <c r="C6469" s="43" t="s">
        <v>10606</v>
      </c>
      <c r="D6469" s="44" t="s">
        <v>10142</v>
      </c>
      <c r="E6469" s="44" t="s">
        <v>10572</v>
      </c>
      <c r="F6469" s="9" t="n">
        <v>75</v>
      </c>
      <c r="G6469" s="9" t="n">
        <v>13</v>
      </c>
      <c r="H6469" s="10"/>
      <c r="I6469" s="11"/>
    </row>
    <row r="6470" customFormat="false" ht="27" hidden="false" customHeight="true" outlineLevel="0" collapsed="false">
      <c r="A6470" s="44" t="s">
        <v>10607</v>
      </c>
      <c r="B6470" s="44" t="s">
        <v>20</v>
      </c>
      <c r="C6470" s="43" t="s">
        <v>10608</v>
      </c>
      <c r="D6470" s="44" t="s">
        <v>10142</v>
      </c>
      <c r="E6470" s="44" t="s">
        <v>10572</v>
      </c>
      <c r="F6470" s="9" t="n">
        <v>75</v>
      </c>
      <c r="G6470" s="9" t="n">
        <v>13</v>
      </c>
      <c r="H6470" s="10"/>
      <c r="I6470" s="11"/>
    </row>
    <row r="6471" customFormat="false" ht="27" hidden="false" customHeight="true" outlineLevel="0" collapsed="false">
      <c r="A6471" s="44" t="s">
        <v>10609</v>
      </c>
      <c r="B6471" s="44" t="s">
        <v>20</v>
      </c>
      <c r="C6471" s="43" t="s">
        <v>10610</v>
      </c>
      <c r="D6471" s="44" t="s">
        <v>10142</v>
      </c>
      <c r="E6471" s="44" t="s">
        <v>10572</v>
      </c>
      <c r="F6471" s="9" t="n">
        <v>74</v>
      </c>
      <c r="G6471" s="9" t="n">
        <v>20</v>
      </c>
      <c r="H6471" s="10"/>
      <c r="I6471" s="11"/>
    </row>
    <row r="6472" customFormat="false" ht="27" hidden="false" customHeight="true" outlineLevel="0" collapsed="false">
      <c r="A6472" s="44" t="s">
        <v>10611</v>
      </c>
      <c r="B6472" s="44" t="s">
        <v>20</v>
      </c>
      <c r="C6472" s="43" t="s">
        <v>10612</v>
      </c>
      <c r="D6472" s="44" t="s">
        <v>10142</v>
      </c>
      <c r="E6472" s="44" t="s">
        <v>10572</v>
      </c>
      <c r="F6472" s="9" t="n">
        <v>74</v>
      </c>
      <c r="G6472" s="9" t="n">
        <v>20</v>
      </c>
      <c r="H6472" s="10"/>
      <c r="I6472" s="11"/>
    </row>
    <row r="6473" customFormat="false" ht="27" hidden="false" customHeight="true" outlineLevel="0" collapsed="false">
      <c r="A6473" s="44" t="s">
        <v>10613</v>
      </c>
      <c r="B6473" s="44" t="s">
        <v>11</v>
      </c>
      <c r="C6473" s="43" t="s">
        <v>10614</v>
      </c>
      <c r="D6473" s="44" t="s">
        <v>10142</v>
      </c>
      <c r="E6473" s="44" t="s">
        <v>10572</v>
      </c>
      <c r="F6473" s="9" t="n">
        <v>74</v>
      </c>
      <c r="G6473" s="9" t="n">
        <v>20</v>
      </c>
      <c r="H6473" s="10"/>
      <c r="I6473" s="11"/>
    </row>
    <row r="6474" customFormat="false" ht="27" hidden="false" customHeight="true" outlineLevel="0" collapsed="false">
      <c r="A6474" s="44" t="s">
        <v>10615</v>
      </c>
      <c r="B6474" s="44" t="s">
        <v>20</v>
      </c>
      <c r="C6474" s="43" t="s">
        <v>10616</v>
      </c>
      <c r="D6474" s="44" t="s">
        <v>10142</v>
      </c>
      <c r="E6474" s="44" t="s">
        <v>10572</v>
      </c>
      <c r="F6474" s="9" t="n">
        <v>74</v>
      </c>
      <c r="G6474" s="9" t="n">
        <v>20</v>
      </c>
      <c r="H6474" s="10"/>
      <c r="I6474" s="11"/>
    </row>
    <row r="6475" customFormat="false" ht="27" hidden="false" customHeight="true" outlineLevel="0" collapsed="false">
      <c r="A6475" s="44" t="s">
        <v>10617</v>
      </c>
      <c r="B6475" s="44" t="s">
        <v>11</v>
      </c>
      <c r="C6475" s="43" t="s">
        <v>10618</v>
      </c>
      <c r="D6475" s="44" t="s">
        <v>10142</v>
      </c>
      <c r="E6475" s="44" t="s">
        <v>10572</v>
      </c>
      <c r="F6475" s="9" t="n">
        <v>74</v>
      </c>
      <c r="G6475" s="9" t="n">
        <v>20</v>
      </c>
      <c r="H6475" s="10"/>
      <c r="I6475" s="11"/>
    </row>
    <row r="6476" customFormat="false" ht="27" hidden="false" customHeight="true" outlineLevel="0" collapsed="false">
      <c r="A6476" s="44" t="s">
        <v>1883</v>
      </c>
      <c r="B6476" s="44" t="s">
        <v>20</v>
      </c>
      <c r="C6476" s="43" t="s">
        <v>10619</v>
      </c>
      <c r="D6476" s="44" t="s">
        <v>10142</v>
      </c>
      <c r="E6476" s="44" t="s">
        <v>10572</v>
      </c>
      <c r="F6476" s="9" t="n">
        <v>73</v>
      </c>
      <c r="G6476" s="9" t="n">
        <v>25</v>
      </c>
      <c r="H6476" s="10"/>
      <c r="I6476" s="11"/>
    </row>
    <row r="6477" customFormat="false" ht="27" hidden="false" customHeight="true" outlineLevel="0" collapsed="false">
      <c r="A6477" s="44" t="s">
        <v>10620</v>
      </c>
      <c r="B6477" s="44" t="s">
        <v>20</v>
      </c>
      <c r="C6477" s="43" t="s">
        <v>10621</v>
      </c>
      <c r="D6477" s="44" t="s">
        <v>10142</v>
      </c>
      <c r="E6477" s="44" t="s">
        <v>10572</v>
      </c>
      <c r="F6477" s="9" t="n">
        <v>73</v>
      </c>
      <c r="G6477" s="9" t="n">
        <v>25</v>
      </c>
      <c r="H6477" s="10"/>
      <c r="I6477" s="11"/>
    </row>
    <row r="6478" customFormat="false" ht="27" hidden="false" customHeight="true" outlineLevel="0" collapsed="false">
      <c r="A6478" s="44" t="s">
        <v>10622</v>
      </c>
      <c r="B6478" s="44" t="s">
        <v>20</v>
      </c>
      <c r="C6478" s="43" t="s">
        <v>10623</v>
      </c>
      <c r="D6478" s="44" t="s">
        <v>10142</v>
      </c>
      <c r="E6478" s="44" t="s">
        <v>10572</v>
      </c>
      <c r="F6478" s="9" t="n">
        <v>73</v>
      </c>
      <c r="G6478" s="9" t="n">
        <v>25</v>
      </c>
      <c r="H6478" s="10"/>
      <c r="I6478" s="11"/>
    </row>
    <row r="6479" customFormat="false" ht="27" hidden="false" customHeight="true" outlineLevel="0" collapsed="false">
      <c r="A6479" s="44" t="s">
        <v>389</v>
      </c>
      <c r="B6479" s="44" t="s">
        <v>20</v>
      </c>
      <c r="C6479" s="43" t="s">
        <v>10624</v>
      </c>
      <c r="D6479" s="44" t="s">
        <v>10142</v>
      </c>
      <c r="E6479" s="44" t="s">
        <v>10572</v>
      </c>
      <c r="F6479" s="9" t="n">
        <v>73</v>
      </c>
      <c r="G6479" s="9" t="n">
        <v>25</v>
      </c>
      <c r="H6479" s="10"/>
      <c r="I6479" s="11"/>
    </row>
    <row r="6480" customFormat="false" ht="27" hidden="false" customHeight="true" outlineLevel="0" collapsed="false">
      <c r="A6480" s="44" t="s">
        <v>10625</v>
      </c>
      <c r="B6480" s="44" t="s">
        <v>20</v>
      </c>
      <c r="C6480" s="43" t="s">
        <v>10626</v>
      </c>
      <c r="D6480" s="44" t="s">
        <v>10142</v>
      </c>
      <c r="E6480" s="44" t="s">
        <v>10572</v>
      </c>
      <c r="F6480" s="9" t="n">
        <v>73</v>
      </c>
      <c r="G6480" s="9" t="n">
        <v>25</v>
      </c>
      <c r="H6480" s="10"/>
      <c r="I6480" s="11"/>
    </row>
    <row r="6481" customFormat="false" ht="27" hidden="false" customHeight="true" outlineLevel="0" collapsed="false">
      <c r="A6481" s="44" t="s">
        <v>10627</v>
      </c>
      <c r="B6481" s="44" t="s">
        <v>20</v>
      </c>
      <c r="C6481" s="43" t="s">
        <v>10628</v>
      </c>
      <c r="D6481" s="44" t="s">
        <v>10142</v>
      </c>
      <c r="E6481" s="44" t="s">
        <v>10572</v>
      </c>
      <c r="F6481" s="9" t="n">
        <v>73</v>
      </c>
      <c r="G6481" s="9" t="n">
        <v>25</v>
      </c>
      <c r="H6481" s="10"/>
      <c r="I6481" s="11"/>
    </row>
    <row r="6482" customFormat="false" ht="27" hidden="false" customHeight="true" outlineLevel="0" collapsed="false">
      <c r="A6482" s="44" t="s">
        <v>7675</v>
      </c>
      <c r="B6482" s="44" t="s">
        <v>20</v>
      </c>
      <c r="C6482" s="43" t="s">
        <v>10629</v>
      </c>
      <c r="D6482" s="44" t="s">
        <v>10142</v>
      </c>
      <c r="E6482" s="44" t="s">
        <v>10572</v>
      </c>
      <c r="F6482" s="9" t="n">
        <v>73</v>
      </c>
      <c r="G6482" s="9" t="n">
        <v>25</v>
      </c>
      <c r="H6482" s="10"/>
      <c r="I6482" s="11"/>
    </row>
    <row r="6483" customFormat="false" ht="27" hidden="false" customHeight="true" outlineLevel="0" collapsed="false">
      <c r="A6483" s="44" t="s">
        <v>10630</v>
      </c>
      <c r="B6483" s="44" t="s">
        <v>20</v>
      </c>
      <c r="C6483" s="43" t="s">
        <v>10631</v>
      </c>
      <c r="D6483" s="44" t="s">
        <v>10142</v>
      </c>
      <c r="E6483" s="44" t="s">
        <v>10572</v>
      </c>
      <c r="F6483" s="9" t="n">
        <v>73</v>
      </c>
      <c r="G6483" s="9" t="n">
        <v>25</v>
      </c>
      <c r="H6483" s="10"/>
      <c r="I6483" s="11"/>
    </row>
    <row r="6484" customFormat="false" ht="27" hidden="false" customHeight="true" outlineLevel="0" collapsed="false">
      <c r="A6484" s="44" t="s">
        <v>10632</v>
      </c>
      <c r="B6484" s="44" t="s">
        <v>20</v>
      </c>
      <c r="C6484" s="43" t="s">
        <v>10633</v>
      </c>
      <c r="D6484" s="44" t="s">
        <v>10142</v>
      </c>
      <c r="E6484" s="44" t="s">
        <v>10572</v>
      </c>
      <c r="F6484" s="9" t="n">
        <v>72</v>
      </c>
      <c r="G6484" s="9" t="n">
        <v>33</v>
      </c>
      <c r="H6484" s="10"/>
      <c r="I6484" s="11"/>
    </row>
    <row r="6485" customFormat="false" ht="27" hidden="false" customHeight="true" outlineLevel="0" collapsed="false">
      <c r="A6485" s="44" t="s">
        <v>10634</v>
      </c>
      <c r="B6485" s="44" t="s">
        <v>20</v>
      </c>
      <c r="C6485" s="43" t="s">
        <v>10635</v>
      </c>
      <c r="D6485" s="44" t="s">
        <v>10142</v>
      </c>
      <c r="E6485" s="44" t="s">
        <v>10572</v>
      </c>
      <c r="F6485" s="9" t="n">
        <v>72</v>
      </c>
      <c r="G6485" s="9" t="n">
        <v>33</v>
      </c>
      <c r="H6485" s="10"/>
      <c r="I6485" s="11"/>
    </row>
    <row r="6486" customFormat="false" ht="27" hidden="false" customHeight="true" outlineLevel="0" collapsed="false">
      <c r="A6486" s="44" t="s">
        <v>10636</v>
      </c>
      <c r="B6486" s="44" t="s">
        <v>20</v>
      </c>
      <c r="C6486" s="43" t="s">
        <v>10637</v>
      </c>
      <c r="D6486" s="44" t="s">
        <v>10142</v>
      </c>
      <c r="E6486" s="44" t="s">
        <v>10572</v>
      </c>
      <c r="F6486" s="9" t="n">
        <v>72</v>
      </c>
      <c r="G6486" s="9" t="n">
        <v>33</v>
      </c>
      <c r="H6486" s="10"/>
      <c r="I6486" s="11"/>
    </row>
    <row r="6487" customFormat="false" ht="27" hidden="false" customHeight="true" outlineLevel="0" collapsed="false">
      <c r="A6487" s="44" t="s">
        <v>10638</v>
      </c>
      <c r="B6487" s="44" t="s">
        <v>20</v>
      </c>
      <c r="C6487" s="43" t="s">
        <v>10639</v>
      </c>
      <c r="D6487" s="44" t="s">
        <v>10142</v>
      </c>
      <c r="E6487" s="44" t="s">
        <v>10572</v>
      </c>
      <c r="F6487" s="9" t="n">
        <v>72</v>
      </c>
      <c r="G6487" s="9" t="n">
        <v>33</v>
      </c>
      <c r="H6487" s="10"/>
      <c r="I6487" s="11"/>
    </row>
    <row r="6488" customFormat="false" ht="27" hidden="false" customHeight="true" outlineLevel="0" collapsed="false">
      <c r="A6488" s="44" t="s">
        <v>8777</v>
      </c>
      <c r="B6488" s="44" t="s">
        <v>20</v>
      </c>
      <c r="C6488" s="43" t="s">
        <v>10640</v>
      </c>
      <c r="D6488" s="44" t="s">
        <v>10142</v>
      </c>
      <c r="E6488" s="44" t="s">
        <v>10572</v>
      </c>
      <c r="F6488" s="9" t="n">
        <v>72</v>
      </c>
      <c r="G6488" s="9" t="n">
        <v>33</v>
      </c>
      <c r="H6488" s="10"/>
      <c r="I6488" s="11"/>
    </row>
    <row r="6489" customFormat="false" ht="27" hidden="false" customHeight="true" outlineLevel="0" collapsed="false">
      <c r="A6489" s="44" t="s">
        <v>10641</v>
      </c>
      <c r="B6489" s="44" t="s">
        <v>20</v>
      </c>
      <c r="C6489" s="43" t="s">
        <v>10642</v>
      </c>
      <c r="D6489" s="44" t="s">
        <v>10142</v>
      </c>
      <c r="E6489" s="44" t="s">
        <v>10572</v>
      </c>
      <c r="F6489" s="9" t="n">
        <v>72</v>
      </c>
      <c r="G6489" s="9" t="n">
        <v>33</v>
      </c>
      <c r="H6489" s="10"/>
      <c r="I6489" s="11"/>
    </row>
    <row r="6490" customFormat="false" ht="27" hidden="false" customHeight="true" outlineLevel="0" collapsed="false">
      <c r="A6490" s="44" t="s">
        <v>10643</v>
      </c>
      <c r="B6490" s="44" t="s">
        <v>20</v>
      </c>
      <c r="C6490" s="43" t="s">
        <v>10644</v>
      </c>
      <c r="D6490" s="44" t="s">
        <v>10142</v>
      </c>
      <c r="E6490" s="44" t="s">
        <v>10572</v>
      </c>
      <c r="F6490" s="9" t="n">
        <v>72</v>
      </c>
      <c r="G6490" s="9" t="n">
        <v>33</v>
      </c>
      <c r="H6490" s="10"/>
      <c r="I6490" s="11"/>
    </row>
    <row r="6491" customFormat="false" ht="27" hidden="false" customHeight="true" outlineLevel="0" collapsed="false">
      <c r="A6491" s="44" t="s">
        <v>10645</v>
      </c>
      <c r="B6491" s="44" t="s">
        <v>20</v>
      </c>
      <c r="C6491" s="43" t="s">
        <v>10646</v>
      </c>
      <c r="D6491" s="44" t="s">
        <v>10142</v>
      </c>
      <c r="E6491" s="44" t="s">
        <v>10572</v>
      </c>
      <c r="F6491" s="9" t="n">
        <v>71</v>
      </c>
      <c r="G6491" s="9" t="n">
        <v>40</v>
      </c>
      <c r="H6491" s="10"/>
      <c r="I6491" s="11"/>
    </row>
    <row r="6492" customFormat="false" ht="27" hidden="false" customHeight="true" outlineLevel="0" collapsed="false">
      <c r="A6492" s="44" t="s">
        <v>2757</v>
      </c>
      <c r="B6492" s="44" t="s">
        <v>20</v>
      </c>
      <c r="C6492" s="43" t="s">
        <v>10647</v>
      </c>
      <c r="D6492" s="44" t="s">
        <v>10142</v>
      </c>
      <c r="E6492" s="44" t="s">
        <v>10572</v>
      </c>
      <c r="F6492" s="9" t="n">
        <v>71</v>
      </c>
      <c r="G6492" s="9" t="n">
        <v>40</v>
      </c>
      <c r="H6492" s="10"/>
      <c r="I6492" s="11"/>
    </row>
    <row r="6493" customFormat="false" ht="27" hidden="false" customHeight="true" outlineLevel="0" collapsed="false">
      <c r="A6493" s="44" t="s">
        <v>10648</v>
      </c>
      <c r="B6493" s="44" t="s">
        <v>20</v>
      </c>
      <c r="C6493" s="43" t="s">
        <v>10649</v>
      </c>
      <c r="D6493" s="44" t="s">
        <v>10142</v>
      </c>
      <c r="E6493" s="44" t="s">
        <v>10572</v>
      </c>
      <c r="F6493" s="9" t="n">
        <v>71</v>
      </c>
      <c r="G6493" s="9" t="n">
        <v>40</v>
      </c>
      <c r="H6493" s="10"/>
      <c r="I6493" s="11"/>
    </row>
    <row r="6494" customFormat="false" ht="27" hidden="false" customHeight="true" outlineLevel="0" collapsed="false">
      <c r="A6494" s="44" t="s">
        <v>10650</v>
      </c>
      <c r="B6494" s="44" t="s">
        <v>11</v>
      </c>
      <c r="C6494" s="43" t="s">
        <v>10651</v>
      </c>
      <c r="D6494" s="44" t="s">
        <v>10142</v>
      </c>
      <c r="E6494" s="44" t="s">
        <v>10572</v>
      </c>
      <c r="F6494" s="9" t="n">
        <v>71</v>
      </c>
      <c r="G6494" s="9" t="n">
        <v>40</v>
      </c>
      <c r="H6494" s="10"/>
      <c r="I6494" s="11"/>
    </row>
    <row r="6495" customFormat="false" ht="27" hidden="false" customHeight="true" outlineLevel="0" collapsed="false">
      <c r="A6495" s="44" t="s">
        <v>1472</v>
      </c>
      <c r="B6495" s="44" t="s">
        <v>20</v>
      </c>
      <c r="C6495" s="43" t="s">
        <v>10652</v>
      </c>
      <c r="D6495" s="44" t="s">
        <v>10142</v>
      </c>
      <c r="E6495" s="44" t="s">
        <v>10572</v>
      </c>
      <c r="F6495" s="9" t="n">
        <v>71</v>
      </c>
      <c r="G6495" s="9" t="n">
        <v>40</v>
      </c>
      <c r="H6495" s="10"/>
      <c r="I6495" s="11"/>
    </row>
    <row r="6496" customFormat="false" ht="27" hidden="false" customHeight="true" outlineLevel="0" collapsed="false">
      <c r="A6496" s="44" t="s">
        <v>10653</v>
      </c>
      <c r="B6496" s="44" t="s">
        <v>20</v>
      </c>
      <c r="C6496" s="43" t="s">
        <v>10654</v>
      </c>
      <c r="D6496" s="44" t="s">
        <v>10142</v>
      </c>
      <c r="E6496" s="44" t="s">
        <v>10572</v>
      </c>
      <c r="F6496" s="9" t="n">
        <v>71</v>
      </c>
      <c r="G6496" s="9" t="n">
        <v>40</v>
      </c>
      <c r="H6496" s="10"/>
      <c r="I6496" s="11"/>
    </row>
    <row r="6497" customFormat="false" ht="27" hidden="false" customHeight="true" outlineLevel="0" collapsed="false">
      <c r="A6497" s="44" t="s">
        <v>10655</v>
      </c>
      <c r="B6497" s="44" t="s">
        <v>20</v>
      </c>
      <c r="C6497" s="43" t="s">
        <v>10656</v>
      </c>
      <c r="D6497" s="44" t="s">
        <v>10142</v>
      </c>
      <c r="E6497" s="44" t="s">
        <v>10572</v>
      </c>
      <c r="F6497" s="9" t="n">
        <v>71</v>
      </c>
      <c r="G6497" s="9" t="n">
        <v>40</v>
      </c>
      <c r="H6497" s="10"/>
      <c r="I6497" s="11"/>
    </row>
    <row r="6498" customFormat="false" ht="27" hidden="false" customHeight="true" outlineLevel="0" collapsed="false">
      <c r="A6498" s="44" t="s">
        <v>2545</v>
      </c>
      <c r="B6498" s="44" t="s">
        <v>20</v>
      </c>
      <c r="C6498" s="43" t="s">
        <v>10657</v>
      </c>
      <c r="D6498" s="44" t="s">
        <v>10142</v>
      </c>
      <c r="E6498" s="44" t="s">
        <v>10572</v>
      </c>
      <c r="F6498" s="9" t="n">
        <v>71</v>
      </c>
      <c r="G6498" s="9" t="n">
        <v>40</v>
      </c>
      <c r="H6498" s="10"/>
      <c r="I6498" s="11"/>
    </row>
    <row r="6499" customFormat="false" ht="27" hidden="false" customHeight="true" outlineLevel="0" collapsed="false">
      <c r="A6499" s="44" t="s">
        <v>10658</v>
      </c>
      <c r="B6499" s="44" t="s">
        <v>20</v>
      </c>
      <c r="C6499" s="43" t="s">
        <v>10659</v>
      </c>
      <c r="D6499" s="44" t="s">
        <v>10142</v>
      </c>
      <c r="E6499" s="44" t="s">
        <v>10572</v>
      </c>
      <c r="F6499" s="9" t="n">
        <v>70</v>
      </c>
      <c r="G6499" s="9" t="n">
        <v>48</v>
      </c>
      <c r="H6499" s="10"/>
      <c r="I6499" s="11"/>
    </row>
    <row r="6500" customFormat="false" ht="27" hidden="false" customHeight="true" outlineLevel="0" collapsed="false">
      <c r="A6500" s="44" t="s">
        <v>10660</v>
      </c>
      <c r="B6500" s="44" t="s">
        <v>20</v>
      </c>
      <c r="C6500" s="43" t="s">
        <v>10661</v>
      </c>
      <c r="D6500" s="44" t="s">
        <v>10142</v>
      </c>
      <c r="E6500" s="44" t="s">
        <v>10572</v>
      </c>
      <c r="F6500" s="9" t="n">
        <v>70</v>
      </c>
      <c r="G6500" s="9" t="n">
        <v>48</v>
      </c>
      <c r="H6500" s="10"/>
      <c r="I6500" s="11"/>
    </row>
    <row r="6501" customFormat="false" ht="27" hidden="false" customHeight="true" outlineLevel="0" collapsed="false">
      <c r="A6501" s="44" t="s">
        <v>10662</v>
      </c>
      <c r="B6501" s="44" t="s">
        <v>20</v>
      </c>
      <c r="C6501" s="43" t="s">
        <v>10663</v>
      </c>
      <c r="D6501" s="44" t="s">
        <v>10142</v>
      </c>
      <c r="E6501" s="44" t="s">
        <v>10572</v>
      </c>
      <c r="F6501" s="9" t="n">
        <v>70</v>
      </c>
      <c r="G6501" s="9" t="n">
        <v>48</v>
      </c>
      <c r="H6501" s="10"/>
      <c r="I6501" s="11"/>
    </row>
    <row r="6502" customFormat="false" ht="27" hidden="false" customHeight="true" outlineLevel="0" collapsed="false">
      <c r="A6502" s="44" t="s">
        <v>10664</v>
      </c>
      <c r="B6502" s="44" t="s">
        <v>20</v>
      </c>
      <c r="C6502" s="43" t="s">
        <v>10665</v>
      </c>
      <c r="D6502" s="44" t="s">
        <v>10142</v>
      </c>
      <c r="E6502" s="44" t="s">
        <v>10572</v>
      </c>
      <c r="F6502" s="9" t="n">
        <v>70</v>
      </c>
      <c r="G6502" s="9" t="n">
        <v>48</v>
      </c>
      <c r="H6502" s="10"/>
      <c r="I6502" s="11"/>
    </row>
    <row r="6503" customFormat="false" ht="27" hidden="false" customHeight="true" outlineLevel="0" collapsed="false">
      <c r="A6503" s="44" t="s">
        <v>10666</v>
      </c>
      <c r="B6503" s="44" t="s">
        <v>20</v>
      </c>
      <c r="C6503" s="43" t="s">
        <v>10667</v>
      </c>
      <c r="D6503" s="44" t="s">
        <v>10142</v>
      </c>
      <c r="E6503" s="44" t="s">
        <v>10572</v>
      </c>
      <c r="F6503" s="9" t="n">
        <v>70</v>
      </c>
      <c r="G6503" s="9" t="n">
        <v>48</v>
      </c>
      <c r="H6503" s="10"/>
      <c r="I6503" s="11"/>
    </row>
    <row r="6504" customFormat="false" ht="27" hidden="false" customHeight="true" outlineLevel="0" collapsed="false">
      <c r="A6504" s="44" t="s">
        <v>10668</v>
      </c>
      <c r="B6504" s="44" t="s">
        <v>20</v>
      </c>
      <c r="C6504" s="43" t="s">
        <v>10669</v>
      </c>
      <c r="D6504" s="44" t="s">
        <v>10142</v>
      </c>
      <c r="E6504" s="44" t="s">
        <v>10572</v>
      </c>
      <c r="F6504" s="9" t="n">
        <v>70</v>
      </c>
      <c r="G6504" s="9" t="n">
        <v>48</v>
      </c>
      <c r="H6504" s="10"/>
      <c r="I6504" s="11"/>
    </row>
    <row r="6505" customFormat="false" ht="27" hidden="false" customHeight="true" outlineLevel="0" collapsed="false">
      <c r="A6505" s="44" t="s">
        <v>10670</v>
      </c>
      <c r="B6505" s="44" t="s">
        <v>20</v>
      </c>
      <c r="C6505" s="43" t="s">
        <v>10671</v>
      </c>
      <c r="D6505" s="44" t="s">
        <v>10142</v>
      </c>
      <c r="E6505" s="44" t="s">
        <v>10572</v>
      </c>
      <c r="F6505" s="9" t="n">
        <v>70</v>
      </c>
      <c r="G6505" s="9" t="n">
        <v>48</v>
      </c>
      <c r="H6505" s="10"/>
      <c r="I6505" s="11"/>
    </row>
    <row r="6506" customFormat="false" ht="27" hidden="false" customHeight="true" outlineLevel="0" collapsed="false">
      <c r="A6506" s="44" t="s">
        <v>10672</v>
      </c>
      <c r="B6506" s="44" t="s">
        <v>20</v>
      </c>
      <c r="C6506" s="43" t="s">
        <v>10673</v>
      </c>
      <c r="D6506" s="44" t="s">
        <v>10142</v>
      </c>
      <c r="E6506" s="44" t="s">
        <v>10572</v>
      </c>
      <c r="F6506" s="9" t="n">
        <v>70</v>
      </c>
      <c r="G6506" s="9" t="n">
        <v>48</v>
      </c>
      <c r="H6506" s="10"/>
      <c r="I6506" s="11"/>
    </row>
    <row r="6507" customFormat="false" ht="27" hidden="false" customHeight="true" outlineLevel="0" collapsed="false">
      <c r="A6507" s="44" t="s">
        <v>10674</v>
      </c>
      <c r="B6507" s="44" t="s">
        <v>11</v>
      </c>
      <c r="C6507" s="43" t="s">
        <v>10675</v>
      </c>
      <c r="D6507" s="44" t="s">
        <v>10142</v>
      </c>
      <c r="E6507" s="44" t="s">
        <v>10572</v>
      </c>
      <c r="F6507" s="9" t="n">
        <v>70</v>
      </c>
      <c r="G6507" s="9" t="n">
        <v>48</v>
      </c>
      <c r="H6507" s="10"/>
      <c r="I6507" s="11"/>
    </row>
    <row r="6508" customFormat="false" ht="27" hidden="false" customHeight="true" outlineLevel="0" collapsed="false">
      <c r="A6508" s="44" t="s">
        <v>10676</v>
      </c>
      <c r="B6508" s="44" t="s">
        <v>11</v>
      </c>
      <c r="C6508" s="43" t="s">
        <v>10677</v>
      </c>
      <c r="D6508" s="44" t="s">
        <v>10142</v>
      </c>
      <c r="E6508" s="44" t="s">
        <v>10572</v>
      </c>
      <c r="F6508" s="9" t="n">
        <v>69</v>
      </c>
      <c r="G6508" s="9" t="n">
        <v>57</v>
      </c>
      <c r="H6508" s="10"/>
      <c r="I6508" s="11"/>
    </row>
    <row r="6509" customFormat="false" ht="27" hidden="false" customHeight="true" outlineLevel="0" collapsed="false">
      <c r="A6509" s="44" t="s">
        <v>10678</v>
      </c>
      <c r="B6509" s="44" t="s">
        <v>11</v>
      </c>
      <c r="C6509" s="43" t="s">
        <v>10679</v>
      </c>
      <c r="D6509" s="44" t="s">
        <v>10142</v>
      </c>
      <c r="E6509" s="44" t="s">
        <v>10572</v>
      </c>
      <c r="F6509" s="9" t="n">
        <v>69</v>
      </c>
      <c r="G6509" s="9" t="n">
        <v>57</v>
      </c>
      <c r="H6509" s="10"/>
      <c r="I6509" s="11"/>
    </row>
    <row r="6510" customFormat="false" ht="27" hidden="false" customHeight="true" outlineLevel="0" collapsed="false">
      <c r="A6510" s="44" t="s">
        <v>10680</v>
      </c>
      <c r="B6510" s="44" t="s">
        <v>20</v>
      </c>
      <c r="C6510" s="43" t="s">
        <v>10681</v>
      </c>
      <c r="D6510" s="44" t="s">
        <v>10142</v>
      </c>
      <c r="E6510" s="44" t="s">
        <v>10572</v>
      </c>
      <c r="F6510" s="9" t="n">
        <v>69</v>
      </c>
      <c r="G6510" s="9" t="n">
        <v>57</v>
      </c>
      <c r="H6510" s="10"/>
      <c r="I6510" s="11"/>
    </row>
    <row r="6511" customFormat="false" ht="27" hidden="false" customHeight="true" outlineLevel="0" collapsed="false">
      <c r="A6511" s="44" t="s">
        <v>10682</v>
      </c>
      <c r="B6511" s="44" t="s">
        <v>20</v>
      </c>
      <c r="C6511" s="43" t="s">
        <v>10683</v>
      </c>
      <c r="D6511" s="44" t="s">
        <v>10142</v>
      </c>
      <c r="E6511" s="44" t="s">
        <v>10572</v>
      </c>
      <c r="F6511" s="9" t="n">
        <v>69</v>
      </c>
      <c r="G6511" s="9" t="n">
        <v>57</v>
      </c>
      <c r="H6511" s="10"/>
      <c r="I6511" s="11"/>
    </row>
    <row r="6512" customFormat="false" ht="27" hidden="false" customHeight="true" outlineLevel="0" collapsed="false">
      <c r="A6512" s="44" t="s">
        <v>10684</v>
      </c>
      <c r="B6512" s="44" t="s">
        <v>11</v>
      </c>
      <c r="C6512" s="43" t="s">
        <v>10685</v>
      </c>
      <c r="D6512" s="44" t="s">
        <v>10142</v>
      </c>
      <c r="E6512" s="44" t="s">
        <v>10572</v>
      </c>
      <c r="F6512" s="9" t="n">
        <v>69</v>
      </c>
      <c r="G6512" s="9" t="n">
        <v>57</v>
      </c>
      <c r="H6512" s="10"/>
      <c r="I6512" s="11"/>
    </row>
    <row r="6513" customFormat="false" ht="27" hidden="false" customHeight="true" outlineLevel="0" collapsed="false">
      <c r="A6513" s="44" t="s">
        <v>10686</v>
      </c>
      <c r="B6513" s="44" t="s">
        <v>20</v>
      </c>
      <c r="C6513" s="43" t="s">
        <v>10687</v>
      </c>
      <c r="D6513" s="44" t="s">
        <v>10142</v>
      </c>
      <c r="E6513" s="44" t="s">
        <v>10572</v>
      </c>
      <c r="F6513" s="9" t="n">
        <v>68</v>
      </c>
      <c r="G6513" s="9" t="n">
        <v>62</v>
      </c>
      <c r="H6513" s="10"/>
      <c r="I6513" s="11"/>
    </row>
    <row r="6514" customFormat="false" ht="27" hidden="false" customHeight="true" outlineLevel="0" collapsed="false">
      <c r="A6514" s="44" t="s">
        <v>10688</v>
      </c>
      <c r="B6514" s="44" t="s">
        <v>20</v>
      </c>
      <c r="C6514" s="43" t="s">
        <v>10689</v>
      </c>
      <c r="D6514" s="44" t="s">
        <v>10142</v>
      </c>
      <c r="E6514" s="44" t="s">
        <v>10572</v>
      </c>
      <c r="F6514" s="9" t="n">
        <v>68</v>
      </c>
      <c r="G6514" s="9" t="n">
        <v>62</v>
      </c>
      <c r="H6514" s="10"/>
      <c r="I6514" s="11"/>
    </row>
    <row r="6515" customFormat="false" ht="27" hidden="false" customHeight="true" outlineLevel="0" collapsed="false">
      <c r="A6515" s="44" t="s">
        <v>9760</v>
      </c>
      <c r="B6515" s="44" t="s">
        <v>20</v>
      </c>
      <c r="C6515" s="43" t="s">
        <v>10690</v>
      </c>
      <c r="D6515" s="44" t="s">
        <v>10142</v>
      </c>
      <c r="E6515" s="44" t="s">
        <v>10572</v>
      </c>
      <c r="F6515" s="9" t="n">
        <v>68</v>
      </c>
      <c r="G6515" s="9" t="n">
        <v>62</v>
      </c>
      <c r="H6515" s="10"/>
      <c r="I6515" s="11"/>
    </row>
    <row r="6516" customFormat="false" ht="27" hidden="false" customHeight="true" outlineLevel="0" collapsed="false">
      <c r="A6516" s="44" t="s">
        <v>10691</v>
      </c>
      <c r="B6516" s="44" t="s">
        <v>20</v>
      </c>
      <c r="C6516" s="43" t="s">
        <v>10692</v>
      </c>
      <c r="D6516" s="44" t="s">
        <v>10142</v>
      </c>
      <c r="E6516" s="44" t="s">
        <v>10572</v>
      </c>
      <c r="F6516" s="9" t="n">
        <v>68</v>
      </c>
      <c r="G6516" s="9" t="n">
        <v>62</v>
      </c>
      <c r="H6516" s="10"/>
      <c r="I6516" s="11"/>
    </row>
    <row r="6517" customFormat="false" ht="27" hidden="false" customHeight="true" outlineLevel="0" collapsed="false">
      <c r="A6517" s="44" t="s">
        <v>1576</v>
      </c>
      <c r="B6517" s="44" t="s">
        <v>20</v>
      </c>
      <c r="C6517" s="43" t="s">
        <v>10693</v>
      </c>
      <c r="D6517" s="44" t="s">
        <v>10142</v>
      </c>
      <c r="E6517" s="44" t="s">
        <v>10572</v>
      </c>
      <c r="F6517" s="9" t="n">
        <v>68</v>
      </c>
      <c r="G6517" s="9" t="n">
        <v>62</v>
      </c>
      <c r="H6517" s="10"/>
      <c r="I6517" s="11"/>
    </row>
    <row r="6518" customFormat="false" ht="27" hidden="false" customHeight="true" outlineLevel="0" collapsed="false">
      <c r="A6518" s="44" t="s">
        <v>10694</v>
      </c>
      <c r="B6518" s="44" t="s">
        <v>11</v>
      </c>
      <c r="C6518" s="43" t="s">
        <v>10695</v>
      </c>
      <c r="D6518" s="44" t="s">
        <v>10142</v>
      </c>
      <c r="E6518" s="44" t="s">
        <v>10572</v>
      </c>
      <c r="F6518" s="9" t="n">
        <v>68</v>
      </c>
      <c r="G6518" s="9" t="n">
        <v>62</v>
      </c>
      <c r="H6518" s="10"/>
      <c r="I6518" s="11"/>
    </row>
    <row r="6519" customFormat="false" ht="27" hidden="false" customHeight="true" outlineLevel="0" collapsed="false">
      <c r="A6519" s="44" t="s">
        <v>10696</v>
      </c>
      <c r="B6519" s="44" t="s">
        <v>11</v>
      </c>
      <c r="C6519" s="43" t="s">
        <v>10697</v>
      </c>
      <c r="D6519" s="44" t="s">
        <v>10142</v>
      </c>
      <c r="E6519" s="44" t="s">
        <v>10572</v>
      </c>
      <c r="F6519" s="9" t="n">
        <v>68</v>
      </c>
      <c r="G6519" s="9" t="n">
        <v>62</v>
      </c>
      <c r="H6519" s="10"/>
      <c r="I6519" s="11"/>
    </row>
    <row r="6520" customFormat="false" ht="27" hidden="false" customHeight="true" outlineLevel="0" collapsed="false">
      <c r="A6520" s="44" t="s">
        <v>10698</v>
      </c>
      <c r="B6520" s="44" t="s">
        <v>11</v>
      </c>
      <c r="C6520" s="43" t="s">
        <v>10699</v>
      </c>
      <c r="D6520" s="44" t="s">
        <v>10142</v>
      </c>
      <c r="E6520" s="44" t="s">
        <v>10572</v>
      </c>
      <c r="F6520" s="9" t="n">
        <v>68</v>
      </c>
      <c r="G6520" s="9" t="n">
        <v>62</v>
      </c>
      <c r="H6520" s="10"/>
      <c r="I6520" s="11"/>
    </row>
    <row r="6521" customFormat="false" ht="27" hidden="false" customHeight="true" outlineLevel="0" collapsed="false">
      <c r="A6521" s="44" t="s">
        <v>10700</v>
      </c>
      <c r="B6521" s="44" t="s">
        <v>20</v>
      </c>
      <c r="C6521" s="43" t="s">
        <v>10701</v>
      </c>
      <c r="D6521" s="44" t="s">
        <v>10142</v>
      </c>
      <c r="E6521" s="44" t="s">
        <v>10572</v>
      </c>
      <c r="F6521" s="9" t="n">
        <v>68</v>
      </c>
      <c r="G6521" s="9" t="n">
        <v>62</v>
      </c>
      <c r="H6521" s="10"/>
      <c r="I6521" s="11"/>
    </row>
    <row r="6522" customFormat="false" ht="27" hidden="false" customHeight="true" outlineLevel="0" collapsed="false">
      <c r="A6522" s="44" t="s">
        <v>8663</v>
      </c>
      <c r="B6522" s="44" t="s">
        <v>20</v>
      </c>
      <c r="C6522" s="43" t="s">
        <v>10702</v>
      </c>
      <c r="D6522" s="44" t="s">
        <v>10142</v>
      </c>
      <c r="E6522" s="44" t="s">
        <v>10572</v>
      </c>
      <c r="F6522" s="9" t="n">
        <v>67</v>
      </c>
      <c r="G6522" s="9" t="n">
        <v>71</v>
      </c>
      <c r="H6522" s="10"/>
      <c r="I6522" s="11"/>
    </row>
    <row r="6523" customFormat="false" ht="27" hidden="false" customHeight="true" outlineLevel="0" collapsed="false">
      <c r="A6523" s="44" t="s">
        <v>10703</v>
      </c>
      <c r="B6523" s="44" t="s">
        <v>20</v>
      </c>
      <c r="C6523" s="43" t="s">
        <v>10704</v>
      </c>
      <c r="D6523" s="44" t="s">
        <v>10142</v>
      </c>
      <c r="E6523" s="44" t="s">
        <v>10572</v>
      </c>
      <c r="F6523" s="9" t="n">
        <v>67</v>
      </c>
      <c r="G6523" s="9" t="n">
        <v>71</v>
      </c>
      <c r="H6523" s="10"/>
      <c r="I6523" s="11"/>
    </row>
    <row r="6524" customFormat="false" ht="27" hidden="false" customHeight="true" outlineLevel="0" collapsed="false">
      <c r="A6524" s="44" t="s">
        <v>10705</v>
      </c>
      <c r="B6524" s="44" t="s">
        <v>20</v>
      </c>
      <c r="C6524" s="43" t="s">
        <v>10706</v>
      </c>
      <c r="D6524" s="44" t="s">
        <v>10142</v>
      </c>
      <c r="E6524" s="44" t="s">
        <v>10572</v>
      </c>
      <c r="F6524" s="9" t="n">
        <v>67</v>
      </c>
      <c r="G6524" s="9" t="n">
        <v>71</v>
      </c>
      <c r="H6524" s="10"/>
      <c r="I6524" s="11"/>
    </row>
    <row r="6525" customFormat="false" ht="27" hidden="false" customHeight="true" outlineLevel="0" collapsed="false">
      <c r="A6525" s="44" t="s">
        <v>10707</v>
      </c>
      <c r="B6525" s="44" t="s">
        <v>20</v>
      </c>
      <c r="C6525" s="43" t="s">
        <v>10708</v>
      </c>
      <c r="D6525" s="44" t="s">
        <v>10142</v>
      </c>
      <c r="E6525" s="44" t="s">
        <v>10572</v>
      </c>
      <c r="F6525" s="9" t="n">
        <v>67</v>
      </c>
      <c r="G6525" s="9" t="n">
        <v>71</v>
      </c>
      <c r="H6525" s="10"/>
      <c r="I6525" s="11"/>
    </row>
    <row r="6526" customFormat="false" ht="27" hidden="false" customHeight="true" outlineLevel="0" collapsed="false">
      <c r="A6526" s="44" t="s">
        <v>10709</v>
      </c>
      <c r="B6526" s="44" t="s">
        <v>20</v>
      </c>
      <c r="C6526" s="43" t="s">
        <v>10710</v>
      </c>
      <c r="D6526" s="44" t="s">
        <v>10142</v>
      </c>
      <c r="E6526" s="44" t="s">
        <v>10572</v>
      </c>
      <c r="F6526" s="9" t="n">
        <v>67</v>
      </c>
      <c r="G6526" s="9" t="n">
        <v>71</v>
      </c>
      <c r="H6526" s="10"/>
      <c r="I6526" s="11"/>
    </row>
    <row r="6527" customFormat="false" ht="27" hidden="false" customHeight="true" outlineLevel="0" collapsed="false">
      <c r="A6527" s="44" t="s">
        <v>10711</v>
      </c>
      <c r="B6527" s="44" t="s">
        <v>20</v>
      </c>
      <c r="C6527" s="43" t="s">
        <v>10712</v>
      </c>
      <c r="D6527" s="44" t="s">
        <v>10142</v>
      </c>
      <c r="E6527" s="44" t="s">
        <v>10572</v>
      </c>
      <c r="F6527" s="9" t="n">
        <v>67</v>
      </c>
      <c r="G6527" s="9" t="n">
        <v>71</v>
      </c>
      <c r="H6527" s="10"/>
      <c r="I6527" s="11"/>
    </row>
    <row r="6528" customFormat="false" ht="27" hidden="false" customHeight="true" outlineLevel="0" collapsed="false">
      <c r="A6528" s="44" t="s">
        <v>10713</v>
      </c>
      <c r="B6528" s="44" t="s">
        <v>20</v>
      </c>
      <c r="C6528" s="43" t="s">
        <v>10714</v>
      </c>
      <c r="D6528" s="44" t="s">
        <v>10142</v>
      </c>
      <c r="E6528" s="44" t="s">
        <v>10572</v>
      </c>
      <c r="F6528" s="9" t="n">
        <v>67</v>
      </c>
      <c r="G6528" s="9" t="n">
        <v>71</v>
      </c>
      <c r="H6528" s="10"/>
      <c r="I6528" s="11"/>
    </row>
    <row r="6529" customFormat="false" ht="27" hidden="false" customHeight="true" outlineLevel="0" collapsed="false">
      <c r="A6529" s="44" t="s">
        <v>10715</v>
      </c>
      <c r="B6529" s="44" t="s">
        <v>20</v>
      </c>
      <c r="C6529" s="43" t="s">
        <v>10716</v>
      </c>
      <c r="D6529" s="44" t="s">
        <v>10142</v>
      </c>
      <c r="E6529" s="44" t="s">
        <v>10572</v>
      </c>
      <c r="F6529" s="9" t="n">
        <v>67</v>
      </c>
      <c r="G6529" s="9" t="n">
        <v>71</v>
      </c>
      <c r="H6529" s="10"/>
      <c r="I6529" s="11"/>
    </row>
    <row r="6530" customFormat="false" ht="27" hidden="false" customHeight="true" outlineLevel="0" collapsed="false">
      <c r="A6530" s="44" t="s">
        <v>10717</v>
      </c>
      <c r="B6530" s="44" t="s">
        <v>11</v>
      </c>
      <c r="C6530" s="43" t="s">
        <v>10718</v>
      </c>
      <c r="D6530" s="44" t="s">
        <v>10142</v>
      </c>
      <c r="E6530" s="44" t="s">
        <v>10572</v>
      </c>
      <c r="F6530" s="9" t="n">
        <v>67</v>
      </c>
      <c r="G6530" s="9" t="n">
        <v>71</v>
      </c>
      <c r="H6530" s="10"/>
      <c r="I6530" s="11"/>
    </row>
    <row r="6531" customFormat="false" ht="27" hidden="false" customHeight="true" outlineLevel="0" collapsed="false">
      <c r="A6531" s="44" t="s">
        <v>10719</v>
      </c>
      <c r="B6531" s="44" t="s">
        <v>11</v>
      </c>
      <c r="C6531" s="43" t="s">
        <v>10720</v>
      </c>
      <c r="D6531" s="44" t="s">
        <v>10142</v>
      </c>
      <c r="E6531" s="44" t="s">
        <v>10572</v>
      </c>
      <c r="F6531" s="9" t="n">
        <v>67</v>
      </c>
      <c r="G6531" s="9" t="n">
        <v>71</v>
      </c>
      <c r="H6531" s="10"/>
      <c r="I6531" s="11"/>
    </row>
    <row r="6532" customFormat="false" ht="27" hidden="false" customHeight="true" outlineLevel="0" collapsed="false">
      <c r="A6532" s="44" t="s">
        <v>10721</v>
      </c>
      <c r="B6532" s="44" t="s">
        <v>11</v>
      </c>
      <c r="C6532" s="43" t="s">
        <v>10722</v>
      </c>
      <c r="D6532" s="44" t="s">
        <v>10142</v>
      </c>
      <c r="E6532" s="44" t="s">
        <v>10572</v>
      </c>
      <c r="F6532" s="9" t="n">
        <v>67</v>
      </c>
      <c r="G6532" s="9" t="n">
        <v>71</v>
      </c>
      <c r="H6532" s="10"/>
      <c r="I6532" s="11"/>
    </row>
    <row r="6533" customFormat="false" ht="27" hidden="false" customHeight="true" outlineLevel="0" collapsed="false">
      <c r="A6533" s="44" t="s">
        <v>10723</v>
      </c>
      <c r="B6533" s="44" t="s">
        <v>20</v>
      </c>
      <c r="C6533" s="43" t="s">
        <v>10724</v>
      </c>
      <c r="D6533" s="44" t="s">
        <v>10142</v>
      </c>
      <c r="E6533" s="44" t="s">
        <v>10572</v>
      </c>
      <c r="F6533" s="9" t="n">
        <v>67</v>
      </c>
      <c r="G6533" s="9" t="n">
        <v>71</v>
      </c>
      <c r="H6533" s="10"/>
      <c r="I6533" s="11"/>
    </row>
    <row r="6534" customFormat="false" ht="27" hidden="false" customHeight="true" outlineLevel="0" collapsed="false">
      <c r="A6534" s="44" t="s">
        <v>10725</v>
      </c>
      <c r="B6534" s="44" t="s">
        <v>20</v>
      </c>
      <c r="C6534" s="43" t="s">
        <v>10726</v>
      </c>
      <c r="D6534" s="44" t="s">
        <v>10142</v>
      </c>
      <c r="E6534" s="44" t="s">
        <v>10572</v>
      </c>
      <c r="F6534" s="9" t="n">
        <v>67</v>
      </c>
      <c r="G6534" s="9" t="n">
        <v>71</v>
      </c>
      <c r="H6534" s="10"/>
      <c r="I6534" s="11"/>
    </row>
    <row r="6535" customFormat="false" ht="27" hidden="false" customHeight="true" outlineLevel="0" collapsed="false">
      <c r="A6535" s="44" t="s">
        <v>10727</v>
      </c>
      <c r="B6535" s="44" t="s">
        <v>20</v>
      </c>
      <c r="C6535" s="43" t="s">
        <v>10728</v>
      </c>
      <c r="D6535" s="44" t="s">
        <v>10142</v>
      </c>
      <c r="E6535" s="44" t="s">
        <v>10572</v>
      </c>
      <c r="F6535" s="9" t="n">
        <v>66</v>
      </c>
      <c r="G6535" s="9" t="n">
        <v>84</v>
      </c>
      <c r="H6535" s="10"/>
      <c r="I6535" s="11"/>
    </row>
    <row r="6536" customFormat="false" ht="27" hidden="false" customHeight="true" outlineLevel="0" collapsed="false">
      <c r="A6536" s="44" t="s">
        <v>10729</v>
      </c>
      <c r="B6536" s="44" t="s">
        <v>20</v>
      </c>
      <c r="C6536" s="43" t="s">
        <v>10730</v>
      </c>
      <c r="D6536" s="44" t="s">
        <v>10142</v>
      </c>
      <c r="E6536" s="44" t="s">
        <v>10572</v>
      </c>
      <c r="F6536" s="9" t="n">
        <v>66</v>
      </c>
      <c r="G6536" s="9" t="n">
        <v>84</v>
      </c>
      <c r="H6536" s="10"/>
      <c r="I6536" s="11"/>
    </row>
    <row r="6537" customFormat="false" ht="27" hidden="false" customHeight="true" outlineLevel="0" collapsed="false">
      <c r="A6537" s="44" t="s">
        <v>687</v>
      </c>
      <c r="B6537" s="44" t="s">
        <v>20</v>
      </c>
      <c r="C6537" s="43" t="s">
        <v>10731</v>
      </c>
      <c r="D6537" s="44" t="s">
        <v>10142</v>
      </c>
      <c r="E6537" s="44" t="s">
        <v>10572</v>
      </c>
      <c r="F6537" s="9" t="n">
        <v>66</v>
      </c>
      <c r="G6537" s="9" t="n">
        <v>84</v>
      </c>
      <c r="H6537" s="10"/>
      <c r="I6537" s="11"/>
    </row>
    <row r="6538" customFormat="false" ht="27" hidden="false" customHeight="true" outlineLevel="0" collapsed="false">
      <c r="A6538" s="44" t="s">
        <v>10732</v>
      </c>
      <c r="B6538" s="44" t="s">
        <v>20</v>
      </c>
      <c r="C6538" s="43" t="s">
        <v>10733</v>
      </c>
      <c r="D6538" s="44" t="s">
        <v>10142</v>
      </c>
      <c r="E6538" s="44" t="s">
        <v>10572</v>
      </c>
      <c r="F6538" s="9" t="n">
        <v>66</v>
      </c>
      <c r="G6538" s="9" t="n">
        <v>84</v>
      </c>
      <c r="H6538" s="10"/>
      <c r="I6538" s="11"/>
    </row>
    <row r="6539" customFormat="false" ht="27" hidden="false" customHeight="true" outlineLevel="0" collapsed="false">
      <c r="A6539" s="44" t="s">
        <v>10734</v>
      </c>
      <c r="B6539" s="44" t="s">
        <v>20</v>
      </c>
      <c r="C6539" s="43" t="s">
        <v>10735</v>
      </c>
      <c r="D6539" s="44" t="s">
        <v>10142</v>
      </c>
      <c r="E6539" s="44" t="s">
        <v>10572</v>
      </c>
      <c r="F6539" s="9" t="n">
        <v>66</v>
      </c>
      <c r="G6539" s="9" t="n">
        <v>84</v>
      </c>
      <c r="H6539" s="10"/>
      <c r="I6539" s="11"/>
    </row>
    <row r="6540" customFormat="false" ht="27" hidden="false" customHeight="true" outlineLevel="0" collapsed="false">
      <c r="A6540" s="44" t="s">
        <v>10736</v>
      </c>
      <c r="B6540" s="44" t="s">
        <v>20</v>
      </c>
      <c r="C6540" s="43" t="s">
        <v>10737</v>
      </c>
      <c r="D6540" s="44" t="s">
        <v>10142</v>
      </c>
      <c r="E6540" s="44" t="s">
        <v>10572</v>
      </c>
      <c r="F6540" s="9" t="n">
        <v>66</v>
      </c>
      <c r="G6540" s="9" t="n">
        <v>84</v>
      </c>
      <c r="H6540" s="10"/>
      <c r="I6540" s="11"/>
    </row>
    <row r="6541" customFormat="false" ht="27" hidden="false" customHeight="true" outlineLevel="0" collapsed="false">
      <c r="A6541" s="44" t="s">
        <v>10738</v>
      </c>
      <c r="B6541" s="44" t="s">
        <v>20</v>
      </c>
      <c r="C6541" s="43" t="s">
        <v>10739</v>
      </c>
      <c r="D6541" s="44" t="s">
        <v>10142</v>
      </c>
      <c r="E6541" s="44" t="s">
        <v>10572</v>
      </c>
      <c r="F6541" s="9" t="n">
        <v>66</v>
      </c>
      <c r="G6541" s="9" t="n">
        <v>84</v>
      </c>
      <c r="H6541" s="10"/>
      <c r="I6541" s="11"/>
    </row>
    <row r="6542" customFormat="false" ht="27" hidden="false" customHeight="true" outlineLevel="0" collapsed="false">
      <c r="A6542" s="44" t="s">
        <v>10740</v>
      </c>
      <c r="B6542" s="44" t="s">
        <v>20</v>
      </c>
      <c r="C6542" s="43" t="s">
        <v>10741</v>
      </c>
      <c r="D6542" s="44" t="s">
        <v>10142</v>
      </c>
      <c r="E6542" s="44" t="s">
        <v>10572</v>
      </c>
      <c r="F6542" s="9" t="n">
        <v>66</v>
      </c>
      <c r="G6542" s="9" t="n">
        <v>84</v>
      </c>
      <c r="H6542" s="10"/>
      <c r="I6542" s="11"/>
    </row>
    <row r="6543" customFormat="false" ht="27" hidden="false" customHeight="true" outlineLevel="0" collapsed="false">
      <c r="A6543" s="44" t="s">
        <v>10742</v>
      </c>
      <c r="B6543" s="44" t="s">
        <v>20</v>
      </c>
      <c r="C6543" s="43" t="s">
        <v>10743</v>
      </c>
      <c r="D6543" s="44" t="s">
        <v>10142</v>
      </c>
      <c r="E6543" s="44" t="s">
        <v>10572</v>
      </c>
      <c r="F6543" s="9" t="n">
        <v>65</v>
      </c>
      <c r="G6543" s="9" t="n">
        <v>92</v>
      </c>
      <c r="H6543" s="10"/>
      <c r="I6543" s="11"/>
    </row>
    <row r="6544" customFormat="false" ht="27" hidden="false" customHeight="true" outlineLevel="0" collapsed="false">
      <c r="A6544" s="44" t="s">
        <v>10744</v>
      </c>
      <c r="B6544" s="44" t="s">
        <v>20</v>
      </c>
      <c r="C6544" s="43" t="s">
        <v>10745</v>
      </c>
      <c r="D6544" s="44" t="s">
        <v>10142</v>
      </c>
      <c r="E6544" s="44" t="s">
        <v>10572</v>
      </c>
      <c r="F6544" s="9" t="n">
        <v>65</v>
      </c>
      <c r="G6544" s="9" t="n">
        <v>92</v>
      </c>
      <c r="H6544" s="10"/>
      <c r="I6544" s="11"/>
    </row>
    <row r="6545" customFormat="false" ht="27" hidden="false" customHeight="true" outlineLevel="0" collapsed="false">
      <c r="A6545" s="44" t="s">
        <v>10746</v>
      </c>
      <c r="B6545" s="44" t="s">
        <v>20</v>
      </c>
      <c r="C6545" s="43" t="s">
        <v>10747</v>
      </c>
      <c r="D6545" s="44" t="s">
        <v>10142</v>
      </c>
      <c r="E6545" s="44" t="s">
        <v>10572</v>
      </c>
      <c r="F6545" s="9" t="n">
        <v>65</v>
      </c>
      <c r="G6545" s="9" t="n">
        <v>92</v>
      </c>
      <c r="H6545" s="10"/>
      <c r="I6545" s="11"/>
    </row>
    <row r="6546" customFormat="false" ht="27" hidden="false" customHeight="true" outlineLevel="0" collapsed="false">
      <c r="A6546" s="44" t="s">
        <v>10748</v>
      </c>
      <c r="B6546" s="44" t="s">
        <v>20</v>
      </c>
      <c r="C6546" s="43" t="s">
        <v>10749</v>
      </c>
      <c r="D6546" s="44" t="s">
        <v>10142</v>
      </c>
      <c r="E6546" s="44" t="s">
        <v>10572</v>
      </c>
      <c r="F6546" s="9" t="n">
        <v>65</v>
      </c>
      <c r="G6546" s="9" t="n">
        <v>92</v>
      </c>
      <c r="H6546" s="10"/>
      <c r="I6546" s="11"/>
    </row>
    <row r="6547" customFormat="false" ht="27" hidden="false" customHeight="true" outlineLevel="0" collapsed="false">
      <c r="A6547" s="44" t="s">
        <v>10750</v>
      </c>
      <c r="B6547" s="44" t="s">
        <v>11</v>
      </c>
      <c r="C6547" s="43" t="s">
        <v>10751</v>
      </c>
      <c r="D6547" s="44" t="s">
        <v>10142</v>
      </c>
      <c r="E6547" s="44" t="s">
        <v>10572</v>
      </c>
      <c r="F6547" s="9" t="n">
        <v>65</v>
      </c>
      <c r="G6547" s="9" t="n">
        <v>92</v>
      </c>
      <c r="H6547" s="10"/>
      <c r="I6547" s="11"/>
    </row>
    <row r="6548" customFormat="false" ht="27" hidden="false" customHeight="true" outlineLevel="0" collapsed="false">
      <c r="A6548" s="44" t="s">
        <v>10752</v>
      </c>
      <c r="B6548" s="44" t="s">
        <v>20</v>
      </c>
      <c r="C6548" s="43" t="s">
        <v>10753</v>
      </c>
      <c r="D6548" s="44" t="s">
        <v>10142</v>
      </c>
      <c r="E6548" s="44" t="s">
        <v>10572</v>
      </c>
      <c r="F6548" s="9" t="n">
        <v>65</v>
      </c>
      <c r="G6548" s="9" t="n">
        <v>92</v>
      </c>
      <c r="H6548" s="10"/>
      <c r="I6548" s="11"/>
    </row>
    <row r="6549" customFormat="false" ht="27" hidden="false" customHeight="true" outlineLevel="0" collapsed="false">
      <c r="A6549" s="44" t="s">
        <v>10754</v>
      </c>
      <c r="B6549" s="44" t="s">
        <v>20</v>
      </c>
      <c r="C6549" s="43" t="s">
        <v>10755</v>
      </c>
      <c r="D6549" s="44" t="s">
        <v>10142</v>
      </c>
      <c r="E6549" s="44" t="s">
        <v>10572</v>
      </c>
      <c r="F6549" s="9" t="n">
        <v>65</v>
      </c>
      <c r="G6549" s="9" t="n">
        <v>92</v>
      </c>
      <c r="H6549" s="10"/>
      <c r="I6549" s="11"/>
    </row>
    <row r="6550" customFormat="false" ht="27" hidden="false" customHeight="true" outlineLevel="0" collapsed="false">
      <c r="A6550" s="44" t="s">
        <v>10756</v>
      </c>
      <c r="B6550" s="44" t="s">
        <v>11</v>
      </c>
      <c r="C6550" s="43" t="s">
        <v>10757</v>
      </c>
      <c r="D6550" s="44" t="s">
        <v>10142</v>
      </c>
      <c r="E6550" s="44" t="s">
        <v>10572</v>
      </c>
      <c r="F6550" s="9" t="n">
        <v>65</v>
      </c>
      <c r="G6550" s="9" t="n">
        <v>92</v>
      </c>
      <c r="H6550" s="10"/>
      <c r="I6550" s="11"/>
    </row>
    <row r="6551" customFormat="false" ht="27" hidden="false" customHeight="true" outlineLevel="0" collapsed="false">
      <c r="A6551" s="44" t="s">
        <v>10758</v>
      </c>
      <c r="B6551" s="44" t="s">
        <v>20</v>
      </c>
      <c r="C6551" s="43" t="s">
        <v>10759</v>
      </c>
      <c r="D6551" s="44" t="s">
        <v>10142</v>
      </c>
      <c r="E6551" s="44" t="s">
        <v>10572</v>
      </c>
      <c r="F6551" s="9" t="n">
        <v>65</v>
      </c>
      <c r="G6551" s="9" t="n">
        <v>92</v>
      </c>
      <c r="H6551" s="10"/>
      <c r="I6551" s="11"/>
    </row>
    <row r="6552" customFormat="false" ht="27" hidden="false" customHeight="true" outlineLevel="0" collapsed="false">
      <c r="A6552" s="44" t="s">
        <v>10760</v>
      </c>
      <c r="B6552" s="44" t="s">
        <v>20</v>
      </c>
      <c r="C6552" s="43" t="s">
        <v>10761</v>
      </c>
      <c r="D6552" s="44" t="s">
        <v>10142</v>
      </c>
      <c r="E6552" s="44" t="s">
        <v>10572</v>
      </c>
      <c r="F6552" s="9" t="n">
        <v>65</v>
      </c>
      <c r="G6552" s="9" t="n">
        <v>92</v>
      </c>
      <c r="H6552" s="10"/>
      <c r="I6552" s="11"/>
    </row>
    <row r="6553" customFormat="false" ht="27" hidden="false" customHeight="true" outlineLevel="0" collapsed="false">
      <c r="A6553" s="44" t="s">
        <v>10762</v>
      </c>
      <c r="B6553" s="44" t="s">
        <v>20</v>
      </c>
      <c r="C6553" s="43" t="s">
        <v>10763</v>
      </c>
      <c r="D6553" s="44" t="s">
        <v>10142</v>
      </c>
      <c r="E6553" s="44" t="s">
        <v>10572</v>
      </c>
      <c r="F6553" s="9" t="n">
        <v>65</v>
      </c>
      <c r="G6553" s="9" t="n">
        <v>92</v>
      </c>
      <c r="H6553" s="10"/>
      <c r="I6553" s="11"/>
    </row>
    <row r="6554" customFormat="false" ht="27" hidden="false" customHeight="true" outlineLevel="0" collapsed="false">
      <c r="A6554" s="44" t="s">
        <v>10764</v>
      </c>
      <c r="B6554" s="44" t="s">
        <v>20</v>
      </c>
      <c r="C6554" s="43" t="s">
        <v>10765</v>
      </c>
      <c r="D6554" s="44" t="s">
        <v>10142</v>
      </c>
      <c r="E6554" s="44" t="s">
        <v>10572</v>
      </c>
      <c r="F6554" s="9" t="n">
        <v>64</v>
      </c>
      <c r="G6554" s="9" t="n">
        <v>103</v>
      </c>
      <c r="H6554" s="10"/>
      <c r="I6554" s="11"/>
    </row>
    <row r="6555" customFormat="false" ht="27" hidden="false" customHeight="true" outlineLevel="0" collapsed="false">
      <c r="A6555" s="44" t="s">
        <v>4577</v>
      </c>
      <c r="B6555" s="44" t="s">
        <v>20</v>
      </c>
      <c r="C6555" s="43" t="s">
        <v>10766</v>
      </c>
      <c r="D6555" s="44" t="s">
        <v>10142</v>
      </c>
      <c r="E6555" s="44" t="s">
        <v>10572</v>
      </c>
      <c r="F6555" s="9" t="n">
        <v>64</v>
      </c>
      <c r="G6555" s="9" t="n">
        <v>103</v>
      </c>
      <c r="H6555" s="10"/>
      <c r="I6555" s="11"/>
    </row>
    <row r="6556" customFormat="false" ht="27" hidden="false" customHeight="true" outlineLevel="0" collapsed="false">
      <c r="A6556" s="44" t="s">
        <v>10767</v>
      </c>
      <c r="B6556" s="44" t="s">
        <v>11</v>
      </c>
      <c r="C6556" s="43" t="s">
        <v>10768</v>
      </c>
      <c r="D6556" s="44" t="s">
        <v>10142</v>
      </c>
      <c r="E6556" s="44" t="s">
        <v>10572</v>
      </c>
      <c r="F6556" s="9" t="n">
        <v>64</v>
      </c>
      <c r="G6556" s="9" t="n">
        <v>103</v>
      </c>
      <c r="H6556" s="10"/>
      <c r="I6556" s="11"/>
    </row>
    <row r="6557" customFormat="false" ht="27" hidden="false" customHeight="true" outlineLevel="0" collapsed="false">
      <c r="A6557" s="44" t="s">
        <v>10769</v>
      </c>
      <c r="B6557" s="44" t="s">
        <v>20</v>
      </c>
      <c r="C6557" s="43" t="s">
        <v>10770</v>
      </c>
      <c r="D6557" s="44" t="s">
        <v>10142</v>
      </c>
      <c r="E6557" s="44" t="s">
        <v>10572</v>
      </c>
      <c r="F6557" s="9" t="n">
        <v>64</v>
      </c>
      <c r="G6557" s="9" t="n">
        <v>103</v>
      </c>
      <c r="H6557" s="10"/>
      <c r="I6557" s="11"/>
    </row>
    <row r="6558" customFormat="false" ht="27" hidden="false" customHeight="true" outlineLevel="0" collapsed="false">
      <c r="A6558" s="44" t="s">
        <v>10771</v>
      </c>
      <c r="B6558" s="44" t="s">
        <v>11</v>
      </c>
      <c r="C6558" s="43" t="s">
        <v>10772</v>
      </c>
      <c r="D6558" s="44" t="s">
        <v>10142</v>
      </c>
      <c r="E6558" s="44" t="s">
        <v>10572</v>
      </c>
      <c r="F6558" s="9" t="n">
        <v>64</v>
      </c>
      <c r="G6558" s="9" t="n">
        <v>103</v>
      </c>
      <c r="H6558" s="10"/>
      <c r="I6558" s="11"/>
    </row>
    <row r="6559" customFormat="false" ht="27" hidden="false" customHeight="true" outlineLevel="0" collapsed="false">
      <c r="A6559" s="44" t="s">
        <v>10773</v>
      </c>
      <c r="B6559" s="44" t="s">
        <v>11</v>
      </c>
      <c r="C6559" s="43" t="s">
        <v>10774</v>
      </c>
      <c r="D6559" s="44" t="s">
        <v>10142</v>
      </c>
      <c r="E6559" s="44" t="s">
        <v>10572</v>
      </c>
      <c r="F6559" s="9" t="n">
        <v>64</v>
      </c>
      <c r="G6559" s="9" t="n">
        <v>103</v>
      </c>
      <c r="H6559" s="10"/>
      <c r="I6559" s="11"/>
    </row>
    <row r="6560" customFormat="false" ht="27" hidden="false" customHeight="true" outlineLevel="0" collapsed="false">
      <c r="A6560" s="44" t="s">
        <v>10775</v>
      </c>
      <c r="B6560" s="44" t="s">
        <v>20</v>
      </c>
      <c r="C6560" s="43" t="s">
        <v>10776</v>
      </c>
      <c r="D6560" s="44" t="s">
        <v>10142</v>
      </c>
      <c r="E6560" s="44" t="s">
        <v>10572</v>
      </c>
      <c r="F6560" s="9" t="n">
        <v>64</v>
      </c>
      <c r="G6560" s="9" t="n">
        <v>103</v>
      </c>
      <c r="H6560" s="10"/>
      <c r="I6560" s="11"/>
    </row>
    <row r="6561" customFormat="false" ht="27" hidden="false" customHeight="true" outlineLevel="0" collapsed="false">
      <c r="A6561" s="44" t="s">
        <v>10777</v>
      </c>
      <c r="B6561" s="44" t="s">
        <v>20</v>
      </c>
      <c r="C6561" s="43" t="s">
        <v>10778</v>
      </c>
      <c r="D6561" s="44" t="s">
        <v>10142</v>
      </c>
      <c r="E6561" s="44" t="s">
        <v>10572</v>
      </c>
      <c r="F6561" s="9" t="n">
        <v>64</v>
      </c>
      <c r="G6561" s="9" t="n">
        <v>103</v>
      </c>
      <c r="H6561" s="10"/>
      <c r="I6561" s="11"/>
    </row>
    <row r="6562" customFormat="false" ht="27" hidden="false" customHeight="true" outlineLevel="0" collapsed="false">
      <c r="A6562" s="44" t="s">
        <v>8673</v>
      </c>
      <c r="B6562" s="44" t="s">
        <v>20</v>
      </c>
      <c r="C6562" s="43" t="s">
        <v>10779</v>
      </c>
      <c r="D6562" s="44" t="s">
        <v>10142</v>
      </c>
      <c r="E6562" s="44" t="s">
        <v>10572</v>
      </c>
      <c r="F6562" s="9" t="n">
        <v>64</v>
      </c>
      <c r="G6562" s="9" t="n">
        <v>103</v>
      </c>
      <c r="H6562" s="10"/>
      <c r="I6562" s="11"/>
    </row>
    <row r="6563" customFormat="false" ht="27" hidden="false" customHeight="true" outlineLevel="0" collapsed="false">
      <c r="A6563" s="44" t="s">
        <v>10780</v>
      </c>
      <c r="B6563" s="44" t="s">
        <v>20</v>
      </c>
      <c r="C6563" s="43" t="s">
        <v>10781</v>
      </c>
      <c r="D6563" s="44" t="s">
        <v>10142</v>
      </c>
      <c r="E6563" s="44" t="s">
        <v>10572</v>
      </c>
      <c r="F6563" s="9" t="n">
        <v>64</v>
      </c>
      <c r="G6563" s="9" t="n">
        <v>103</v>
      </c>
      <c r="H6563" s="10"/>
      <c r="I6563" s="11"/>
    </row>
    <row r="6564" customFormat="false" ht="27" hidden="false" customHeight="true" outlineLevel="0" collapsed="false">
      <c r="A6564" s="44" t="s">
        <v>10782</v>
      </c>
      <c r="B6564" s="44" t="s">
        <v>20</v>
      </c>
      <c r="C6564" s="43" t="s">
        <v>10783</v>
      </c>
      <c r="D6564" s="44" t="s">
        <v>10142</v>
      </c>
      <c r="E6564" s="44" t="s">
        <v>10572</v>
      </c>
      <c r="F6564" s="9" t="n">
        <v>64</v>
      </c>
      <c r="G6564" s="9" t="n">
        <v>103</v>
      </c>
      <c r="H6564" s="10"/>
      <c r="I6564" s="11"/>
    </row>
    <row r="6565" customFormat="false" ht="27" hidden="false" customHeight="true" outlineLevel="0" collapsed="false">
      <c r="A6565" s="44" t="s">
        <v>10784</v>
      </c>
      <c r="B6565" s="44" t="s">
        <v>20</v>
      </c>
      <c r="C6565" s="43" t="s">
        <v>10785</v>
      </c>
      <c r="D6565" s="44" t="s">
        <v>10142</v>
      </c>
      <c r="E6565" s="44" t="s">
        <v>10572</v>
      </c>
      <c r="F6565" s="9" t="n">
        <v>64</v>
      </c>
      <c r="G6565" s="9" t="n">
        <v>103</v>
      </c>
      <c r="H6565" s="10"/>
      <c r="I6565" s="11"/>
    </row>
    <row r="6566" customFormat="false" ht="27" hidden="false" customHeight="true" outlineLevel="0" collapsed="false">
      <c r="A6566" s="44" t="s">
        <v>10786</v>
      </c>
      <c r="B6566" s="44" t="s">
        <v>20</v>
      </c>
      <c r="C6566" s="43" t="s">
        <v>10787</v>
      </c>
      <c r="D6566" s="44" t="s">
        <v>10142</v>
      </c>
      <c r="E6566" s="44" t="s">
        <v>10572</v>
      </c>
      <c r="F6566" s="9" t="n">
        <v>64</v>
      </c>
      <c r="G6566" s="9" t="n">
        <v>103</v>
      </c>
      <c r="H6566" s="10"/>
      <c r="I6566" s="11"/>
    </row>
    <row r="6567" customFormat="false" ht="27" hidden="false" customHeight="true" outlineLevel="0" collapsed="false">
      <c r="A6567" s="44" t="s">
        <v>10788</v>
      </c>
      <c r="B6567" s="44" t="s">
        <v>20</v>
      </c>
      <c r="C6567" s="43" t="s">
        <v>10789</v>
      </c>
      <c r="D6567" s="44" t="s">
        <v>10142</v>
      </c>
      <c r="E6567" s="44" t="s">
        <v>10572</v>
      </c>
      <c r="F6567" s="9" t="n">
        <v>64</v>
      </c>
      <c r="G6567" s="9" t="n">
        <v>103</v>
      </c>
      <c r="H6567" s="10"/>
      <c r="I6567" s="11"/>
    </row>
    <row r="6568" customFormat="false" ht="27" hidden="false" customHeight="true" outlineLevel="0" collapsed="false">
      <c r="A6568" s="44" t="s">
        <v>10790</v>
      </c>
      <c r="B6568" s="44" t="s">
        <v>20</v>
      </c>
      <c r="C6568" s="43" t="s">
        <v>10791</v>
      </c>
      <c r="D6568" s="44" t="s">
        <v>10142</v>
      </c>
      <c r="E6568" s="44" t="s">
        <v>10572</v>
      </c>
      <c r="F6568" s="9" t="n">
        <v>63</v>
      </c>
      <c r="G6568" s="9" t="n">
        <v>117</v>
      </c>
      <c r="H6568" s="10"/>
      <c r="I6568" s="11"/>
    </row>
    <row r="6569" customFormat="false" ht="27" hidden="false" customHeight="true" outlineLevel="0" collapsed="false">
      <c r="A6569" s="44" t="s">
        <v>10792</v>
      </c>
      <c r="B6569" s="44" t="s">
        <v>20</v>
      </c>
      <c r="C6569" s="43" t="s">
        <v>10793</v>
      </c>
      <c r="D6569" s="44" t="s">
        <v>10142</v>
      </c>
      <c r="E6569" s="44" t="s">
        <v>10572</v>
      </c>
      <c r="F6569" s="9" t="n">
        <v>63</v>
      </c>
      <c r="G6569" s="9" t="n">
        <v>117</v>
      </c>
      <c r="H6569" s="10"/>
      <c r="I6569" s="11"/>
    </row>
    <row r="6570" customFormat="false" ht="27" hidden="false" customHeight="true" outlineLevel="0" collapsed="false">
      <c r="A6570" s="44" t="s">
        <v>10794</v>
      </c>
      <c r="B6570" s="44" t="s">
        <v>20</v>
      </c>
      <c r="C6570" s="43" t="s">
        <v>10795</v>
      </c>
      <c r="D6570" s="44" t="s">
        <v>10142</v>
      </c>
      <c r="E6570" s="44" t="s">
        <v>10572</v>
      </c>
      <c r="F6570" s="9" t="n">
        <v>63</v>
      </c>
      <c r="G6570" s="9" t="n">
        <v>117</v>
      </c>
      <c r="H6570" s="10"/>
      <c r="I6570" s="11"/>
    </row>
    <row r="6571" customFormat="false" ht="27" hidden="false" customHeight="true" outlineLevel="0" collapsed="false">
      <c r="A6571" s="44" t="s">
        <v>10796</v>
      </c>
      <c r="B6571" s="44" t="s">
        <v>20</v>
      </c>
      <c r="C6571" s="43" t="s">
        <v>10797</v>
      </c>
      <c r="D6571" s="44" t="s">
        <v>10142</v>
      </c>
      <c r="E6571" s="44" t="s">
        <v>10572</v>
      </c>
      <c r="F6571" s="9" t="n">
        <v>63</v>
      </c>
      <c r="G6571" s="9" t="n">
        <v>117</v>
      </c>
      <c r="H6571" s="10"/>
      <c r="I6571" s="11"/>
    </row>
    <row r="6572" customFormat="false" ht="27" hidden="false" customHeight="true" outlineLevel="0" collapsed="false">
      <c r="A6572" s="44" t="s">
        <v>10798</v>
      </c>
      <c r="B6572" s="44" t="s">
        <v>11</v>
      </c>
      <c r="C6572" s="43" t="s">
        <v>10799</v>
      </c>
      <c r="D6572" s="44" t="s">
        <v>10142</v>
      </c>
      <c r="E6572" s="44" t="s">
        <v>10572</v>
      </c>
      <c r="F6572" s="9" t="n">
        <v>63</v>
      </c>
      <c r="G6572" s="9" t="n">
        <v>117</v>
      </c>
      <c r="H6572" s="10"/>
      <c r="I6572" s="11"/>
    </row>
    <row r="6573" customFormat="false" ht="27" hidden="false" customHeight="true" outlineLevel="0" collapsed="false">
      <c r="A6573" s="44" t="s">
        <v>10800</v>
      </c>
      <c r="B6573" s="44" t="s">
        <v>20</v>
      </c>
      <c r="C6573" s="43" t="s">
        <v>10801</v>
      </c>
      <c r="D6573" s="44" t="s">
        <v>10142</v>
      </c>
      <c r="E6573" s="44" t="s">
        <v>10572</v>
      </c>
      <c r="F6573" s="9" t="n">
        <v>63</v>
      </c>
      <c r="G6573" s="9" t="n">
        <v>117</v>
      </c>
      <c r="H6573" s="10"/>
      <c r="I6573" s="11"/>
    </row>
    <row r="6574" customFormat="false" ht="27" hidden="false" customHeight="true" outlineLevel="0" collapsed="false">
      <c r="A6574" s="44" t="s">
        <v>10802</v>
      </c>
      <c r="B6574" s="44" t="s">
        <v>20</v>
      </c>
      <c r="C6574" s="43" t="s">
        <v>10803</v>
      </c>
      <c r="D6574" s="44" t="s">
        <v>10142</v>
      </c>
      <c r="E6574" s="44" t="s">
        <v>10572</v>
      </c>
      <c r="F6574" s="9" t="n">
        <v>63</v>
      </c>
      <c r="G6574" s="9" t="n">
        <v>117</v>
      </c>
      <c r="H6574" s="10"/>
      <c r="I6574" s="11"/>
    </row>
    <row r="6575" customFormat="false" ht="27" hidden="false" customHeight="true" outlineLevel="0" collapsed="false">
      <c r="A6575" s="44" t="s">
        <v>10804</v>
      </c>
      <c r="B6575" s="44" t="s">
        <v>20</v>
      </c>
      <c r="C6575" s="43" t="s">
        <v>10805</v>
      </c>
      <c r="D6575" s="44" t="s">
        <v>10142</v>
      </c>
      <c r="E6575" s="44" t="s">
        <v>10572</v>
      </c>
      <c r="F6575" s="9" t="n">
        <v>63</v>
      </c>
      <c r="G6575" s="9" t="n">
        <v>117</v>
      </c>
      <c r="H6575" s="10"/>
      <c r="I6575" s="11"/>
    </row>
    <row r="6576" customFormat="false" ht="27" hidden="false" customHeight="true" outlineLevel="0" collapsed="false">
      <c r="A6576" s="44" t="s">
        <v>10806</v>
      </c>
      <c r="B6576" s="44" t="s">
        <v>20</v>
      </c>
      <c r="C6576" s="43" t="s">
        <v>10807</v>
      </c>
      <c r="D6576" s="44" t="s">
        <v>10142</v>
      </c>
      <c r="E6576" s="44" t="s">
        <v>10572</v>
      </c>
      <c r="F6576" s="9" t="n">
        <v>63</v>
      </c>
      <c r="G6576" s="9" t="n">
        <v>117</v>
      </c>
      <c r="H6576" s="10"/>
      <c r="I6576" s="11"/>
    </row>
    <row r="6577" customFormat="false" ht="27" hidden="false" customHeight="true" outlineLevel="0" collapsed="false">
      <c r="A6577" s="44" t="s">
        <v>9188</v>
      </c>
      <c r="B6577" s="44" t="s">
        <v>20</v>
      </c>
      <c r="C6577" s="43" t="s">
        <v>10808</v>
      </c>
      <c r="D6577" s="44" t="s">
        <v>10142</v>
      </c>
      <c r="E6577" s="44" t="s">
        <v>10572</v>
      </c>
      <c r="F6577" s="9" t="n">
        <v>62</v>
      </c>
      <c r="G6577" s="9" t="n">
        <v>126</v>
      </c>
      <c r="H6577" s="10"/>
      <c r="I6577" s="11"/>
    </row>
    <row r="6578" customFormat="false" ht="27" hidden="false" customHeight="true" outlineLevel="0" collapsed="false">
      <c r="A6578" s="44" t="s">
        <v>10809</v>
      </c>
      <c r="B6578" s="44" t="s">
        <v>20</v>
      </c>
      <c r="C6578" s="43" t="s">
        <v>10810</v>
      </c>
      <c r="D6578" s="44" t="s">
        <v>10142</v>
      </c>
      <c r="E6578" s="44" t="s">
        <v>10572</v>
      </c>
      <c r="F6578" s="9" t="n">
        <v>62</v>
      </c>
      <c r="G6578" s="9" t="n">
        <v>126</v>
      </c>
      <c r="H6578" s="10"/>
      <c r="I6578" s="11"/>
    </row>
    <row r="6579" customFormat="false" ht="27" hidden="false" customHeight="true" outlineLevel="0" collapsed="false">
      <c r="A6579" s="44" t="s">
        <v>10811</v>
      </c>
      <c r="B6579" s="44" t="s">
        <v>20</v>
      </c>
      <c r="C6579" s="43" t="s">
        <v>10812</v>
      </c>
      <c r="D6579" s="44" t="s">
        <v>10142</v>
      </c>
      <c r="E6579" s="44" t="s">
        <v>10572</v>
      </c>
      <c r="F6579" s="9" t="n">
        <v>62</v>
      </c>
      <c r="G6579" s="9" t="n">
        <v>126</v>
      </c>
      <c r="H6579" s="10"/>
      <c r="I6579" s="11"/>
    </row>
    <row r="6580" customFormat="false" ht="27" hidden="false" customHeight="true" outlineLevel="0" collapsed="false">
      <c r="A6580" s="44" t="s">
        <v>10813</v>
      </c>
      <c r="B6580" s="44" t="s">
        <v>11</v>
      </c>
      <c r="C6580" s="43" t="s">
        <v>10814</v>
      </c>
      <c r="D6580" s="44" t="s">
        <v>10142</v>
      </c>
      <c r="E6580" s="44" t="s">
        <v>10572</v>
      </c>
      <c r="F6580" s="9" t="n">
        <v>62</v>
      </c>
      <c r="G6580" s="9" t="n">
        <v>126</v>
      </c>
      <c r="H6580" s="10"/>
      <c r="I6580" s="11"/>
    </row>
    <row r="6581" customFormat="false" ht="27" hidden="false" customHeight="true" outlineLevel="0" collapsed="false">
      <c r="A6581" s="44" t="s">
        <v>10815</v>
      </c>
      <c r="B6581" s="44" t="s">
        <v>20</v>
      </c>
      <c r="C6581" s="43" t="s">
        <v>10816</v>
      </c>
      <c r="D6581" s="44" t="s">
        <v>10142</v>
      </c>
      <c r="E6581" s="44" t="s">
        <v>10572</v>
      </c>
      <c r="F6581" s="9" t="n">
        <v>62</v>
      </c>
      <c r="G6581" s="9" t="n">
        <v>126</v>
      </c>
      <c r="H6581" s="10"/>
      <c r="I6581" s="11"/>
    </row>
    <row r="6582" customFormat="false" ht="27" hidden="false" customHeight="true" outlineLevel="0" collapsed="false">
      <c r="A6582" s="44" t="s">
        <v>10817</v>
      </c>
      <c r="B6582" s="44" t="s">
        <v>20</v>
      </c>
      <c r="C6582" s="43" t="s">
        <v>10818</v>
      </c>
      <c r="D6582" s="44" t="s">
        <v>10142</v>
      </c>
      <c r="E6582" s="44" t="s">
        <v>10572</v>
      </c>
      <c r="F6582" s="9" t="n">
        <v>62</v>
      </c>
      <c r="G6582" s="9" t="n">
        <v>126</v>
      </c>
      <c r="H6582" s="10"/>
      <c r="I6582" s="11"/>
    </row>
    <row r="6583" customFormat="false" ht="27" hidden="false" customHeight="true" outlineLevel="0" collapsed="false">
      <c r="A6583" s="44" t="s">
        <v>10819</v>
      </c>
      <c r="B6583" s="44" t="s">
        <v>20</v>
      </c>
      <c r="C6583" s="43" t="s">
        <v>10820</v>
      </c>
      <c r="D6583" s="44" t="s">
        <v>10142</v>
      </c>
      <c r="E6583" s="44" t="s">
        <v>10572</v>
      </c>
      <c r="F6583" s="9" t="n">
        <v>62</v>
      </c>
      <c r="G6583" s="9" t="n">
        <v>126</v>
      </c>
      <c r="H6583" s="10"/>
      <c r="I6583" s="11"/>
    </row>
    <row r="6584" customFormat="false" ht="27" hidden="false" customHeight="true" outlineLevel="0" collapsed="false">
      <c r="A6584" s="44" t="s">
        <v>10821</v>
      </c>
      <c r="B6584" s="44" t="s">
        <v>20</v>
      </c>
      <c r="C6584" s="43" t="s">
        <v>10822</v>
      </c>
      <c r="D6584" s="44" t="s">
        <v>10142</v>
      </c>
      <c r="E6584" s="44" t="s">
        <v>10572</v>
      </c>
      <c r="F6584" s="9" t="n">
        <v>62</v>
      </c>
      <c r="G6584" s="9" t="n">
        <v>126</v>
      </c>
      <c r="H6584" s="10"/>
      <c r="I6584" s="11"/>
    </row>
    <row r="6585" customFormat="false" ht="27" hidden="false" customHeight="true" outlineLevel="0" collapsed="false">
      <c r="A6585" s="44" t="s">
        <v>10823</v>
      </c>
      <c r="B6585" s="44" t="s">
        <v>11</v>
      </c>
      <c r="C6585" s="43" t="s">
        <v>10824</v>
      </c>
      <c r="D6585" s="44" t="s">
        <v>10142</v>
      </c>
      <c r="E6585" s="44" t="s">
        <v>10572</v>
      </c>
      <c r="F6585" s="9" t="n">
        <v>61</v>
      </c>
      <c r="G6585" s="9" t="n">
        <v>134</v>
      </c>
      <c r="H6585" s="10"/>
      <c r="I6585" s="11"/>
    </row>
    <row r="6586" customFormat="false" ht="27" hidden="false" customHeight="true" outlineLevel="0" collapsed="false">
      <c r="A6586" s="44" t="s">
        <v>10825</v>
      </c>
      <c r="B6586" s="44" t="s">
        <v>20</v>
      </c>
      <c r="C6586" s="43" t="s">
        <v>10826</v>
      </c>
      <c r="D6586" s="44" t="s">
        <v>10142</v>
      </c>
      <c r="E6586" s="44" t="s">
        <v>10572</v>
      </c>
      <c r="F6586" s="9" t="n">
        <v>61</v>
      </c>
      <c r="G6586" s="9" t="n">
        <v>134</v>
      </c>
      <c r="H6586" s="10"/>
      <c r="I6586" s="11"/>
    </row>
    <row r="6587" customFormat="false" ht="27" hidden="false" customHeight="true" outlineLevel="0" collapsed="false">
      <c r="A6587" s="44" t="s">
        <v>10827</v>
      </c>
      <c r="B6587" s="44" t="s">
        <v>11</v>
      </c>
      <c r="C6587" s="43" t="s">
        <v>10828</v>
      </c>
      <c r="D6587" s="44" t="s">
        <v>10142</v>
      </c>
      <c r="E6587" s="44" t="s">
        <v>10572</v>
      </c>
      <c r="F6587" s="9" t="n">
        <v>61</v>
      </c>
      <c r="G6587" s="9" t="n">
        <v>134</v>
      </c>
      <c r="H6587" s="10"/>
      <c r="I6587" s="11"/>
    </row>
    <row r="6588" customFormat="false" ht="27" hidden="false" customHeight="true" outlineLevel="0" collapsed="false">
      <c r="A6588" s="44" t="s">
        <v>10829</v>
      </c>
      <c r="B6588" s="44" t="s">
        <v>11</v>
      </c>
      <c r="C6588" s="43" t="s">
        <v>10830</v>
      </c>
      <c r="D6588" s="44" t="s">
        <v>10142</v>
      </c>
      <c r="E6588" s="44" t="s">
        <v>10572</v>
      </c>
      <c r="F6588" s="9" t="n">
        <v>61</v>
      </c>
      <c r="G6588" s="9" t="n">
        <v>134</v>
      </c>
      <c r="H6588" s="10"/>
      <c r="I6588" s="11"/>
    </row>
    <row r="6589" customFormat="false" ht="27" hidden="false" customHeight="true" outlineLevel="0" collapsed="false">
      <c r="A6589" s="44" t="s">
        <v>10831</v>
      </c>
      <c r="B6589" s="44" t="s">
        <v>20</v>
      </c>
      <c r="C6589" s="43" t="s">
        <v>10832</v>
      </c>
      <c r="D6589" s="44" t="s">
        <v>10142</v>
      </c>
      <c r="E6589" s="44" t="s">
        <v>10572</v>
      </c>
      <c r="F6589" s="9" t="n">
        <v>61</v>
      </c>
      <c r="G6589" s="9" t="n">
        <v>134</v>
      </c>
      <c r="H6589" s="10"/>
      <c r="I6589" s="11"/>
    </row>
    <row r="6590" customFormat="false" ht="27" hidden="false" customHeight="true" outlineLevel="0" collapsed="false">
      <c r="A6590" s="44" t="s">
        <v>610</v>
      </c>
      <c r="B6590" s="44" t="s">
        <v>20</v>
      </c>
      <c r="C6590" s="43" t="s">
        <v>10833</v>
      </c>
      <c r="D6590" s="44" t="s">
        <v>10142</v>
      </c>
      <c r="E6590" s="44" t="s">
        <v>10572</v>
      </c>
      <c r="F6590" s="9" t="n">
        <v>61</v>
      </c>
      <c r="G6590" s="9" t="n">
        <v>134</v>
      </c>
      <c r="H6590" s="10"/>
      <c r="I6590" s="11"/>
    </row>
    <row r="6591" customFormat="false" ht="27" hidden="false" customHeight="true" outlineLevel="0" collapsed="false">
      <c r="A6591" s="44" t="s">
        <v>10834</v>
      </c>
      <c r="B6591" s="44" t="s">
        <v>11</v>
      </c>
      <c r="C6591" s="43" t="s">
        <v>10835</v>
      </c>
      <c r="D6591" s="44" t="s">
        <v>10142</v>
      </c>
      <c r="E6591" s="44" t="s">
        <v>10572</v>
      </c>
      <c r="F6591" s="9" t="n">
        <v>61</v>
      </c>
      <c r="G6591" s="9" t="n">
        <v>134</v>
      </c>
      <c r="H6591" s="10"/>
      <c r="I6591" s="11"/>
    </row>
    <row r="6592" customFormat="false" ht="27" hidden="false" customHeight="true" outlineLevel="0" collapsed="false">
      <c r="A6592" s="44" t="s">
        <v>10645</v>
      </c>
      <c r="B6592" s="44" t="s">
        <v>20</v>
      </c>
      <c r="C6592" s="43" t="s">
        <v>10836</v>
      </c>
      <c r="D6592" s="44" t="s">
        <v>10142</v>
      </c>
      <c r="E6592" s="44" t="s">
        <v>10572</v>
      </c>
      <c r="F6592" s="9" t="n">
        <v>61</v>
      </c>
      <c r="G6592" s="9" t="n">
        <v>134</v>
      </c>
      <c r="H6592" s="10"/>
      <c r="I6592" s="11"/>
    </row>
    <row r="6593" customFormat="false" ht="27" hidden="false" customHeight="true" outlineLevel="0" collapsed="false">
      <c r="A6593" s="44" t="s">
        <v>10837</v>
      </c>
      <c r="B6593" s="44" t="s">
        <v>20</v>
      </c>
      <c r="C6593" s="43" t="s">
        <v>10838</v>
      </c>
      <c r="D6593" s="44" t="s">
        <v>10142</v>
      </c>
      <c r="E6593" s="44" t="s">
        <v>10572</v>
      </c>
      <c r="F6593" s="9" t="n">
        <v>60</v>
      </c>
      <c r="G6593" s="9" t="n">
        <v>142</v>
      </c>
      <c r="H6593" s="10"/>
      <c r="I6593" s="11"/>
    </row>
    <row r="6594" customFormat="false" ht="27" hidden="false" customHeight="true" outlineLevel="0" collapsed="false">
      <c r="A6594" s="44" t="s">
        <v>10839</v>
      </c>
      <c r="B6594" s="44" t="s">
        <v>20</v>
      </c>
      <c r="C6594" s="43" t="s">
        <v>10840</v>
      </c>
      <c r="D6594" s="44" t="s">
        <v>10142</v>
      </c>
      <c r="E6594" s="44" t="s">
        <v>10572</v>
      </c>
      <c r="F6594" s="9" t="n">
        <v>60</v>
      </c>
      <c r="G6594" s="9" t="n">
        <v>142</v>
      </c>
      <c r="H6594" s="10"/>
      <c r="I6594" s="11"/>
    </row>
    <row r="6595" customFormat="false" ht="27" hidden="false" customHeight="true" outlineLevel="0" collapsed="false">
      <c r="A6595" s="44" t="s">
        <v>10841</v>
      </c>
      <c r="B6595" s="44" t="s">
        <v>20</v>
      </c>
      <c r="C6595" s="43" t="s">
        <v>10842</v>
      </c>
      <c r="D6595" s="44" t="s">
        <v>10142</v>
      </c>
      <c r="E6595" s="44" t="s">
        <v>10572</v>
      </c>
      <c r="F6595" s="9" t="n">
        <v>60</v>
      </c>
      <c r="G6595" s="9" t="n">
        <v>142</v>
      </c>
      <c r="H6595" s="10"/>
      <c r="I6595" s="11"/>
    </row>
    <row r="6596" customFormat="false" ht="27" hidden="false" customHeight="true" outlineLevel="0" collapsed="false">
      <c r="A6596" s="44" t="s">
        <v>4779</v>
      </c>
      <c r="B6596" s="44" t="s">
        <v>20</v>
      </c>
      <c r="C6596" s="43" t="s">
        <v>10843</v>
      </c>
      <c r="D6596" s="44" t="s">
        <v>10142</v>
      </c>
      <c r="E6596" s="44" t="s">
        <v>10572</v>
      </c>
      <c r="F6596" s="9" t="n">
        <v>60</v>
      </c>
      <c r="G6596" s="9" t="n">
        <v>142</v>
      </c>
      <c r="H6596" s="10"/>
      <c r="I6596" s="11"/>
    </row>
    <row r="6597" customFormat="false" ht="27" hidden="false" customHeight="true" outlineLevel="0" collapsed="false">
      <c r="A6597" s="44" t="s">
        <v>10844</v>
      </c>
      <c r="B6597" s="44" t="s">
        <v>11</v>
      </c>
      <c r="C6597" s="43" t="s">
        <v>10845</v>
      </c>
      <c r="D6597" s="44" t="s">
        <v>10142</v>
      </c>
      <c r="E6597" s="44" t="s">
        <v>10572</v>
      </c>
      <c r="F6597" s="9" t="n">
        <v>60</v>
      </c>
      <c r="G6597" s="9" t="n">
        <v>142</v>
      </c>
      <c r="H6597" s="10"/>
      <c r="I6597" s="11"/>
    </row>
    <row r="6598" customFormat="false" ht="27" hidden="false" customHeight="true" outlineLevel="0" collapsed="false">
      <c r="A6598" s="44" t="s">
        <v>10846</v>
      </c>
      <c r="B6598" s="44" t="s">
        <v>11</v>
      </c>
      <c r="C6598" s="43" t="s">
        <v>10847</v>
      </c>
      <c r="D6598" s="44" t="s">
        <v>10142</v>
      </c>
      <c r="E6598" s="44" t="s">
        <v>10572</v>
      </c>
      <c r="F6598" s="9" t="n">
        <v>60</v>
      </c>
      <c r="G6598" s="9" t="n">
        <v>142</v>
      </c>
      <c r="H6598" s="10"/>
      <c r="I6598" s="11"/>
    </row>
    <row r="6599" customFormat="false" ht="27" hidden="false" customHeight="true" outlineLevel="0" collapsed="false">
      <c r="A6599" s="44" t="s">
        <v>10848</v>
      </c>
      <c r="B6599" s="44" t="s">
        <v>20</v>
      </c>
      <c r="C6599" s="43" t="s">
        <v>10849</v>
      </c>
      <c r="D6599" s="44" t="s">
        <v>10142</v>
      </c>
      <c r="E6599" s="44" t="s">
        <v>10572</v>
      </c>
      <c r="F6599" s="9" t="n">
        <v>60</v>
      </c>
      <c r="G6599" s="9" t="n">
        <v>142</v>
      </c>
      <c r="H6599" s="10"/>
      <c r="I6599" s="11"/>
    </row>
    <row r="6600" customFormat="false" ht="27" hidden="false" customHeight="true" outlineLevel="0" collapsed="false">
      <c r="A6600" s="44" t="s">
        <v>10850</v>
      </c>
      <c r="B6600" s="44" t="s">
        <v>20</v>
      </c>
      <c r="C6600" s="43" t="s">
        <v>10851</v>
      </c>
      <c r="D6600" s="44" t="s">
        <v>10142</v>
      </c>
      <c r="E6600" s="44" t="s">
        <v>10572</v>
      </c>
      <c r="F6600" s="9" t="n">
        <v>60</v>
      </c>
      <c r="G6600" s="9" t="n">
        <v>142</v>
      </c>
      <c r="H6600" s="10"/>
      <c r="I6600" s="11"/>
    </row>
    <row r="6601" customFormat="false" ht="27" hidden="false" customHeight="true" outlineLevel="0" collapsed="false">
      <c r="A6601" s="44" t="s">
        <v>10852</v>
      </c>
      <c r="B6601" s="44" t="s">
        <v>11</v>
      </c>
      <c r="C6601" s="43" t="s">
        <v>10853</v>
      </c>
      <c r="D6601" s="44" t="s">
        <v>10142</v>
      </c>
      <c r="E6601" s="44" t="s">
        <v>10572</v>
      </c>
      <c r="F6601" s="9" t="n">
        <v>60</v>
      </c>
      <c r="G6601" s="9" t="n">
        <v>142</v>
      </c>
      <c r="H6601" s="10"/>
      <c r="I6601" s="11"/>
    </row>
    <row r="6602" customFormat="false" ht="27" hidden="false" customHeight="true" outlineLevel="0" collapsed="false">
      <c r="A6602" s="44" t="s">
        <v>10854</v>
      </c>
      <c r="B6602" s="44" t="s">
        <v>20</v>
      </c>
      <c r="C6602" s="43" t="s">
        <v>10855</v>
      </c>
      <c r="D6602" s="44" t="s">
        <v>10142</v>
      </c>
      <c r="E6602" s="44" t="s">
        <v>10572</v>
      </c>
      <c r="F6602" s="9" t="n">
        <v>60</v>
      </c>
      <c r="G6602" s="9" t="n">
        <v>142</v>
      </c>
      <c r="H6602" s="10"/>
      <c r="I6602" s="11"/>
    </row>
    <row r="6603" customFormat="false" ht="27" hidden="false" customHeight="true" outlineLevel="0" collapsed="false">
      <c r="A6603" s="44" t="s">
        <v>10856</v>
      </c>
      <c r="B6603" s="44" t="s">
        <v>20</v>
      </c>
      <c r="C6603" s="43" t="s">
        <v>10857</v>
      </c>
      <c r="D6603" s="44" t="s">
        <v>10142</v>
      </c>
      <c r="E6603" s="44" t="s">
        <v>10572</v>
      </c>
      <c r="F6603" s="9" t="n">
        <v>59</v>
      </c>
      <c r="G6603" s="9" t="n">
        <v>152</v>
      </c>
      <c r="H6603" s="10"/>
      <c r="I6603" s="11"/>
    </row>
    <row r="6604" customFormat="false" ht="27" hidden="false" customHeight="true" outlineLevel="0" collapsed="false">
      <c r="A6604" s="44" t="s">
        <v>10858</v>
      </c>
      <c r="B6604" s="44" t="s">
        <v>20</v>
      </c>
      <c r="C6604" s="43" t="s">
        <v>10859</v>
      </c>
      <c r="D6604" s="44" t="s">
        <v>10142</v>
      </c>
      <c r="E6604" s="44" t="s">
        <v>10572</v>
      </c>
      <c r="F6604" s="9" t="n">
        <v>59</v>
      </c>
      <c r="G6604" s="9" t="n">
        <v>152</v>
      </c>
      <c r="H6604" s="10"/>
      <c r="I6604" s="11"/>
    </row>
    <row r="6605" customFormat="false" ht="27" hidden="false" customHeight="true" outlineLevel="0" collapsed="false">
      <c r="A6605" s="44" t="s">
        <v>10860</v>
      </c>
      <c r="B6605" s="44" t="s">
        <v>20</v>
      </c>
      <c r="C6605" s="43" t="s">
        <v>10861</v>
      </c>
      <c r="D6605" s="44" t="s">
        <v>10142</v>
      </c>
      <c r="E6605" s="44" t="s">
        <v>10572</v>
      </c>
      <c r="F6605" s="9" t="n">
        <v>59</v>
      </c>
      <c r="G6605" s="9" t="n">
        <v>152</v>
      </c>
      <c r="H6605" s="10"/>
      <c r="I6605" s="11"/>
    </row>
    <row r="6606" customFormat="false" ht="27" hidden="false" customHeight="true" outlineLevel="0" collapsed="false">
      <c r="A6606" s="44" t="s">
        <v>10862</v>
      </c>
      <c r="B6606" s="44" t="s">
        <v>20</v>
      </c>
      <c r="C6606" s="43" t="s">
        <v>10863</v>
      </c>
      <c r="D6606" s="44" t="s">
        <v>10142</v>
      </c>
      <c r="E6606" s="44" t="s">
        <v>10572</v>
      </c>
      <c r="F6606" s="9" t="n">
        <v>59</v>
      </c>
      <c r="G6606" s="9" t="n">
        <v>152</v>
      </c>
      <c r="H6606" s="10"/>
      <c r="I6606" s="11"/>
    </row>
    <row r="6607" customFormat="false" ht="27" hidden="false" customHeight="true" outlineLevel="0" collapsed="false">
      <c r="A6607" s="44" t="s">
        <v>10864</v>
      </c>
      <c r="B6607" s="44" t="s">
        <v>20</v>
      </c>
      <c r="C6607" s="43" t="s">
        <v>10865</v>
      </c>
      <c r="D6607" s="44" t="s">
        <v>10142</v>
      </c>
      <c r="E6607" s="44" t="s">
        <v>10572</v>
      </c>
      <c r="F6607" s="9" t="n">
        <v>59</v>
      </c>
      <c r="G6607" s="9" t="n">
        <v>152</v>
      </c>
      <c r="H6607" s="10"/>
      <c r="I6607" s="11"/>
    </row>
    <row r="6608" customFormat="false" ht="27" hidden="false" customHeight="true" outlineLevel="0" collapsed="false">
      <c r="A6608" s="44" t="s">
        <v>10866</v>
      </c>
      <c r="B6608" s="44" t="s">
        <v>20</v>
      </c>
      <c r="C6608" s="43" t="s">
        <v>10867</v>
      </c>
      <c r="D6608" s="44" t="s">
        <v>10142</v>
      </c>
      <c r="E6608" s="44" t="s">
        <v>10572</v>
      </c>
      <c r="F6608" s="9" t="n">
        <v>59</v>
      </c>
      <c r="G6608" s="9" t="n">
        <v>152</v>
      </c>
      <c r="H6608" s="10"/>
      <c r="I6608" s="11"/>
    </row>
    <row r="6609" customFormat="false" ht="27" hidden="false" customHeight="true" outlineLevel="0" collapsed="false">
      <c r="A6609" s="44" t="s">
        <v>10868</v>
      </c>
      <c r="B6609" s="44" t="s">
        <v>20</v>
      </c>
      <c r="C6609" s="43" t="s">
        <v>10869</v>
      </c>
      <c r="D6609" s="44" t="s">
        <v>10142</v>
      </c>
      <c r="E6609" s="44" t="s">
        <v>10572</v>
      </c>
      <c r="F6609" s="9" t="n">
        <v>59</v>
      </c>
      <c r="G6609" s="9" t="n">
        <v>152</v>
      </c>
      <c r="H6609" s="10"/>
      <c r="I6609" s="11"/>
    </row>
    <row r="6610" customFormat="false" ht="27" hidden="false" customHeight="true" outlineLevel="0" collapsed="false">
      <c r="A6610" s="44" t="s">
        <v>10870</v>
      </c>
      <c r="B6610" s="44" t="s">
        <v>20</v>
      </c>
      <c r="C6610" s="43" t="s">
        <v>10871</v>
      </c>
      <c r="D6610" s="44" t="s">
        <v>10142</v>
      </c>
      <c r="E6610" s="44" t="s">
        <v>10572</v>
      </c>
      <c r="F6610" s="9" t="n">
        <v>59</v>
      </c>
      <c r="G6610" s="9" t="n">
        <v>152</v>
      </c>
      <c r="H6610" s="10"/>
      <c r="I6610" s="11"/>
    </row>
    <row r="6611" customFormat="false" ht="27" hidden="false" customHeight="true" outlineLevel="0" collapsed="false">
      <c r="A6611" s="44" t="s">
        <v>10872</v>
      </c>
      <c r="B6611" s="44" t="s">
        <v>20</v>
      </c>
      <c r="C6611" s="43" t="s">
        <v>10873</v>
      </c>
      <c r="D6611" s="44" t="s">
        <v>10142</v>
      </c>
      <c r="E6611" s="44" t="s">
        <v>10572</v>
      </c>
      <c r="F6611" s="9" t="n">
        <v>59</v>
      </c>
      <c r="G6611" s="9" t="n">
        <v>152</v>
      </c>
      <c r="H6611" s="10"/>
      <c r="I6611" s="11"/>
    </row>
    <row r="6612" customFormat="false" ht="27" hidden="false" customHeight="true" outlineLevel="0" collapsed="false">
      <c r="A6612" s="44" t="s">
        <v>10874</v>
      </c>
      <c r="B6612" s="44" t="s">
        <v>20</v>
      </c>
      <c r="C6612" s="43" t="s">
        <v>10875</v>
      </c>
      <c r="D6612" s="44" t="s">
        <v>10142</v>
      </c>
      <c r="E6612" s="44" t="s">
        <v>10572</v>
      </c>
      <c r="F6612" s="9" t="n">
        <v>58</v>
      </c>
      <c r="G6612" s="9" t="n">
        <v>161</v>
      </c>
      <c r="H6612" s="10"/>
      <c r="I6612" s="11"/>
    </row>
    <row r="6613" customFormat="false" ht="27" hidden="false" customHeight="true" outlineLevel="0" collapsed="false">
      <c r="A6613" s="44" t="s">
        <v>10876</v>
      </c>
      <c r="B6613" s="44" t="s">
        <v>20</v>
      </c>
      <c r="C6613" s="43" t="s">
        <v>10877</v>
      </c>
      <c r="D6613" s="44" t="s">
        <v>10142</v>
      </c>
      <c r="E6613" s="44" t="s">
        <v>10572</v>
      </c>
      <c r="F6613" s="9" t="n">
        <v>58</v>
      </c>
      <c r="G6613" s="9" t="n">
        <v>161</v>
      </c>
      <c r="H6613" s="10"/>
      <c r="I6613" s="11"/>
    </row>
    <row r="6614" customFormat="false" ht="27" hidden="false" customHeight="true" outlineLevel="0" collapsed="false">
      <c r="A6614" s="44" t="s">
        <v>10878</v>
      </c>
      <c r="B6614" s="44" t="s">
        <v>11</v>
      </c>
      <c r="C6614" s="43" t="s">
        <v>10879</v>
      </c>
      <c r="D6614" s="44" t="s">
        <v>10142</v>
      </c>
      <c r="E6614" s="44" t="s">
        <v>10572</v>
      </c>
      <c r="F6614" s="9" t="n">
        <v>58</v>
      </c>
      <c r="G6614" s="9" t="n">
        <v>161</v>
      </c>
      <c r="H6614" s="10"/>
      <c r="I6614" s="11"/>
    </row>
    <row r="6615" customFormat="false" ht="27" hidden="false" customHeight="true" outlineLevel="0" collapsed="false">
      <c r="A6615" s="44" t="s">
        <v>4601</v>
      </c>
      <c r="B6615" s="44" t="s">
        <v>20</v>
      </c>
      <c r="C6615" s="43" t="s">
        <v>10880</v>
      </c>
      <c r="D6615" s="44" t="s">
        <v>10142</v>
      </c>
      <c r="E6615" s="44" t="s">
        <v>10572</v>
      </c>
      <c r="F6615" s="9" t="n">
        <v>58</v>
      </c>
      <c r="G6615" s="9" t="n">
        <v>161</v>
      </c>
      <c r="H6615" s="10"/>
      <c r="I6615" s="11"/>
    </row>
    <row r="6616" customFormat="false" ht="27" hidden="false" customHeight="true" outlineLevel="0" collapsed="false">
      <c r="A6616" s="44" t="s">
        <v>10881</v>
      </c>
      <c r="B6616" s="44" t="s">
        <v>20</v>
      </c>
      <c r="C6616" s="43" t="s">
        <v>10882</v>
      </c>
      <c r="D6616" s="44" t="s">
        <v>10142</v>
      </c>
      <c r="E6616" s="44" t="s">
        <v>10572</v>
      </c>
      <c r="F6616" s="9" t="n">
        <v>58</v>
      </c>
      <c r="G6616" s="9" t="n">
        <v>161</v>
      </c>
      <c r="H6616" s="10"/>
      <c r="I6616" s="11"/>
    </row>
    <row r="6617" customFormat="false" ht="27" hidden="false" customHeight="true" outlineLevel="0" collapsed="false">
      <c r="A6617" s="44" t="s">
        <v>10883</v>
      </c>
      <c r="B6617" s="44" t="s">
        <v>20</v>
      </c>
      <c r="C6617" s="43" t="s">
        <v>10884</v>
      </c>
      <c r="D6617" s="44" t="s">
        <v>10142</v>
      </c>
      <c r="E6617" s="44" t="s">
        <v>10572</v>
      </c>
      <c r="F6617" s="9" t="n">
        <v>58</v>
      </c>
      <c r="G6617" s="9" t="n">
        <v>161</v>
      </c>
      <c r="H6617" s="10"/>
      <c r="I6617" s="11"/>
    </row>
    <row r="6618" customFormat="false" ht="27" hidden="false" customHeight="true" outlineLevel="0" collapsed="false">
      <c r="A6618" s="44" t="s">
        <v>590</v>
      </c>
      <c r="B6618" s="44" t="s">
        <v>20</v>
      </c>
      <c r="C6618" s="43" t="s">
        <v>10885</v>
      </c>
      <c r="D6618" s="44" t="s">
        <v>10142</v>
      </c>
      <c r="E6618" s="44" t="s">
        <v>10572</v>
      </c>
      <c r="F6618" s="9" t="n">
        <v>58</v>
      </c>
      <c r="G6618" s="9" t="n">
        <v>161</v>
      </c>
      <c r="H6618" s="10"/>
      <c r="I6618" s="11"/>
    </row>
    <row r="6619" customFormat="false" ht="27" hidden="false" customHeight="true" outlineLevel="0" collapsed="false">
      <c r="A6619" s="44" t="s">
        <v>10886</v>
      </c>
      <c r="B6619" s="44" t="s">
        <v>20</v>
      </c>
      <c r="C6619" s="43" t="s">
        <v>10887</v>
      </c>
      <c r="D6619" s="44" t="s">
        <v>10142</v>
      </c>
      <c r="E6619" s="44" t="s">
        <v>10572</v>
      </c>
      <c r="F6619" s="9" t="n">
        <v>57</v>
      </c>
      <c r="G6619" s="9" t="n">
        <v>168</v>
      </c>
      <c r="H6619" s="10"/>
      <c r="I6619" s="11"/>
    </row>
    <row r="6620" customFormat="false" ht="27" hidden="false" customHeight="true" outlineLevel="0" collapsed="false">
      <c r="A6620" s="44" t="s">
        <v>10888</v>
      </c>
      <c r="B6620" s="44" t="s">
        <v>20</v>
      </c>
      <c r="C6620" s="43" t="s">
        <v>10889</v>
      </c>
      <c r="D6620" s="44" t="s">
        <v>10142</v>
      </c>
      <c r="E6620" s="44" t="s">
        <v>10572</v>
      </c>
      <c r="F6620" s="9" t="n">
        <v>57</v>
      </c>
      <c r="G6620" s="9" t="n">
        <v>168</v>
      </c>
      <c r="H6620" s="10"/>
      <c r="I6620" s="11"/>
    </row>
    <row r="6621" customFormat="false" ht="27" hidden="false" customHeight="true" outlineLevel="0" collapsed="false">
      <c r="A6621" s="44" t="s">
        <v>10890</v>
      </c>
      <c r="B6621" s="44" t="s">
        <v>11</v>
      </c>
      <c r="C6621" s="43" t="s">
        <v>10891</v>
      </c>
      <c r="D6621" s="44" t="s">
        <v>10142</v>
      </c>
      <c r="E6621" s="44" t="s">
        <v>10572</v>
      </c>
      <c r="F6621" s="9" t="n">
        <v>57</v>
      </c>
      <c r="G6621" s="9" t="n">
        <v>168</v>
      </c>
      <c r="H6621" s="10"/>
      <c r="I6621" s="11"/>
    </row>
    <row r="6622" customFormat="false" ht="27" hidden="false" customHeight="true" outlineLevel="0" collapsed="false">
      <c r="A6622" s="44" t="s">
        <v>10892</v>
      </c>
      <c r="B6622" s="44" t="s">
        <v>20</v>
      </c>
      <c r="C6622" s="43" t="s">
        <v>10893</v>
      </c>
      <c r="D6622" s="44" t="s">
        <v>10142</v>
      </c>
      <c r="E6622" s="44" t="s">
        <v>10572</v>
      </c>
      <c r="F6622" s="9" t="n">
        <v>57</v>
      </c>
      <c r="G6622" s="9" t="n">
        <v>168</v>
      </c>
      <c r="H6622" s="10"/>
      <c r="I6622" s="11"/>
    </row>
    <row r="6623" customFormat="false" ht="27" hidden="false" customHeight="true" outlineLevel="0" collapsed="false">
      <c r="A6623" s="44" t="s">
        <v>10894</v>
      </c>
      <c r="B6623" s="44" t="s">
        <v>20</v>
      </c>
      <c r="C6623" s="43" t="s">
        <v>10895</v>
      </c>
      <c r="D6623" s="44" t="s">
        <v>10142</v>
      </c>
      <c r="E6623" s="44" t="s">
        <v>10572</v>
      </c>
      <c r="F6623" s="9" t="n">
        <v>57</v>
      </c>
      <c r="G6623" s="9" t="n">
        <v>168</v>
      </c>
      <c r="H6623" s="10"/>
      <c r="I6623" s="11"/>
    </row>
    <row r="6624" customFormat="false" ht="27" hidden="false" customHeight="true" outlineLevel="0" collapsed="false">
      <c r="A6624" s="44" t="s">
        <v>10896</v>
      </c>
      <c r="B6624" s="44" t="s">
        <v>11</v>
      </c>
      <c r="C6624" s="43" t="s">
        <v>10897</v>
      </c>
      <c r="D6624" s="44" t="s">
        <v>10142</v>
      </c>
      <c r="E6624" s="44" t="s">
        <v>10572</v>
      </c>
      <c r="F6624" s="9" t="n">
        <v>56</v>
      </c>
      <c r="G6624" s="9" t="n">
        <v>173</v>
      </c>
      <c r="H6624" s="10"/>
      <c r="I6624" s="11"/>
    </row>
    <row r="6625" customFormat="false" ht="27" hidden="false" customHeight="true" outlineLevel="0" collapsed="false">
      <c r="A6625" s="44" t="s">
        <v>10898</v>
      </c>
      <c r="B6625" s="44" t="s">
        <v>11</v>
      </c>
      <c r="C6625" s="43" t="s">
        <v>10899</v>
      </c>
      <c r="D6625" s="44" t="s">
        <v>10142</v>
      </c>
      <c r="E6625" s="44" t="s">
        <v>10572</v>
      </c>
      <c r="F6625" s="9" t="n">
        <v>56</v>
      </c>
      <c r="G6625" s="9" t="n">
        <v>173</v>
      </c>
      <c r="H6625" s="10"/>
      <c r="I6625" s="11"/>
    </row>
    <row r="6626" customFormat="false" ht="27" hidden="false" customHeight="true" outlineLevel="0" collapsed="false">
      <c r="A6626" s="44" t="s">
        <v>10900</v>
      </c>
      <c r="B6626" s="44" t="s">
        <v>20</v>
      </c>
      <c r="C6626" s="43" t="s">
        <v>10901</v>
      </c>
      <c r="D6626" s="44" t="s">
        <v>10142</v>
      </c>
      <c r="E6626" s="44" t="s">
        <v>10572</v>
      </c>
      <c r="F6626" s="9" t="n">
        <v>56</v>
      </c>
      <c r="G6626" s="9" t="n">
        <v>173</v>
      </c>
      <c r="H6626" s="10"/>
      <c r="I6626" s="11"/>
    </row>
    <row r="6627" customFormat="false" ht="27" hidden="false" customHeight="true" outlineLevel="0" collapsed="false">
      <c r="A6627" s="44" t="s">
        <v>10902</v>
      </c>
      <c r="B6627" s="44" t="s">
        <v>20</v>
      </c>
      <c r="C6627" s="43" t="s">
        <v>10903</v>
      </c>
      <c r="D6627" s="44" t="s">
        <v>10142</v>
      </c>
      <c r="E6627" s="44" t="s">
        <v>10572</v>
      </c>
      <c r="F6627" s="9" t="n">
        <v>56</v>
      </c>
      <c r="G6627" s="9" t="n">
        <v>173</v>
      </c>
      <c r="H6627" s="10"/>
      <c r="I6627" s="11"/>
    </row>
    <row r="6628" customFormat="false" ht="27" hidden="false" customHeight="true" outlineLevel="0" collapsed="false">
      <c r="A6628" s="44" t="s">
        <v>8957</v>
      </c>
      <c r="B6628" s="44" t="s">
        <v>20</v>
      </c>
      <c r="C6628" s="43" t="s">
        <v>10904</v>
      </c>
      <c r="D6628" s="44" t="s">
        <v>10142</v>
      </c>
      <c r="E6628" s="44" t="s">
        <v>10572</v>
      </c>
      <c r="F6628" s="9" t="n">
        <v>56</v>
      </c>
      <c r="G6628" s="9" t="n">
        <v>173</v>
      </c>
      <c r="H6628" s="10"/>
      <c r="I6628" s="11"/>
    </row>
    <row r="6629" customFormat="false" ht="27" hidden="false" customHeight="true" outlineLevel="0" collapsed="false">
      <c r="A6629" s="44" t="s">
        <v>10905</v>
      </c>
      <c r="B6629" s="44" t="s">
        <v>20</v>
      </c>
      <c r="C6629" s="43" t="s">
        <v>10906</v>
      </c>
      <c r="D6629" s="44" t="s">
        <v>10142</v>
      </c>
      <c r="E6629" s="44" t="s">
        <v>10572</v>
      </c>
      <c r="F6629" s="9" t="n">
        <v>55</v>
      </c>
      <c r="G6629" s="9" t="n">
        <v>178</v>
      </c>
      <c r="H6629" s="10"/>
      <c r="I6629" s="11"/>
    </row>
    <row r="6630" customFormat="false" ht="27" hidden="false" customHeight="true" outlineLevel="0" collapsed="false">
      <c r="A6630" s="44" t="s">
        <v>10907</v>
      </c>
      <c r="B6630" s="44" t="s">
        <v>11</v>
      </c>
      <c r="C6630" s="43" t="s">
        <v>10908</v>
      </c>
      <c r="D6630" s="44" t="s">
        <v>10142</v>
      </c>
      <c r="E6630" s="44" t="s">
        <v>10572</v>
      </c>
      <c r="F6630" s="9" t="n">
        <v>55</v>
      </c>
      <c r="G6630" s="9" t="n">
        <v>178</v>
      </c>
      <c r="H6630" s="10"/>
      <c r="I6630" s="11"/>
    </row>
    <row r="6631" customFormat="false" ht="27" hidden="false" customHeight="true" outlineLevel="0" collapsed="false">
      <c r="A6631" s="44" t="s">
        <v>10909</v>
      </c>
      <c r="B6631" s="44" t="s">
        <v>20</v>
      </c>
      <c r="C6631" s="43" t="s">
        <v>10910</v>
      </c>
      <c r="D6631" s="44" t="s">
        <v>10142</v>
      </c>
      <c r="E6631" s="44" t="s">
        <v>10572</v>
      </c>
      <c r="F6631" s="9" t="n">
        <v>55</v>
      </c>
      <c r="G6631" s="9" t="n">
        <v>178</v>
      </c>
      <c r="H6631" s="10"/>
      <c r="I6631" s="11"/>
    </row>
    <row r="6632" customFormat="false" ht="27" hidden="false" customHeight="true" outlineLevel="0" collapsed="false">
      <c r="A6632" s="44" t="s">
        <v>10911</v>
      </c>
      <c r="B6632" s="44" t="s">
        <v>20</v>
      </c>
      <c r="C6632" s="43" t="s">
        <v>10912</v>
      </c>
      <c r="D6632" s="44" t="s">
        <v>10142</v>
      </c>
      <c r="E6632" s="44" t="s">
        <v>10572</v>
      </c>
      <c r="F6632" s="9" t="n">
        <v>54</v>
      </c>
      <c r="G6632" s="9" t="n">
        <v>181</v>
      </c>
      <c r="H6632" s="10"/>
      <c r="I6632" s="11"/>
    </row>
    <row r="6633" customFormat="false" ht="27" hidden="false" customHeight="true" outlineLevel="0" collapsed="false">
      <c r="A6633" s="44" t="s">
        <v>10913</v>
      </c>
      <c r="B6633" s="44" t="s">
        <v>20</v>
      </c>
      <c r="C6633" s="43" t="s">
        <v>10914</v>
      </c>
      <c r="D6633" s="44" t="s">
        <v>10142</v>
      </c>
      <c r="E6633" s="44" t="s">
        <v>10572</v>
      </c>
      <c r="F6633" s="9" t="n">
        <v>53</v>
      </c>
      <c r="G6633" s="9" t="n">
        <v>182</v>
      </c>
      <c r="H6633" s="10"/>
      <c r="I6633" s="11"/>
    </row>
    <row r="6634" customFormat="false" ht="27" hidden="false" customHeight="true" outlineLevel="0" collapsed="false">
      <c r="A6634" s="44" t="s">
        <v>10915</v>
      </c>
      <c r="B6634" s="44" t="s">
        <v>20</v>
      </c>
      <c r="C6634" s="43" t="s">
        <v>10916</v>
      </c>
      <c r="D6634" s="44" t="s">
        <v>10142</v>
      </c>
      <c r="E6634" s="44" t="s">
        <v>10572</v>
      </c>
      <c r="F6634" s="9" t="n">
        <v>53</v>
      </c>
      <c r="G6634" s="9" t="n">
        <v>182</v>
      </c>
      <c r="H6634" s="10"/>
      <c r="I6634" s="11"/>
    </row>
    <row r="6635" customFormat="false" ht="27" hidden="false" customHeight="true" outlineLevel="0" collapsed="false">
      <c r="A6635" s="44" t="s">
        <v>10917</v>
      </c>
      <c r="B6635" s="44" t="s">
        <v>20</v>
      </c>
      <c r="C6635" s="43" t="s">
        <v>10918</v>
      </c>
      <c r="D6635" s="44" t="s">
        <v>10142</v>
      </c>
      <c r="E6635" s="44" t="s">
        <v>10572</v>
      </c>
      <c r="F6635" s="9" t="n">
        <v>52</v>
      </c>
      <c r="G6635" s="9" t="n">
        <v>184</v>
      </c>
      <c r="H6635" s="10"/>
      <c r="I6635" s="11"/>
    </row>
    <row r="6636" customFormat="false" ht="27" hidden="false" customHeight="true" outlineLevel="0" collapsed="false">
      <c r="A6636" s="44" t="s">
        <v>10919</v>
      </c>
      <c r="B6636" s="44" t="s">
        <v>20</v>
      </c>
      <c r="C6636" s="43" t="s">
        <v>10920</v>
      </c>
      <c r="D6636" s="44" t="s">
        <v>10142</v>
      </c>
      <c r="E6636" s="44" t="s">
        <v>10572</v>
      </c>
      <c r="F6636" s="9" t="n">
        <v>52</v>
      </c>
      <c r="G6636" s="9" t="n">
        <v>184</v>
      </c>
      <c r="H6636" s="10"/>
      <c r="I6636" s="11"/>
    </row>
    <row r="6637" customFormat="false" ht="27" hidden="false" customHeight="true" outlineLevel="0" collapsed="false">
      <c r="A6637" s="44" t="s">
        <v>10921</v>
      </c>
      <c r="B6637" s="44" t="s">
        <v>20</v>
      </c>
      <c r="C6637" s="43" t="s">
        <v>10922</v>
      </c>
      <c r="D6637" s="44" t="s">
        <v>10142</v>
      </c>
      <c r="E6637" s="44" t="s">
        <v>10572</v>
      </c>
      <c r="F6637" s="9" t="n">
        <v>51</v>
      </c>
      <c r="G6637" s="9" t="n">
        <v>186</v>
      </c>
      <c r="H6637" s="10"/>
      <c r="I6637" s="11"/>
    </row>
    <row r="6638" customFormat="false" ht="27" hidden="false" customHeight="true" outlineLevel="0" collapsed="false">
      <c r="A6638" s="44" t="s">
        <v>10923</v>
      </c>
      <c r="B6638" s="44" t="s">
        <v>11</v>
      </c>
      <c r="C6638" s="43" t="s">
        <v>10924</v>
      </c>
      <c r="D6638" s="44" t="s">
        <v>10142</v>
      </c>
      <c r="E6638" s="44" t="s">
        <v>10572</v>
      </c>
      <c r="F6638" s="9" t="n">
        <v>51</v>
      </c>
      <c r="G6638" s="9" t="n">
        <v>186</v>
      </c>
      <c r="H6638" s="10"/>
      <c r="I6638" s="11"/>
    </row>
    <row r="6639" customFormat="false" ht="27" hidden="false" customHeight="true" outlineLevel="0" collapsed="false">
      <c r="A6639" s="44" t="s">
        <v>10925</v>
      </c>
      <c r="B6639" s="44" t="s">
        <v>20</v>
      </c>
      <c r="C6639" s="43" t="s">
        <v>10926</v>
      </c>
      <c r="D6639" s="44" t="s">
        <v>10142</v>
      </c>
      <c r="E6639" s="44" t="s">
        <v>10572</v>
      </c>
      <c r="F6639" s="9" t="n">
        <v>51</v>
      </c>
      <c r="G6639" s="9" t="n">
        <v>186</v>
      </c>
      <c r="H6639" s="10"/>
      <c r="I6639" s="11"/>
    </row>
    <row r="6640" customFormat="false" ht="27" hidden="false" customHeight="true" outlineLevel="0" collapsed="false">
      <c r="A6640" s="44" t="s">
        <v>10927</v>
      </c>
      <c r="B6640" s="44" t="s">
        <v>20</v>
      </c>
      <c r="C6640" s="43" t="s">
        <v>10928</v>
      </c>
      <c r="D6640" s="44" t="s">
        <v>10142</v>
      </c>
      <c r="E6640" s="44" t="s">
        <v>10572</v>
      </c>
      <c r="F6640" s="9" t="n">
        <v>51</v>
      </c>
      <c r="G6640" s="9" t="n">
        <v>186</v>
      </c>
      <c r="H6640" s="10"/>
      <c r="I6640" s="11"/>
    </row>
    <row r="6641" customFormat="false" ht="27" hidden="false" customHeight="true" outlineLevel="0" collapsed="false">
      <c r="A6641" s="44" t="s">
        <v>10929</v>
      </c>
      <c r="B6641" s="44" t="s">
        <v>20</v>
      </c>
      <c r="C6641" s="43" t="s">
        <v>10930</v>
      </c>
      <c r="D6641" s="44" t="s">
        <v>10142</v>
      </c>
      <c r="E6641" s="44" t="s">
        <v>10572</v>
      </c>
      <c r="F6641" s="9" t="n">
        <v>51</v>
      </c>
      <c r="G6641" s="9" t="n">
        <v>186</v>
      </c>
      <c r="H6641" s="10"/>
      <c r="I6641" s="11"/>
    </row>
    <row r="6642" customFormat="false" ht="27" hidden="false" customHeight="true" outlineLevel="0" collapsed="false">
      <c r="A6642" s="44" t="s">
        <v>10931</v>
      </c>
      <c r="B6642" s="44" t="s">
        <v>20</v>
      </c>
      <c r="C6642" s="43" t="s">
        <v>10932</v>
      </c>
      <c r="D6642" s="44" t="s">
        <v>10142</v>
      </c>
      <c r="E6642" s="44" t="s">
        <v>10572</v>
      </c>
      <c r="F6642" s="9" t="n">
        <v>51</v>
      </c>
      <c r="G6642" s="9" t="n">
        <v>186</v>
      </c>
      <c r="H6642" s="10"/>
      <c r="I6642" s="11"/>
    </row>
    <row r="6643" customFormat="false" ht="27" hidden="false" customHeight="true" outlineLevel="0" collapsed="false">
      <c r="A6643" s="44" t="s">
        <v>5368</v>
      </c>
      <c r="B6643" s="44" t="s">
        <v>11</v>
      </c>
      <c r="C6643" s="43" t="s">
        <v>10933</v>
      </c>
      <c r="D6643" s="44" t="s">
        <v>10142</v>
      </c>
      <c r="E6643" s="44" t="s">
        <v>10572</v>
      </c>
      <c r="F6643" s="9" t="n">
        <v>50</v>
      </c>
      <c r="G6643" s="9" t="n">
        <v>192</v>
      </c>
      <c r="H6643" s="10"/>
      <c r="I6643" s="11"/>
    </row>
    <row r="6644" customFormat="false" ht="27" hidden="false" customHeight="true" outlineLevel="0" collapsed="false">
      <c r="A6644" s="44" t="s">
        <v>10934</v>
      </c>
      <c r="B6644" s="44" t="s">
        <v>20</v>
      </c>
      <c r="C6644" s="43" t="s">
        <v>10935</v>
      </c>
      <c r="D6644" s="44" t="s">
        <v>10142</v>
      </c>
      <c r="E6644" s="44" t="s">
        <v>10572</v>
      </c>
      <c r="F6644" s="9" t="n">
        <v>49</v>
      </c>
      <c r="G6644" s="9" t="n">
        <v>193</v>
      </c>
      <c r="H6644" s="10"/>
      <c r="I6644" s="11"/>
    </row>
    <row r="6645" customFormat="false" ht="27" hidden="false" customHeight="true" outlineLevel="0" collapsed="false">
      <c r="A6645" s="44" t="s">
        <v>10936</v>
      </c>
      <c r="B6645" s="44" t="s">
        <v>20</v>
      </c>
      <c r="C6645" s="43" t="s">
        <v>10937</v>
      </c>
      <c r="D6645" s="44" t="s">
        <v>10142</v>
      </c>
      <c r="E6645" s="44" t="s">
        <v>10572</v>
      </c>
      <c r="F6645" s="9" t="n">
        <v>49</v>
      </c>
      <c r="G6645" s="9" t="n">
        <v>193</v>
      </c>
      <c r="H6645" s="10"/>
      <c r="I6645" s="11"/>
    </row>
    <row r="6646" customFormat="false" ht="27" hidden="false" customHeight="true" outlineLevel="0" collapsed="false">
      <c r="A6646" s="44" t="s">
        <v>10938</v>
      </c>
      <c r="B6646" s="44" t="s">
        <v>11</v>
      </c>
      <c r="C6646" s="43" t="s">
        <v>10939</v>
      </c>
      <c r="D6646" s="44" t="s">
        <v>10142</v>
      </c>
      <c r="E6646" s="44" t="s">
        <v>10572</v>
      </c>
      <c r="F6646" s="9" t="n">
        <v>48</v>
      </c>
      <c r="G6646" s="9" t="n">
        <v>195</v>
      </c>
      <c r="H6646" s="10"/>
      <c r="I6646" s="11"/>
    </row>
    <row r="6647" customFormat="false" ht="27" hidden="false" customHeight="true" outlineLevel="0" collapsed="false">
      <c r="A6647" s="44" t="s">
        <v>10940</v>
      </c>
      <c r="B6647" s="44" t="s">
        <v>20</v>
      </c>
      <c r="C6647" s="43" t="s">
        <v>10941</v>
      </c>
      <c r="D6647" s="44" t="s">
        <v>10142</v>
      </c>
      <c r="E6647" s="44" t="s">
        <v>10572</v>
      </c>
      <c r="F6647" s="9" t="n">
        <v>46</v>
      </c>
      <c r="G6647" s="9" t="n">
        <v>196</v>
      </c>
      <c r="H6647" s="10"/>
      <c r="I6647" s="11"/>
    </row>
    <row r="6648" customFormat="false" ht="27" hidden="false" customHeight="true" outlineLevel="0" collapsed="false">
      <c r="A6648" s="44" t="s">
        <v>10942</v>
      </c>
      <c r="B6648" s="44" t="s">
        <v>20</v>
      </c>
      <c r="C6648" s="43" t="s">
        <v>10943</v>
      </c>
      <c r="D6648" s="44" t="s">
        <v>10142</v>
      </c>
      <c r="E6648" s="44" t="s">
        <v>10572</v>
      </c>
      <c r="F6648" s="9" t="n">
        <v>46</v>
      </c>
      <c r="G6648" s="9" t="n">
        <v>196</v>
      </c>
      <c r="H6648" s="10"/>
      <c r="I6648" s="11"/>
    </row>
    <row r="6649" customFormat="false" ht="27" hidden="false" customHeight="true" outlineLevel="0" collapsed="false">
      <c r="A6649" s="44" t="s">
        <v>10944</v>
      </c>
      <c r="B6649" s="44" t="s">
        <v>20</v>
      </c>
      <c r="C6649" s="43" t="s">
        <v>10945</v>
      </c>
      <c r="D6649" s="44" t="s">
        <v>10142</v>
      </c>
      <c r="E6649" s="44" t="s">
        <v>10572</v>
      </c>
      <c r="F6649" s="9" t="n">
        <v>19</v>
      </c>
      <c r="G6649" s="9" t="n">
        <v>198</v>
      </c>
      <c r="H6649" s="10"/>
      <c r="I6649" s="11"/>
    </row>
    <row r="6650" customFormat="false" ht="27" hidden="false" customHeight="true" outlineLevel="0" collapsed="false">
      <c r="A6650" s="44" t="s">
        <v>10946</v>
      </c>
      <c r="B6650" s="44" t="s">
        <v>20</v>
      </c>
      <c r="C6650" s="43" t="s">
        <v>10947</v>
      </c>
      <c r="D6650" s="44" t="s">
        <v>10142</v>
      </c>
      <c r="E6650" s="44" t="s">
        <v>10572</v>
      </c>
      <c r="F6650" s="9" t="n">
        <v>0</v>
      </c>
      <c r="G6650" s="9"/>
      <c r="H6650" s="10"/>
      <c r="I6650" s="3" t="s">
        <v>8912</v>
      </c>
    </row>
    <row r="6651" customFormat="false" ht="27" hidden="false" customHeight="true" outlineLevel="0" collapsed="false">
      <c r="A6651" s="44" t="s">
        <v>10948</v>
      </c>
      <c r="B6651" s="44" t="s">
        <v>20</v>
      </c>
      <c r="C6651" s="43" t="s">
        <v>10949</v>
      </c>
      <c r="D6651" s="44" t="s">
        <v>10142</v>
      </c>
      <c r="E6651" s="44" t="s">
        <v>10572</v>
      </c>
      <c r="F6651" s="3" t="s">
        <v>24</v>
      </c>
      <c r="G6651" s="3" t="s">
        <v>24</v>
      </c>
      <c r="H6651" s="10"/>
      <c r="I6651" s="11"/>
    </row>
    <row r="6652" customFormat="false" ht="27" hidden="false" customHeight="true" outlineLevel="0" collapsed="false">
      <c r="A6652" s="44" t="s">
        <v>10950</v>
      </c>
      <c r="B6652" s="44" t="s">
        <v>11</v>
      </c>
      <c r="C6652" s="43" t="s">
        <v>10951</v>
      </c>
      <c r="D6652" s="44" t="s">
        <v>10142</v>
      </c>
      <c r="E6652" s="44" t="s">
        <v>10572</v>
      </c>
      <c r="F6652" s="3" t="s">
        <v>24</v>
      </c>
      <c r="G6652" s="3" t="s">
        <v>24</v>
      </c>
      <c r="H6652" s="10"/>
      <c r="I6652" s="11"/>
    </row>
    <row r="6653" customFormat="false" ht="27" hidden="false" customHeight="true" outlineLevel="0" collapsed="false">
      <c r="A6653" s="44" t="s">
        <v>10952</v>
      </c>
      <c r="B6653" s="44" t="s">
        <v>11</v>
      </c>
      <c r="C6653" s="43" t="s">
        <v>10953</v>
      </c>
      <c r="D6653" s="44" t="s">
        <v>10142</v>
      </c>
      <c r="E6653" s="44" t="s">
        <v>10572</v>
      </c>
      <c r="F6653" s="3" t="s">
        <v>24</v>
      </c>
      <c r="G6653" s="3" t="s">
        <v>24</v>
      </c>
      <c r="H6653" s="10"/>
      <c r="I6653" s="11"/>
    </row>
    <row r="6654" customFormat="false" ht="27" hidden="false" customHeight="true" outlineLevel="0" collapsed="false">
      <c r="A6654" s="44" t="s">
        <v>10954</v>
      </c>
      <c r="B6654" s="44" t="s">
        <v>20</v>
      </c>
      <c r="C6654" s="43" t="s">
        <v>10955</v>
      </c>
      <c r="D6654" s="44" t="s">
        <v>10142</v>
      </c>
      <c r="E6654" s="44" t="s">
        <v>10572</v>
      </c>
      <c r="F6654" s="3" t="s">
        <v>24</v>
      </c>
      <c r="G6654" s="3" t="s">
        <v>24</v>
      </c>
      <c r="H6654" s="10"/>
      <c r="I6654" s="11"/>
    </row>
    <row r="6655" customFormat="false" ht="27" hidden="false" customHeight="true" outlineLevel="0" collapsed="false">
      <c r="A6655" s="44" t="s">
        <v>10956</v>
      </c>
      <c r="B6655" s="44" t="s">
        <v>20</v>
      </c>
      <c r="C6655" s="43" t="s">
        <v>10957</v>
      </c>
      <c r="D6655" s="44" t="s">
        <v>10142</v>
      </c>
      <c r="E6655" s="44" t="s">
        <v>10572</v>
      </c>
      <c r="F6655" s="3" t="s">
        <v>24</v>
      </c>
      <c r="G6655" s="3" t="s">
        <v>24</v>
      </c>
      <c r="H6655" s="10"/>
      <c r="I6655" s="11"/>
    </row>
    <row r="6656" customFormat="false" ht="27" hidden="false" customHeight="true" outlineLevel="0" collapsed="false">
      <c r="A6656" s="44" t="s">
        <v>10958</v>
      </c>
      <c r="B6656" s="44" t="s">
        <v>11</v>
      </c>
      <c r="C6656" s="43" t="s">
        <v>10959</v>
      </c>
      <c r="D6656" s="44" t="s">
        <v>10142</v>
      </c>
      <c r="E6656" s="44" t="s">
        <v>10572</v>
      </c>
      <c r="F6656" s="3" t="s">
        <v>24</v>
      </c>
      <c r="G6656" s="3" t="s">
        <v>24</v>
      </c>
      <c r="H6656" s="10"/>
      <c r="I6656" s="11"/>
    </row>
    <row r="6657" customFormat="false" ht="27" hidden="false" customHeight="true" outlineLevel="0" collapsed="false">
      <c r="A6657" s="44" t="s">
        <v>10960</v>
      </c>
      <c r="B6657" s="44" t="s">
        <v>11</v>
      </c>
      <c r="C6657" s="43" t="s">
        <v>10961</v>
      </c>
      <c r="D6657" s="44" t="s">
        <v>10142</v>
      </c>
      <c r="E6657" s="44" t="s">
        <v>10572</v>
      </c>
      <c r="F6657" s="3" t="s">
        <v>24</v>
      </c>
      <c r="G6657" s="3" t="s">
        <v>24</v>
      </c>
      <c r="H6657" s="10"/>
      <c r="I6657" s="11"/>
    </row>
    <row r="6658" customFormat="false" ht="27" hidden="false" customHeight="true" outlineLevel="0" collapsed="false">
      <c r="A6658" s="44" t="s">
        <v>10962</v>
      </c>
      <c r="B6658" s="44" t="s">
        <v>20</v>
      </c>
      <c r="C6658" s="43" t="s">
        <v>10963</v>
      </c>
      <c r="D6658" s="44" t="s">
        <v>10142</v>
      </c>
      <c r="E6658" s="44" t="s">
        <v>10572</v>
      </c>
      <c r="F6658" s="3" t="s">
        <v>24</v>
      </c>
      <c r="G6658" s="3" t="s">
        <v>24</v>
      </c>
      <c r="H6658" s="10"/>
      <c r="I6658" s="11"/>
    </row>
    <row r="6659" customFormat="false" ht="27" hidden="false" customHeight="true" outlineLevel="0" collapsed="false">
      <c r="A6659" s="44" t="s">
        <v>10964</v>
      </c>
      <c r="B6659" s="44" t="s">
        <v>20</v>
      </c>
      <c r="C6659" s="43" t="s">
        <v>10965</v>
      </c>
      <c r="D6659" s="44" t="s">
        <v>10142</v>
      </c>
      <c r="E6659" s="44" t="s">
        <v>10572</v>
      </c>
      <c r="F6659" s="3" t="s">
        <v>24</v>
      </c>
      <c r="G6659" s="3" t="s">
        <v>24</v>
      </c>
      <c r="H6659" s="10"/>
      <c r="I6659" s="11"/>
    </row>
    <row r="6660" customFormat="false" ht="27" hidden="false" customHeight="true" outlineLevel="0" collapsed="false">
      <c r="A6660" s="44" t="s">
        <v>10966</v>
      </c>
      <c r="B6660" s="44" t="s">
        <v>20</v>
      </c>
      <c r="C6660" s="43" t="s">
        <v>10967</v>
      </c>
      <c r="D6660" s="44" t="s">
        <v>10142</v>
      </c>
      <c r="E6660" s="44" t="s">
        <v>10572</v>
      </c>
      <c r="F6660" s="3" t="s">
        <v>24</v>
      </c>
      <c r="G6660" s="3" t="s">
        <v>24</v>
      </c>
      <c r="H6660" s="10"/>
      <c r="I6660" s="11"/>
    </row>
    <row r="6661" customFormat="false" ht="27" hidden="false" customHeight="true" outlineLevel="0" collapsed="false">
      <c r="A6661" s="44" t="s">
        <v>10968</v>
      </c>
      <c r="B6661" s="44" t="s">
        <v>20</v>
      </c>
      <c r="C6661" s="43" t="s">
        <v>10969</v>
      </c>
      <c r="D6661" s="44" t="s">
        <v>10142</v>
      </c>
      <c r="E6661" s="44" t="s">
        <v>10572</v>
      </c>
      <c r="F6661" s="3" t="s">
        <v>24</v>
      </c>
      <c r="G6661" s="3" t="s">
        <v>24</v>
      </c>
      <c r="H6661" s="10"/>
      <c r="I6661" s="11"/>
    </row>
    <row r="6662" customFormat="false" ht="27" hidden="false" customHeight="true" outlineLevel="0" collapsed="false">
      <c r="A6662" s="44" t="s">
        <v>10970</v>
      </c>
      <c r="B6662" s="44" t="s">
        <v>20</v>
      </c>
      <c r="C6662" s="43" t="s">
        <v>10971</v>
      </c>
      <c r="D6662" s="44" t="s">
        <v>10142</v>
      </c>
      <c r="E6662" s="44" t="s">
        <v>10572</v>
      </c>
      <c r="F6662" s="3" t="s">
        <v>24</v>
      </c>
      <c r="G6662" s="3" t="s">
        <v>24</v>
      </c>
      <c r="H6662" s="10"/>
      <c r="I6662" s="11"/>
    </row>
    <row r="6663" customFormat="false" ht="27" hidden="false" customHeight="true" outlineLevel="0" collapsed="false">
      <c r="A6663" s="44" t="s">
        <v>10972</v>
      </c>
      <c r="B6663" s="44" t="s">
        <v>20</v>
      </c>
      <c r="C6663" s="43" t="s">
        <v>10973</v>
      </c>
      <c r="D6663" s="44" t="s">
        <v>10142</v>
      </c>
      <c r="E6663" s="44" t="s">
        <v>10572</v>
      </c>
      <c r="F6663" s="3" t="s">
        <v>24</v>
      </c>
      <c r="G6663" s="3" t="s">
        <v>24</v>
      </c>
      <c r="H6663" s="10"/>
      <c r="I6663" s="11"/>
    </row>
    <row r="6664" customFormat="false" ht="27" hidden="false" customHeight="true" outlineLevel="0" collapsed="false">
      <c r="A6664" s="44" t="s">
        <v>10974</v>
      </c>
      <c r="B6664" s="44" t="s">
        <v>20</v>
      </c>
      <c r="C6664" s="43" t="s">
        <v>10975</v>
      </c>
      <c r="D6664" s="44" t="s">
        <v>10142</v>
      </c>
      <c r="E6664" s="44" t="s">
        <v>10572</v>
      </c>
      <c r="F6664" s="3" t="s">
        <v>24</v>
      </c>
      <c r="G6664" s="3" t="s">
        <v>24</v>
      </c>
      <c r="H6664" s="10"/>
      <c r="I6664" s="11"/>
    </row>
    <row r="6665" customFormat="false" ht="27" hidden="false" customHeight="true" outlineLevel="0" collapsed="false">
      <c r="A6665" s="44" t="s">
        <v>10976</v>
      </c>
      <c r="B6665" s="44" t="s">
        <v>20</v>
      </c>
      <c r="C6665" s="43" t="s">
        <v>10977</v>
      </c>
      <c r="D6665" s="44" t="s">
        <v>10142</v>
      </c>
      <c r="E6665" s="44" t="s">
        <v>10572</v>
      </c>
      <c r="F6665" s="3" t="s">
        <v>24</v>
      </c>
      <c r="G6665" s="3" t="s">
        <v>24</v>
      </c>
      <c r="H6665" s="10"/>
      <c r="I6665" s="11"/>
    </row>
    <row r="6666" customFormat="false" ht="27" hidden="false" customHeight="true" outlineLevel="0" collapsed="false">
      <c r="A6666" s="44" t="s">
        <v>10978</v>
      </c>
      <c r="B6666" s="44" t="s">
        <v>20</v>
      </c>
      <c r="C6666" s="43" t="s">
        <v>10979</v>
      </c>
      <c r="D6666" s="44" t="s">
        <v>10142</v>
      </c>
      <c r="E6666" s="44" t="s">
        <v>10572</v>
      </c>
      <c r="F6666" s="3" t="s">
        <v>24</v>
      </c>
      <c r="G6666" s="3" t="s">
        <v>24</v>
      </c>
      <c r="H6666" s="10"/>
      <c r="I6666" s="11"/>
    </row>
    <row r="6667" customFormat="false" ht="27" hidden="false" customHeight="true" outlineLevel="0" collapsed="false">
      <c r="A6667" s="44" t="s">
        <v>10980</v>
      </c>
      <c r="B6667" s="44" t="s">
        <v>20</v>
      </c>
      <c r="C6667" s="43" t="s">
        <v>10981</v>
      </c>
      <c r="D6667" s="44" t="s">
        <v>10142</v>
      </c>
      <c r="E6667" s="44" t="s">
        <v>10572</v>
      </c>
      <c r="F6667" s="3" t="s">
        <v>24</v>
      </c>
      <c r="G6667" s="3" t="s">
        <v>24</v>
      </c>
      <c r="H6667" s="10"/>
      <c r="I6667" s="11"/>
    </row>
    <row r="6668" customFormat="false" ht="27" hidden="false" customHeight="true" outlineLevel="0" collapsed="false">
      <c r="A6668" s="44" t="s">
        <v>10982</v>
      </c>
      <c r="B6668" s="44" t="s">
        <v>20</v>
      </c>
      <c r="C6668" s="43" t="s">
        <v>10983</v>
      </c>
      <c r="D6668" s="44" t="s">
        <v>10142</v>
      </c>
      <c r="E6668" s="44" t="s">
        <v>10572</v>
      </c>
      <c r="F6668" s="3" t="s">
        <v>24</v>
      </c>
      <c r="G6668" s="3" t="s">
        <v>24</v>
      </c>
      <c r="H6668" s="10"/>
      <c r="I6668" s="11"/>
    </row>
    <row r="6669" customFormat="false" ht="27" hidden="false" customHeight="true" outlineLevel="0" collapsed="false">
      <c r="A6669" s="44" t="s">
        <v>10984</v>
      </c>
      <c r="B6669" s="44" t="s">
        <v>20</v>
      </c>
      <c r="C6669" s="43" t="s">
        <v>10985</v>
      </c>
      <c r="D6669" s="44" t="s">
        <v>10142</v>
      </c>
      <c r="E6669" s="44" t="s">
        <v>10572</v>
      </c>
      <c r="F6669" s="3" t="s">
        <v>24</v>
      </c>
      <c r="G6669" s="3" t="s">
        <v>24</v>
      </c>
      <c r="H6669" s="10"/>
      <c r="I6669" s="11"/>
    </row>
    <row r="6670" customFormat="false" ht="27" hidden="false" customHeight="true" outlineLevel="0" collapsed="false">
      <c r="A6670" s="44" t="s">
        <v>10986</v>
      </c>
      <c r="B6670" s="44" t="s">
        <v>20</v>
      </c>
      <c r="C6670" s="43" t="s">
        <v>10987</v>
      </c>
      <c r="D6670" s="44" t="s">
        <v>10142</v>
      </c>
      <c r="E6670" s="44" t="s">
        <v>10572</v>
      </c>
      <c r="F6670" s="3" t="s">
        <v>24</v>
      </c>
      <c r="G6670" s="3" t="s">
        <v>24</v>
      </c>
      <c r="H6670" s="10"/>
      <c r="I6670" s="11"/>
    </row>
    <row r="6671" customFormat="false" ht="27" hidden="false" customHeight="true" outlineLevel="0" collapsed="false">
      <c r="A6671" s="44" t="s">
        <v>10988</v>
      </c>
      <c r="B6671" s="44" t="s">
        <v>11</v>
      </c>
      <c r="C6671" s="43" t="s">
        <v>10989</v>
      </c>
      <c r="D6671" s="44" t="s">
        <v>10142</v>
      </c>
      <c r="E6671" s="44" t="s">
        <v>10572</v>
      </c>
      <c r="F6671" s="3" t="s">
        <v>24</v>
      </c>
      <c r="G6671" s="3" t="s">
        <v>24</v>
      </c>
      <c r="H6671" s="10"/>
      <c r="I6671" s="11"/>
    </row>
    <row r="6672" customFormat="false" ht="27" hidden="false" customHeight="true" outlineLevel="0" collapsed="false">
      <c r="A6672" s="44" t="s">
        <v>7855</v>
      </c>
      <c r="B6672" s="44" t="s">
        <v>20</v>
      </c>
      <c r="C6672" s="43" t="s">
        <v>10990</v>
      </c>
      <c r="D6672" s="44" t="s">
        <v>10142</v>
      </c>
      <c r="E6672" s="44" t="s">
        <v>10572</v>
      </c>
      <c r="F6672" s="3" t="s">
        <v>24</v>
      </c>
      <c r="G6672" s="3" t="s">
        <v>24</v>
      </c>
      <c r="H6672" s="10"/>
      <c r="I6672" s="11"/>
    </row>
    <row r="6673" customFormat="false" ht="27" hidden="false" customHeight="true" outlineLevel="0" collapsed="false">
      <c r="A6673" s="44" t="s">
        <v>10991</v>
      </c>
      <c r="B6673" s="44" t="s">
        <v>20</v>
      </c>
      <c r="C6673" s="43" t="s">
        <v>10992</v>
      </c>
      <c r="D6673" s="44" t="s">
        <v>10142</v>
      </c>
      <c r="E6673" s="44" t="s">
        <v>10572</v>
      </c>
      <c r="F6673" s="3" t="s">
        <v>24</v>
      </c>
      <c r="G6673" s="3" t="s">
        <v>24</v>
      </c>
      <c r="H6673" s="10"/>
      <c r="I6673" s="11"/>
    </row>
    <row r="6674" customFormat="false" ht="27" hidden="false" customHeight="true" outlineLevel="0" collapsed="false">
      <c r="A6674" s="44" t="s">
        <v>10993</v>
      </c>
      <c r="B6674" s="44" t="s">
        <v>20</v>
      </c>
      <c r="C6674" s="43" t="s">
        <v>10994</v>
      </c>
      <c r="D6674" s="44" t="s">
        <v>10142</v>
      </c>
      <c r="E6674" s="44" t="s">
        <v>10572</v>
      </c>
      <c r="F6674" s="3" t="s">
        <v>24</v>
      </c>
      <c r="G6674" s="3" t="s">
        <v>24</v>
      </c>
      <c r="H6674" s="10"/>
      <c r="I6674" s="11"/>
    </row>
    <row r="6675" customFormat="false" ht="27" hidden="false" customHeight="true" outlineLevel="0" collapsed="false">
      <c r="A6675" s="44" t="s">
        <v>10995</v>
      </c>
      <c r="B6675" s="44" t="s">
        <v>20</v>
      </c>
      <c r="C6675" s="43" t="s">
        <v>10996</v>
      </c>
      <c r="D6675" s="44" t="s">
        <v>10142</v>
      </c>
      <c r="E6675" s="44" t="s">
        <v>10572</v>
      </c>
      <c r="F6675" s="3" t="s">
        <v>24</v>
      </c>
      <c r="G6675" s="3" t="s">
        <v>24</v>
      </c>
      <c r="H6675" s="10"/>
      <c r="I6675" s="11"/>
    </row>
    <row r="6676" customFormat="false" ht="27" hidden="false" customHeight="true" outlineLevel="0" collapsed="false">
      <c r="A6676" s="44" t="s">
        <v>10997</v>
      </c>
      <c r="B6676" s="44" t="s">
        <v>20</v>
      </c>
      <c r="C6676" s="43" t="s">
        <v>10998</v>
      </c>
      <c r="D6676" s="44" t="s">
        <v>10142</v>
      </c>
      <c r="E6676" s="44" t="s">
        <v>10572</v>
      </c>
      <c r="F6676" s="3" t="s">
        <v>24</v>
      </c>
      <c r="G6676" s="3" t="s">
        <v>24</v>
      </c>
      <c r="H6676" s="10"/>
      <c r="I6676" s="11"/>
    </row>
    <row r="6677" customFormat="false" ht="27" hidden="false" customHeight="true" outlineLevel="0" collapsed="false">
      <c r="A6677" s="44" t="s">
        <v>10999</v>
      </c>
      <c r="B6677" s="44" t="s">
        <v>20</v>
      </c>
      <c r="C6677" s="43" t="s">
        <v>11000</v>
      </c>
      <c r="D6677" s="44" t="s">
        <v>10142</v>
      </c>
      <c r="E6677" s="44" t="s">
        <v>10572</v>
      </c>
      <c r="F6677" s="3" t="s">
        <v>24</v>
      </c>
      <c r="G6677" s="3" t="s">
        <v>24</v>
      </c>
      <c r="H6677" s="10"/>
      <c r="I6677" s="11"/>
    </row>
    <row r="6678" customFormat="false" ht="27" hidden="false" customHeight="true" outlineLevel="0" collapsed="false">
      <c r="A6678" s="44" t="s">
        <v>11001</v>
      </c>
      <c r="B6678" s="44" t="s">
        <v>20</v>
      </c>
      <c r="C6678" s="43" t="s">
        <v>11002</v>
      </c>
      <c r="D6678" s="44" t="s">
        <v>10142</v>
      </c>
      <c r="E6678" s="44" t="s">
        <v>10572</v>
      </c>
      <c r="F6678" s="3" t="s">
        <v>24</v>
      </c>
      <c r="G6678" s="3" t="s">
        <v>24</v>
      </c>
      <c r="H6678" s="10"/>
      <c r="I6678" s="11"/>
    </row>
    <row r="6679" customFormat="false" ht="27" hidden="false" customHeight="true" outlineLevel="0" collapsed="false">
      <c r="A6679" s="44" t="s">
        <v>11003</v>
      </c>
      <c r="B6679" s="44" t="s">
        <v>20</v>
      </c>
      <c r="C6679" s="43" t="s">
        <v>11004</v>
      </c>
      <c r="D6679" s="44" t="s">
        <v>10142</v>
      </c>
      <c r="E6679" s="44" t="s">
        <v>10572</v>
      </c>
      <c r="F6679" s="3" t="s">
        <v>24</v>
      </c>
      <c r="G6679" s="3" t="s">
        <v>24</v>
      </c>
      <c r="H6679" s="10"/>
      <c r="I6679" s="11"/>
    </row>
    <row r="6680" customFormat="false" ht="27" hidden="false" customHeight="true" outlineLevel="0" collapsed="false">
      <c r="A6680" s="44" t="s">
        <v>11005</v>
      </c>
      <c r="B6680" s="44" t="s">
        <v>20</v>
      </c>
      <c r="C6680" s="43" t="s">
        <v>11006</v>
      </c>
      <c r="D6680" s="44" t="s">
        <v>10142</v>
      </c>
      <c r="E6680" s="44" t="s">
        <v>10572</v>
      </c>
      <c r="F6680" s="3" t="s">
        <v>24</v>
      </c>
      <c r="G6680" s="3" t="s">
        <v>24</v>
      </c>
      <c r="H6680" s="10"/>
      <c r="I6680" s="11"/>
    </row>
    <row r="6681" customFormat="false" ht="27" hidden="false" customHeight="true" outlineLevel="0" collapsed="false">
      <c r="A6681" s="44" t="s">
        <v>6905</v>
      </c>
      <c r="B6681" s="44" t="s">
        <v>20</v>
      </c>
      <c r="C6681" s="43" t="s">
        <v>11007</v>
      </c>
      <c r="D6681" s="44" t="s">
        <v>10142</v>
      </c>
      <c r="E6681" s="44" t="s">
        <v>10572</v>
      </c>
      <c r="F6681" s="3" t="s">
        <v>24</v>
      </c>
      <c r="G6681" s="3" t="s">
        <v>24</v>
      </c>
      <c r="H6681" s="10"/>
      <c r="I6681" s="11"/>
    </row>
    <row r="6682" customFormat="false" ht="27" hidden="false" customHeight="true" outlineLevel="0" collapsed="false">
      <c r="A6682" s="44" t="s">
        <v>5848</v>
      </c>
      <c r="B6682" s="44" t="s">
        <v>20</v>
      </c>
      <c r="C6682" s="43" t="s">
        <v>11008</v>
      </c>
      <c r="D6682" s="44" t="s">
        <v>10142</v>
      </c>
      <c r="E6682" s="44" t="s">
        <v>10572</v>
      </c>
      <c r="F6682" s="3" t="s">
        <v>24</v>
      </c>
      <c r="G6682" s="3" t="s">
        <v>24</v>
      </c>
      <c r="H6682" s="10"/>
      <c r="I6682" s="11"/>
    </row>
    <row r="6683" customFormat="false" ht="27" hidden="false" customHeight="true" outlineLevel="0" collapsed="false">
      <c r="A6683" s="44" t="s">
        <v>11009</v>
      </c>
      <c r="B6683" s="44" t="s">
        <v>20</v>
      </c>
      <c r="C6683" s="43" t="s">
        <v>11010</v>
      </c>
      <c r="D6683" s="44" t="s">
        <v>10142</v>
      </c>
      <c r="E6683" s="44" t="s">
        <v>10572</v>
      </c>
      <c r="F6683" s="3" t="s">
        <v>24</v>
      </c>
      <c r="G6683" s="3" t="s">
        <v>24</v>
      </c>
      <c r="H6683" s="10"/>
      <c r="I6683" s="11"/>
    </row>
    <row r="6684" customFormat="false" ht="27" hidden="false" customHeight="true" outlineLevel="0" collapsed="false">
      <c r="A6684" s="44" t="s">
        <v>11011</v>
      </c>
      <c r="B6684" s="44" t="s">
        <v>20</v>
      </c>
      <c r="C6684" s="43" t="s">
        <v>11012</v>
      </c>
      <c r="D6684" s="44" t="s">
        <v>10142</v>
      </c>
      <c r="E6684" s="44" t="s">
        <v>10572</v>
      </c>
      <c r="F6684" s="3" t="s">
        <v>24</v>
      </c>
      <c r="G6684" s="3" t="s">
        <v>24</v>
      </c>
      <c r="H6684" s="10"/>
      <c r="I6684" s="11"/>
    </row>
    <row r="6685" customFormat="false" ht="27" hidden="false" customHeight="true" outlineLevel="0" collapsed="false">
      <c r="A6685" s="44" t="s">
        <v>11013</v>
      </c>
      <c r="B6685" s="44" t="s">
        <v>20</v>
      </c>
      <c r="C6685" s="43" t="s">
        <v>11014</v>
      </c>
      <c r="D6685" s="44" t="s">
        <v>10142</v>
      </c>
      <c r="E6685" s="44" t="s">
        <v>10572</v>
      </c>
      <c r="F6685" s="3" t="s">
        <v>24</v>
      </c>
      <c r="G6685" s="3" t="s">
        <v>24</v>
      </c>
      <c r="H6685" s="10"/>
      <c r="I6685" s="11"/>
    </row>
    <row r="6686" customFormat="false" ht="27" hidden="false" customHeight="true" outlineLevel="0" collapsed="false">
      <c r="A6686" s="44" t="s">
        <v>11015</v>
      </c>
      <c r="B6686" s="44" t="s">
        <v>20</v>
      </c>
      <c r="C6686" s="43" t="s">
        <v>11016</v>
      </c>
      <c r="D6686" s="44" t="s">
        <v>10142</v>
      </c>
      <c r="E6686" s="44" t="s">
        <v>10572</v>
      </c>
      <c r="F6686" s="3" t="s">
        <v>24</v>
      </c>
      <c r="G6686" s="3" t="s">
        <v>24</v>
      </c>
      <c r="H6686" s="10"/>
      <c r="I6686" s="11"/>
    </row>
    <row r="6687" customFormat="false" ht="27" hidden="false" customHeight="true" outlineLevel="0" collapsed="false">
      <c r="A6687" s="44" t="s">
        <v>11017</v>
      </c>
      <c r="B6687" s="44" t="s">
        <v>20</v>
      </c>
      <c r="C6687" s="43" t="s">
        <v>11018</v>
      </c>
      <c r="D6687" s="44" t="s">
        <v>10142</v>
      </c>
      <c r="E6687" s="44" t="s">
        <v>10572</v>
      </c>
      <c r="F6687" s="3" t="s">
        <v>24</v>
      </c>
      <c r="G6687" s="3" t="s">
        <v>24</v>
      </c>
      <c r="H6687" s="10"/>
      <c r="I6687" s="11"/>
    </row>
    <row r="6688" customFormat="false" ht="27" hidden="false" customHeight="true" outlineLevel="0" collapsed="false">
      <c r="A6688" s="44" t="s">
        <v>1694</v>
      </c>
      <c r="B6688" s="44" t="s">
        <v>11</v>
      </c>
      <c r="C6688" s="43" t="s">
        <v>11019</v>
      </c>
      <c r="D6688" s="44" t="s">
        <v>10142</v>
      </c>
      <c r="E6688" s="44" t="s">
        <v>10572</v>
      </c>
      <c r="F6688" s="3" t="s">
        <v>24</v>
      </c>
      <c r="G6688" s="3" t="s">
        <v>24</v>
      </c>
      <c r="H6688" s="10"/>
      <c r="I6688" s="11"/>
    </row>
    <row r="6689" customFormat="false" ht="27" hidden="false" customHeight="true" outlineLevel="0" collapsed="false">
      <c r="A6689" s="44" t="s">
        <v>11020</v>
      </c>
      <c r="B6689" s="44" t="s">
        <v>20</v>
      </c>
      <c r="C6689" s="43" t="s">
        <v>11021</v>
      </c>
      <c r="D6689" s="44" t="s">
        <v>10142</v>
      </c>
      <c r="E6689" s="44" t="s">
        <v>10572</v>
      </c>
      <c r="F6689" s="3" t="s">
        <v>24</v>
      </c>
      <c r="G6689" s="3" t="s">
        <v>24</v>
      </c>
      <c r="H6689" s="10"/>
      <c r="I6689" s="11"/>
    </row>
    <row r="6690" customFormat="false" ht="27" hidden="false" customHeight="true" outlineLevel="0" collapsed="false">
      <c r="A6690" s="44" t="s">
        <v>11022</v>
      </c>
      <c r="B6690" s="44" t="s">
        <v>20</v>
      </c>
      <c r="C6690" s="43" t="s">
        <v>11023</v>
      </c>
      <c r="D6690" s="44" t="s">
        <v>10142</v>
      </c>
      <c r="E6690" s="44" t="s">
        <v>10572</v>
      </c>
      <c r="F6690" s="3" t="s">
        <v>24</v>
      </c>
      <c r="G6690" s="3" t="s">
        <v>24</v>
      </c>
      <c r="H6690" s="10"/>
      <c r="I6690" s="11"/>
    </row>
    <row r="6691" customFormat="false" ht="27" hidden="false" customHeight="true" outlineLevel="0" collapsed="false">
      <c r="A6691" s="44" t="s">
        <v>11024</v>
      </c>
      <c r="B6691" s="44" t="s">
        <v>20</v>
      </c>
      <c r="C6691" s="43" t="s">
        <v>11025</v>
      </c>
      <c r="D6691" s="44" t="s">
        <v>10142</v>
      </c>
      <c r="E6691" s="44" t="s">
        <v>10572</v>
      </c>
      <c r="F6691" s="3" t="s">
        <v>24</v>
      </c>
      <c r="G6691" s="3" t="s">
        <v>24</v>
      </c>
      <c r="H6691" s="10"/>
      <c r="I6691" s="11"/>
    </row>
    <row r="6692" customFormat="false" ht="27" hidden="false" customHeight="true" outlineLevel="0" collapsed="false">
      <c r="A6692" s="44" t="s">
        <v>11026</v>
      </c>
      <c r="B6692" s="44" t="s">
        <v>20</v>
      </c>
      <c r="C6692" s="43" t="s">
        <v>11027</v>
      </c>
      <c r="D6692" s="44" t="s">
        <v>10142</v>
      </c>
      <c r="E6692" s="44" t="s">
        <v>10572</v>
      </c>
      <c r="F6692" s="3" t="s">
        <v>24</v>
      </c>
      <c r="G6692" s="3" t="s">
        <v>24</v>
      </c>
      <c r="H6692" s="10"/>
      <c r="I6692" s="11"/>
    </row>
    <row r="6693" customFormat="false" ht="27" hidden="false" customHeight="true" outlineLevel="0" collapsed="false">
      <c r="A6693" s="44" t="s">
        <v>11028</v>
      </c>
      <c r="B6693" s="44" t="s">
        <v>20</v>
      </c>
      <c r="C6693" s="43" t="s">
        <v>11029</v>
      </c>
      <c r="D6693" s="44" t="s">
        <v>10142</v>
      </c>
      <c r="E6693" s="44" t="s">
        <v>10572</v>
      </c>
      <c r="F6693" s="3" t="s">
        <v>24</v>
      </c>
      <c r="G6693" s="3" t="s">
        <v>24</v>
      </c>
      <c r="H6693" s="10"/>
      <c r="I6693" s="11"/>
    </row>
    <row r="6694" customFormat="false" ht="27" hidden="false" customHeight="true" outlineLevel="0" collapsed="false">
      <c r="A6694" s="44" t="s">
        <v>11030</v>
      </c>
      <c r="B6694" s="44" t="s">
        <v>20</v>
      </c>
      <c r="C6694" s="43" t="s">
        <v>11031</v>
      </c>
      <c r="D6694" s="44" t="s">
        <v>10142</v>
      </c>
      <c r="E6694" s="44" t="s">
        <v>10572</v>
      </c>
      <c r="F6694" s="3" t="s">
        <v>24</v>
      </c>
      <c r="G6694" s="3" t="s">
        <v>24</v>
      </c>
      <c r="H6694" s="10"/>
      <c r="I6694" s="11"/>
    </row>
    <row r="6695" customFormat="false" ht="27" hidden="false" customHeight="true" outlineLevel="0" collapsed="false">
      <c r="A6695" s="44" t="s">
        <v>11032</v>
      </c>
      <c r="B6695" s="44" t="s">
        <v>11</v>
      </c>
      <c r="C6695" s="43" t="s">
        <v>11033</v>
      </c>
      <c r="D6695" s="44" t="s">
        <v>10142</v>
      </c>
      <c r="E6695" s="44" t="s">
        <v>10572</v>
      </c>
      <c r="F6695" s="3" t="s">
        <v>24</v>
      </c>
      <c r="G6695" s="3" t="s">
        <v>24</v>
      </c>
      <c r="H6695" s="10"/>
      <c r="I6695" s="11"/>
    </row>
    <row r="6696" customFormat="false" ht="27" hidden="false" customHeight="true" outlineLevel="0" collapsed="false">
      <c r="A6696" s="44" t="s">
        <v>11034</v>
      </c>
      <c r="B6696" s="44" t="s">
        <v>11</v>
      </c>
      <c r="C6696" s="43" t="s">
        <v>11035</v>
      </c>
      <c r="D6696" s="44" t="s">
        <v>10142</v>
      </c>
      <c r="E6696" s="44" t="s">
        <v>10572</v>
      </c>
      <c r="F6696" s="3" t="s">
        <v>24</v>
      </c>
      <c r="G6696" s="3" t="s">
        <v>24</v>
      </c>
      <c r="H6696" s="10"/>
      <c r="I6696" s="11"/>
    </row>
    <row r="6697" customFormat="false" ht="27" hidden="false" customHeight="true" outlineLevel="0" collapsed="false">
      <c r="A6697" s="44" t="s">
        <v>7596</v>
      </c>
      <c r="B6697" s="44" t="s">
        <v>11</v>
      </c>
      <c r="C6697" s="43" t="s">
        <v>11036</v>
      </c>
      <c r="D6697" s="44" t="s">
        <v>10142</v>
      </c>
      <c r="E6697" s="44" t="s">
        <v>10572</v>
      </c>
      <c r="F6697" s="3" t="s">
        <v>24</v>
      </c>
      <c r="G6697" s="3" t="s">
        <v>24</v>
      </c>
      <c r="H6697" s="10"/>
      <c r="I6697" s="11"/>
    </row>
    <row r="6698" customFormat="false" ht="27" hidden="false" customHeight="true" outlineLevel="0" collapsed="false">
      <c r="A6698" s="44" t="s">
        <v>11037</v>
      </c>
      <c r="B6698" s="44" t="s">
        <v>20</v>
      </c>
      <c r="C6698" s="43" t="s">
        <v>11038</v>
      </c>
      <c r="D6698" s="44" t="s">
        <v>10142</v>
      </c>
      <c r="E6698" s="44" t="s">
        <v>10572</v>
      </c>
      <c r="F6698" s="3" t="s">
        <v>24</v>
      </c>
      <c r="G6698" s="3" t="s">
        <v>24</v>
      </c>
      <c r="H6698" s="10"/>
      <c r="I6698" s="11"/>
    </row>
    <row r="6699" customFormat="false" ht="27" hidden="false" customHeight="true" outlineLevel="0" collapsed="false">
      <c r="A6699" s="44" t="s">
        <v>558</v>
      </c>
      <c r="B6699" s="44" t="s">
        <v>20</v>
      </c>
      <c r="C6699" s="43" t="s">
        <v>11039</v>
      </c>
      <c r="D6699" s="44" t="s">
        <v>10142</v>
      </c>
      <c r="E6699" s="44" t="s">
        <v>10572</v>
      </c>
      <c r="F6699" s="3" t="s">
        <v>24</v>
      </c>
      <c r="G6699" s="3" t="s">
        <v>24</v>
      </c>
      <c r="H6699" s="10"/>
      <c r="I6699" s="11"/>
    </row>
    <row r="6700" customFormat="false" ht="27" hidden="false" customHeight="true" outlineLevel="0" collapsed="false">
      <c r="A6700" s="44" t="s">
        <v>11040</v>
      </c>
      <c r="B6700" s="44" t="s">
        <v>20</v>
      </c>
      <c r="C6700" s="43" t="s">
        <v>11041</v>
      </c>
      <c r="D6700" s="44" t="s">
        <v>10142</v>
      </c>
      <c r="E6700" s="44" t="s">
        <v>10572</v>
      </c>
      <c r="F6700" s="3" t="s">
        <v>24</v>
      </c>
      <c r="G6700" s="3" t="s">
        <v>24</v>
      </c>
      <c r="H6700" s="10"/>
      <c r="I6700" s="11"/>
    </row>
    <row r="6701" customFormat="false" ht="27" hidden="false" customHeight="true" outlineLevel="0" collapsed="false">
      <c r="A6701" s="44" t="s">
        <v>11042</v>
      </c>
      <c r="B6701" s="44" t="s">
        <v>20</v>
      </c>
      <c r="C6701" s="43" t="s">
        <v>11043</v>
      </c>
      <c r="D6701" s="44" t="s">
        <v>10142</v>
      </c>
      <c r="E6701" s="44" t="s">
        <v>10572</v>
      </c>
      <c r="F6701" s="3" t="s">
        <v>24</v>
      </c>
      <c r="G6701" s="3" t="s">
        <v>24</v>
      </c>
      <c r="H6701" s="10"/>
      <c r="I6701" s="11"/>
    </row>
    <row r="6702" customFormat="false" ht="27" hidden="false" customHeight="true" outlineLevel="0" collapsed="false">
      <c r="A6702" s="44" t="s">
        <v>11044</v>
      </c>
      <c r="B6702" s="44" t="s">
        <v>20</v>
      </c>
      <c r="C6702" s="43" t="s">
        <v>11045</v>
      </c>
      <c r="D6702" s="44" t="s">
        <v>10142</v>
      </c>
      <c r="E6702" s="44" t="s">
        <v>10572</v>
      </c>
      <c r="F6702" s="3" t="s">
        <v>24</v>
      </c>
      <c r="G6702" s="3" t="s">
        <v>24</v>
      </c>
      <c r="H6702" s="10"/>
      <c r="I6702" s="11"/>
    </row>
    <row r="6703" customFormat="false" ht="27" hidden="false" customHeight="true" outlineLevel="0" collapsed="false">
      <c r="A6703" s="44" t="s">
        <v>11046</v>
      </c>
      <c r="B6703" s="44" t="s">
        <v>20</v>
      </c>
      <c r="C6703" s="43" t="s">
        <v>11047</v>
      </c>
      <c r="D6703" s="44" t="s">
        <v>10142</v>
      </c>
      <c r="E6703" s="44" t="s">
        <v>10572</v>
      </c>
      <c r="F6703" s="3" t="s">
        <v>24</v>
      </c>
      <c r="G6703" s="3" t="s">
        <v>24</v>
      </c>
      <c r="H6703" s="10"/>
      <c r="I6703" s="11"/>
    </row>
    <row r="6704" customFormat="false" ht="27" hidden="false" customHeight="true" outlineLevel="0" collapsed="false">
      <c r="A6704" s="44" t="s">
        <v>11048</v>
      </c>
      <c r="B6704" s="44" t="s">
        <v>20</v>
      </c>
      <c r="C6704" s="43" t="s">
        <v>11049</v>
      </c>
      <c r="D6704" s="44" t="s">
        <v>10142</v>
      </c>
      <c r="E6704" s="44" t="s">
        <v>10572</v>
      </c>
      <c r="F6704" s="3" t="s">
        <v>24</v>
      </c>
      <c r="G6704" s="3" t="s">
        <v>24</v>
      </c>
      <c r="H6704" s="10"/>
      <c r="I6704" s="11"/>
    </row>
    <row r="6705" customFormat="false" ht="27" hidden="false" customHeight="true" outlineLevel="0" collapsed="false">
      <c r="A6705" s="44" t="s">
        <v>2426</v>
      </c>
      <c r="B6705" s="44" t="s">
        <v>20</v>
      </c>
      <c r="C6705" s="43" t="s">
        <v>11050</v>
      </c>
      <c r="D6705" s="44" t="s">
        <v>10142</v>
      </c>
      <c r="E6705" s="44" t="s">
        <v>10572</v>
      </c>
      <c r="F6705" s="3" t="s">
        <v>24</v>
      </c>
      <c r="G6705" s="3" t="s">
        <v>24</v>
      </c>
      <c r="H6705" s="10"/>
      <c r="I6705" s="11"/>
    </row>
    <row r="6706" customFormat="false" ht="27" hidden="false" customHeight="true" outlineLevel="0" collapsed="false">
      <c r="A6706" s="44" t="s">
        <v>11051</v>
      </c>
      <c r="B6706" s="44" t="s">
        <v>20</v>
      </c>
      <c r="C6706" s="43" t="s">
        <v>11052</v>
      </c>
      <c r="D6706" s="44" t="s">
        <v>10142</v>
      </c>
      <c r="E6706" s="44" t="s">
        <v>10572</v>
      </c>
      <c r="F6706" s="3" t="s">
        <v>24</v>
      </c>
      <c r="G6706" s="3" t="s">
        <v>24</v>
      </c>
      <c r="H6706" s="10"/>
      <c r="I6706" s="11"/>
    </row>
    <row r="6707" customFormat="false" ht="27" hidden="false" customHeight="true" outlineLevel="0" collapsed="false">
      <c r="A6707" s="44" t="s">
        <v>11053</v>
      </c>
      <c r="B6707" s="44" t="s">
        <v>20</v>
      </c>
      <c r="C6707" s="43" t="s">
        <v>11054</v>
      </c>
      <c r="D6707" s="44" t="s">
        <v>10142</v>
      </c>
      <c r="E6707" s="44" t="s">
        <v>10572</v>
      </c>
      <c r="F6707" s="3" t="s">
        <v>24</v>
      </c>
      <c r="G6707" s="3" t="s">
        <v>24</v>
      </c>
      <c r="H6707" s="10"/>
      <c r="I6707" s="11"/>
    </row>
    <row r="6708" customFormat="false" ht="27" hidden="false" customHeight="true" outlineLevel="0" collapsed="false">
      <c r="A6708" s="44" t="s">
        <v>11055</v>
      </c>
      <c r="B6708" s="44" t="s">
        <v>20</v>
      </c>
      <c r="C6708" s="43" t="s">
        <v>11056</v>
      </c>
      <c r="D6708" s="44" t="s">
        <v>10142</v>
      </c>
      <c r="E6708" s="44" t="s">
        <v>10572</v>
      </c>
      <c r="F6708" s="3" t="s">
        <v>24</v>
      </c>
      <c r="G6708" s="3" t="s">
        <v>24</v>
      </c>
      <c r="H6708" s="10"/>
      <c r="I6708" s="11"/>
    </row>
    <row r="6709" customFormat="false" ht="27" hidden="false" customHeight="true" outlineLevel="0" collapsed="false">
      <c r="A6709" s="44" t="s">
        <v>11057</v>
      </c>
      <c r="B6709" s="44" t="s">
        <v>20</v>
      </c>
      <c r="C6709" s="43" t="s">
        <v>11058</v>
      </c>
      <c r="D6709" s="44" t="s">
        <v>10142</v>
      </c>
      <c r="E6709" s="44" t="s">
        <v>10572</v>
      </c>
      <c r="F6709" s="3" t="s">
        <v>24</v>
      </c>
      <c r="G6709" s="3" t="s">
        <v>24</v>
      </c>
      <c r="H6709" s="10"/>
      <c r="I6709" s="11"/>
    </row>
    <row r="6710" customFormat="false" ht="27" hidden="false" customHeight="true" outlineLevel="0" collapsed="false">
      <c r="A6710" s="44" t="s">
        <v>11059</v>
      </c>
      <c r="B6710" s="44" t="s">
        <v>20</v>
      </c>
      <c r="C6710" s="43" t="s">
        <v>11060</v>
      </c>
      <c r="D6710" s="44" t="s">
        <v>10142</v>
      </c>
      <c r="E6710" s="44" t="s">
        <v>10572</v>
      </c>
      <c r="F6710" s="3" t="s">
        <v>24</v>
      </c>
      <c r="G6710" s="3" t="s">
        <v>24</v>
      </c>
      <c r="H6710" s="10"/>
      <c r="I6710" s="11"/>
    </row>
    <row r="6711" customFormat="false" ht="27" hidden="false" customHeight="true" outlineLevel="0" collapsed="false">
      <c r="A6711" s="44" t="s">
        <v>11061</v>
      </c>
      <c r="B6711" s="44" t="s">
        <v>20</v>
      </c>
      <c r="C6711" s="43" t="s">
        <v>11062</v>
      </c>
      <c r="D6711" s="44" t="s">
        <v>10142</v>
      </c>
      <c r="E6711" s="44" t="s">
        <v>10572</v>
      </c>
      <c r="F6711" s="3" t="s">
        <v>24</v>
      </c>
      <c r="G6711" s="3" t="s">
        <v>24</v>
      </c>
      <c r="H6711" s="10"/>
      <c r="I6711" s="11"/>
    </row>
    <row r="6712" customFormat="false" ht="27" hidden="false" customHeight="true" outlineLevel="0" collapsed="false">
      <c r="A6712" s="44" t="s">
        <v>11063</v>
      </c>
      <c r="B6712" s="44" t="s">
        <v>20</v>
      </c>
      <c r="C6712" s="43" t="s">
        <v>11064</v>
      </c>
      <c r="D6712" s="44" t="s">
        <v>10142</v>
      </c>
      <c r="E6712" s="44" t="s">
        <v>10572</v>
      </c>
      <c r="F6712" s="3" t="s">
        <v>24</v>
      </c>
      <c r="G6712" s="3" t="s">
        <v>24</v>
      </c>
      <c r="H6712" s="10"/>
      <c r="I6712" s="11"/>
    </row>
    <row r="6713" customFormat="false" ht="27" hidden="false" customHeight="true" outlineLevel="0" collapsed="false">
      <c r="A6713" s="44" t="s">
        <v>11065</v>
      </c>
      <c r="B6713" s="44" t="s">
        <v>11</v>
      </c>
      <c r="C6713" s="43" t="s">
        <v>11066</v>
      </c>
      <c r="D6713" s="44" t="s">
        <v>10142</v>
      </c>
      <c r="E6713" s="44" t="s">
        <v>11067</v>
      </c>
      <c r="F6713" s="9" t="n">
        <v>53</v>
      </c>
      <c r="G6713" s="9" t="n">
        <v>1</v>
      </c>
      <c r="H6713" s="5" t="s">
        <v>14</v>
      </c>
      <c r="I6713" s="11"/>
    </row>
    <row r="6714" customFormat="false" ht="27" hidden="false" customHeight="true" outlineLevel="0" collapsed="false">
      <c r="A6714" s="44" t="s">
        <v>11068</v>
      </c>
      <c r="B6714" s="44" t="s">
        <v>11</v>
      </c>
      <c r="C6714" s="43" t="s">
        <v>11069</v>
      </c>
      <c r="D6714" s="44" t="s">
        <v>10142</v>
      </c>
      <c r="E6714" s="44" t="s">
        <v>11067</v>
      </c>
      <c r="F6714" s="9" t="n">
        <v>52</v>
      </c>
      <c r="G6714" s="9" t="n">
        <v>2</v>
      </c>
      <c r="H6714" s="5" t="s">
        <v>14</v>
      </c>
      <c r="I6714" s="11"/>
    </row>
    <row r="6715" customFormat="false" ht="27" hidden="false" customHeight="true" outlineLevel="0" collapsed="false">
      <c r="A6715" s="44" t="s">
        <v>11070</v>
      </c>
      <c r="B6715" s="44" t="s">
        <v>11</v>
      </c>
      <c r="C6715" s="43" t="s">
        <v>11071</v>
      </c>
      <c r="D6715" s="44" t="s">
        <v>10142</v>
      </c>
      <c r="E6715" s="44" t="s">
        <v>11067</v>
      </c>
      <c r="F6715" s="9" t="n">
        <v>47</v>
      </c>
      <c r="G6715" s="9" t="n">
        <v>3</v>
      </c>
      <c r="H6715" s="5" t="s">
        <v>14</v>
      </c>
      <c r="I6715" s="11"/>
    </row>
    <row r="6716" customFormat="false" ht="27" hidden="false" customHeight="true" outlineLevel="0" collapsed="false">
      <c r="A6716" s="44" t="s">
        <v>11072</v>
      </c>
      <c r="B6716" s="44" t="s">
        <v>11</v>
      </c>
      <c r="C6716" s="43" t="s">
        <v>11073</v>
      </c>
      <c r="D6716" s="44" t="s">
        <v>10142</v>
      </c>
      <c r="E6716" s="44" t="s">
        <v>11067</v>
      </c>
      <c r="F6716" s="9" t="n">
        <v>39</v>
      </c>
      <c r="G6716" s="9" t="n">
        <v>4</v>
      </c>
      <c r="H6716" s="10"/>
      <c r="I6716" s="11"/>
    </row>
    <row r="6717" customFormat="false" ht="27" hidden="false" customHeight="true" outlineLevel="0" collapsed="false">
      <c r="A6717" s="44" t="s">
        <v>11074</v>
      </c>
      <c r="B6717" s="44" t="s">
        <v>20</v>
      </c>
      <c r="C6717" s="43" t="s">
        <v>11075</v>
      </c>
      <c r="D6717" s="44" t="s">
        <v>10142</v>
      </c>
      <c r="E6717" s="44" t="s">
        <v>11067</v>
      </c>
      <c r="F6717" s="9" t="n">
        <v>37</v>
      </c>
      <c r="G6717" s="9" t="n">
        <v>5</v>
      </c>
      <c r="H6717" s="10"/>
      <c r="I6717" s="11"/>
    </row>
    <row r="6718" customFormat="false" ht="27" hidden="false" customHeight="true" outlineLevel="0" collapsed="false">
      <c r="A6718" s="44" t="s">
        <v>11076</v>
      </c>
      <c r="B6718" s="44" t="s">
        <v>20</v>
      </c>
      <c r="C6718" s="43" t="s">
        <v>11077</v>
      </c>
      <c r="D6718" s="44" t="s">
        <v>10142</v>
      </c>
      <c r="E6718" s="44" t="s">
        <v>11067</v>
      </c>
      <c r="F6718" s="9" t="n">
        <v>34</v>
      </c>
      <c r="G6718" s="9" t="n">
        <v>6</v>
      </c>
      <c r="H6718" s="10"/>
      <c r="I6718" s="11"/>
    </row>
    <row r="6719" customFormat="false" ht="27" hidden="false" customHeight="true" outlineLevel="0" collapsed="false">
      <c r="A6719" s="44" t="s">
        <v>11078</v>
      </c>
      <c r="B6719" s="44" t="s">
        <v>11</v>
      </c>
      <c r="C6719" s="43" t="s">
        <v>11079</v>
      </c>
      <c r="D6719" s="44" t="s">
        <v>10142</v>
      </c>
      <c r="E6719" s="44" t="s">
        <v>11067</v>
      </c>
      <c r="F6719" s="9" t="n">
        <v>32</v>
      </c>
      <c r="G6719" s="9" t="n">
        <v>7</v>
      </c>
      <c r="H6719" s="10"/>
      <c r="I6719" s="11"/>
    </row>
    <row r="6720" customFormat="false" ht="27" hidden="false" customHeight="true" outlineLevel="0" collapsed="false">
      <c r="A6720" s="44" t="s">
        <v>11080</v>
      </c>
      <c r="B6720" s="44" t="s">
        <v>11</v>
      </c>
      <c r="C6720" s="43" t="s">
        <v>11081</v>
      </c>
      <c r="D6720" s="44" t="s">
        <v>10142</v>
      </c>
      <c r="E6720" s="44" t="s">
        <v>11067</v>
      </c>
      <c r="F6720" s="9" t="n">
        <v>32</v>
      </c>
      <c r="G6720" s="9" t="n">
        <v>7</v>
      </c>
      <c r="H6720" s="10"/>
      <c r="I6720" s="11"/>
    </row>
    <row r="6721" customFormat="false" ht="27" hidden="false" customHeight="true" outlineLevel="0" collapsed="false">
      <c r="A6721" s="44" t="s">
        <v>11082</v>
      </c>
      <c r="B6721" s="44" t="s">
        <v>11</v>
      </c>
      <c r="C6721" s="43" t="s">
        <v>11083</v>
      </c>
      <c r="D6721" s="44" t="s">
        <v>10142</v>
      </c>
      <c r="E6721" s="44" t="s">
        <v>11067</v>
      </c>
      <c r="F6721" s="9" t="n">
        <v>31</v>
      </c>
      <c r="G6721" s="9" t="n">
        <v>9</v>
      </c>
      <c r="H6721" s="10"/>
      <c r="I6721" s="11"/>
    </row>
    <row r="6722" customFormat="false" ht="27" hidden="false" customHeight="true" outlineLevel="0" collapsed="false">
      <c r="A6722" s="44" t="s">
        <v>11084</v>
      </c>
      <c r="B6722" s="44" t="s">
        <v>11</v>
      </c>
      <c r="C6722" s="43" t="s">
        <v>11085</v>
      </c>
      <c r="D6722" s="44" t="s">
        <v>10142</v>
      </c>
      <c r="E6722" s="44" t="s">
        <v>11067</v>
      </c>
      <c r="F6722" s="9" t="n">
        <v>30</v>
      </c>
      <c r="G6722" s="9" t="n">
        <v>10</v>
      </c>
      <c r="H6722" s="10"/>
      <c r="I6722" s="11"/>
    </row>
    <row r="6723" customFormat="false" ht="27" hidden="false" customHeight="true" outlineLevel="0" collapsed="false">
      <c r="A6723" s="44" t="s">
        <v>11086</v>
      </c>
      <c r="B6723" s="44" t="s">
        <v>11</v>
      </c>
      <c r="C6723" s="43" t="s">
        <v>11087</v>
      </c>
      <c r="D6723" s="44" t="s">
        <v>10142</v>
      </c>
      <c r="E6723" s="44" t="s">
        <v>11067</v>
      </c>
      <c r="F6723" s="9" t="n">
        <v>29</v>
      </c>
      <c r="G6723" s="9" t="n">
        <v>11</v>
      </c>
      <c r="H6723" s="10"/>
      <c r="I6723" s="11"/>
    </row>
    <row r="6724" customFormat="false" ht="27" hidden="false" customHeight="true" outlineLevel="0" collapsed="false">
      <c r="A6724" s="44" t="s">
        <v>11088</v>
      </c>
      <c r="B6724" s="44" t="s">
        <v>11</v>
      </c>
      <c r="C6724" s="43" t="s">
        <v>11089</v>
      </c>
      <c r="D6724" s="44" t="s">
        <v>10142</v>
      </c>
      <c r="E6724" s="44" t="s">
        <v>11067</v>
      </c>
      <c r="F6724" s="9" t="n">
        <v>29</v>
      </c>
      <c r="G6724" s="9" t="n">
        <v>11</v>
      </c>
      <c r="H6724" s="10"/>
      <c r="I6724" s="11"/>
    </row>
    <row r="6725" customFormat="false" ht="27" hidden="false" customHeight="true" outlineLevel="0" collapsed="false">
      <c r="A6725" s="44" t="s">
        <v>11090</v>
      </c>
      <c r="B6725" s="44" t="s">
        <v>20</v>
      </c>
      <c r="C6725" s="43" t="s">
        <v>11091</v>
      </c>
      <c r="D6725" s="44" t="s">
        <v>10142</v>
      </c>
      <c r="E6725" s="44" t="s">
        <v>11067</v>
      </c>
      <c r="F6725" s="9" t="n">
        <v>29</v>
      </c>
      <c r="G6725" s="9" t="n">
        <v>11</v>
      </c>
      <c r="H6725" s="10"/>
      <c r="I6725" s="11"/>
    </row>
    <row r="6726" customFormat="false" ht="27" hidden="false" customHeight="true" outlineLevel="0" collapsed="false">
      <c r="A6726" s="44" t="s">
        <v>11092</v>
      </c>
      <c r="B6726" s="44" t="s">
        <v>20</v>
      </c>
      <c r="C6726" s="43" t="s">
        <v>11093</v>
      </c>
      <c r="D6726" s="44" t="s">
        <v>10142</v>
      </c>
      <c r="E6726" s="44" t="s">
        <v>11067</v>
      </c>
      <c r="F6726" s="9" t="n">
        <v>22</v>
      </c>
      <c r="G6726" s="9" t="n">
        <v>14</v>
      </c>
      <c r="H6726" s="10"/>
      <c r="I6726" s="11"/>
    </row>
    <row r="6727" customFormat="false" ht="27" hidden="false" customHeight="true" outlineLevel="0" collapsed="false">
      <c r="A6727" s="44" t="s">
        <v>11094</v>
      </c>
      <c r="B6727" s="44" t="s">
        <v>20</v>
      </c>
      <c r="C6727" s="43" t="s">
        <v>11095</v>
      </c>
      <c r="D6727" s="44" t="s">
        <v>10142</v>
      </c>
      <c r="E6727" s="44" t="s">
        <v>11067</v>
      </c>
      <c r="F6727" s="9" t="n">
        <v>15</v>
      </c>
      <c r="G6727" s="9" t="n">
        <v>15</v>
      </c>
      <c r="H6727" s="10"/>
      <c r="I6727" s="11"/>
    </row>
    <row r="6728" customFormat="false" ht="27" hidden="false" customHeight="true" outlineLevel="0" collapsed="false">
      <c r="A6728" s="44" t="s">
        <v>11096</v>
      </c>
      <c r="B6728" s="44" t="s">
        <v>20</v>
      </c>
      <c r="C6728" s="43" t="s">
        <v>11097</v>
      </c>
      <c r="D6728" s="44" t="s">
        <v>10142</v>
      </c>
      <c r="E6728" s="44" t="s">
        <v>11067</v>
      </c>
      <c r="F6728" s="9" t="n">
        <v>15</v>
      </c>
      <c r="G6728" s="9" t="n">
        <v>15</v>
      </c>
      <c r="H6728" s="10"/>
      <c r="I6728" s="11"/>
    </row>
    <row r="6729" customFormat="false" ht="27" hidden="false" customHeight="true" outlineLevel="0" collapsed="false">
      <c r="A6729" s="44" t="s">
        <v>6107</v>
      </c>
      <c r="B6729" s="44" t="s">
        <v>11</v>
      </c>
      <c r="C6729" s="43" t="s">
        <v>11098</v>
      </c>
      <c r="D6729" s="44" t="s">
        <v>10142</v>
      </c>
      <c r="E6729" s="44" t="s">
        <v>11067</v>
      </c>
      <c r="F6729" s="9" t="n">
        <v>12</v>
      </c>
      <c r="G6729" s="9" t="n">
        <v>17</v>
      </c>
      <c r="H6729" s="10"/>
      <c r="I6729" s="11"/>
    </row>
    <row r="6730" customFormat="false" ht="27" hidden="false" customHeight="true" outlineLevel="0" collapsed="false">
      <c r="A6730" s="44" t="s">
        <v>11099</v>
      </c>
      <c r="B6730" s="44" t="s">
        <v>11</v>
      </c>
      <c r="C6730" s="43" t="s">
        <v>11100</v>
      </c>
      <c r="D6730" s="44" t="s">
        <v>10142</v>
      </c>
      <c r="E6730" s="44" t="s">
        <v>11067</v>
      </c>
      <c r="F6730" s="9" t="n">
        <v>11</v>
      </c>
      <c r="G6730" s="9" t="n">
        <v>18</v>
      </c>
      <c r="H6730" s="10"/>
      <c r="I6730" s="11"/>
    </row>
    <row r="6731" customFormat="false" ht="27" hidden="false" customHeight="true" outlineLevel="0" collapsed="false">
      <c r="A6731" s="44" t="s">
        <v>11101</v>
      </c>
      <c r="B6731" s="44" t="s">
        <v>20</v>
      </c>
      <c r="C6731" s="43" t="s">
        <v>11102</v>
      </c>
      <c r="D6731" s="44" t="s">
        <v>10142</v>
      </c>
      <c r="E6731" s="44" t="s">
        <v>11067</v>
      </c>
      <c r="F6731" s="9" t="n">
        <v>8</v>
      </c>
      <c r="G6731" s="9" t="n">
        <v>19</v>
      </c>
      <c r="H6731" s="10"/>
      <c r="I6731" s="11"/>
    </row>
    <row r="6732" customFormat="false" ht="27" hidden="false" customHeight="true" outlineLevel="0" collapsed="false">
      <c r="A6732" s="44" t="s">
        <v>11103</v>
      </c>
      <c r="B6732" s="44" t="s">
        <v>20</v>
      </c>
      <c r="C6732" s="43" t="s">
        <v>11104</v>
      </c>
      <c r="D6732" s="44" t="s">
        <v>10142</v>
      </c>
      <c r="E6732" s="44" t="s">
        <v>11067</v>
      </c>
      <c r="F6732" s="9" t="n">
        <v>8</v>
      </c>
      <c r="G6732" s="9" t="n">
        <v>19</v>
      </c>
      <c r="H6732" s="10"/>
      <c r="I6732" s="11"/>
    </row>
    <row r="6733" customFormat="false" ht="27" hidden="false" customHeight="true" outlineLevel="0" collapsed="false">
      <c r="A6733" s="44" t="s">
        <v>11105</v>
      </c>
      <c r="B6733" s="44" t="s">
        <v>11</v>
      </c>
      <c r="C6733" s="43" t="s">
        <v>11106</v>
      </c>
      <c r="D6733" s="44" t="s">
        <v>10142</v>
      </c>
      <c r="E6733" s="44" t="s">
        <v>11067</v>
      </c>
      <c r="F6733" s="9" t="n">
        <v>4</v>
      </c>
      <c r="G6733" s="9" t="n">
        <v>21</v>
      </c>
      <c r="H6733" s="10"/>
      <c r="I6733" s="11"/>
    </row>
    <row r="6734" customFormat="false" ht="27" hidden="false" customHeight="true" outlineLevel="0" collapsed="false">
      <c r="A6734" s="44" t="s">
        <v>11107</v>
      </c>
      <c r="B6734" s="44" t="s">
        <v>11</v>
      </c>
      <c r="C6734" s="43" t="s">
        <v>11108</v>
      </c>
      <c r="D6734" s="44" t="s">
        <v>10142</v>
      </c>
      <c r="E6734" s="44" t="s">
        <v>11067</v>
      </c>
      <c r="F6734" s="9" t="n">
        <v>4</v>
      </c>
      <c r="G6734" s="9" t="n">
        <v>21</v>
      </c>
      <c r="H6734" s="10"/>
      <c r="I6734" s="11"/>
    </row>
    <row r="6735" customFormat="false" ht="27" hidden="false" customHeight="true" outlineLevel="0" collapsed="false">
      <c r="A6735" s="44" t="s">
        <v>294</v>
      </c>
      <c r="B6735" s="44" t="s">
        <v>11</v>
      </c>
      <c r="C6735" s="43" t="s">
        <v>11109</v>
      </c>
      <c r="D6735" s="44" t="s">
        <v>10142</v>
      </c>
      <c r="E6735" s="44" t="s">
        <v>11067</v>
      </c>
      <c r="F6735" s="3" t="s">
        <v>24</v>
      </c>
      <c r="G6735" s="3" t="s">
        <v>24</v>
      </c>
      <c r="H6735" s="10"/>
      <c r="I6735" s="11"/>
    </row>
    <row r="6736" customFormat="false" ht="27" hidden="false" customHeight="true" outlineLevel="0" collapsed="false">
      <c r="A6736" s="44" t="s">
        <v>11110</v>
      </c>
      <c r="B6736" s="44" t="s">
        <v>20</v>
      </c>
      <c r="C6736" s="43" t="s">
        <v>11111</v>
      </c>
      <c r="D6736" s="44" t="s">
        <v>10142</v>
      </c>
      <c r="E6736" s="44" t="s">
        <v>11067</v>
      </c>
      <c r="F6736" s="3" t="s">
        <v>24</v>
      </c>
      <c r="G6736" s="3" t="s">
        <v>24</v>
      </c>
      <c r="H6736" s="10"/>
      <c r="I6736" s="11"/>
    </row>
    <row r="6737" customFormat="false" ht="27" hidden="false" customHeight="true" outlineLevel="0" collapsed="false">
      <c r="A6737" s="44" t="s">
        <v>11112</v>
      </c>
      <c r="B6737" s="44" t="s">
        <v>20</v>
      </c>
      <c r="C6737" s="43" t="s">
        <v>11113</v>
      </c>
      <c r="D6737" s="44" t="s">
        <v>10142</v>
      </c>
      <c r="E6737" s="44" t="s">
        <v>11067</v>
      </c>
      <c r="F6737" s="3" t="s">
        <v>24</v>
      </c>
      <c r="G6737" s="3" t="s">
        <v>24</v>
      </c>
      <c r="H6737" s="10"/>
      <c r="I6737" s="11"/>
    </row>
    <row r="6738" customFormat="false" ht="27" hidden="false" customHeight="true" outlineLevel="0" collapsed="false">
      <c r="A6738" s="44" t="s">
        <v>11114</v>
      </c>
      <c r="B6738" s="44" t="s">
        <v>11</v>
      </c>
      <c r="C6738" s="43" t="s">
        <v>11115</v>
      </c>
      <c r="D6738" s="44" t="s">
        <v>8409</v>
      </c>
      <c r="E6738" s="44" t="s">
        <v>11116</v>
      </c>
      <c r="F6738" s="9" t="n">
        <v>73</v>
      </c>
      <c r="G6738" s="9" t="n">
        <v>1</v>
      </c>
      <c r="H6738" s="5" t="s">
        <v>14</v>
      </c>
      <c r="I6738" s="11"/>
    </row>
    <row r="6739" customFormat="false" ht="27" hidden="false" customHeight="true" outlineLevel="0" collapsed="false">
      <c r="A6739" s="44" t="s">
        <v>11117</v>
      </c>
      <c r="B6739" s="44" t="s">
        <v>11</v>
      </c>
      <c r="C6739" s="43" t="s">
        <v>11118</v>
      </c>
      <c r="D6739" s="44" t="s">
        <v>8409</v>
      </c>
      <c r="E6739" s="44" t="s">
        <v>11116</v>
      </c>
      <c r="F6739" s="9" t="n">
        <v>68</v>
      </c>
      <c r="G6739" s="9" t="n">
        <v>2</v>
      </c>
      <c r="H6739" s="5" t="s">
        <v>14</v>
      </c>
      <c r="I6739" s="11"/>
    </row>
    <row r="6740" customFormat="false" ht="27" hidden="false" customHeight="true" outlineLevel="0" collapsed="false">
      <c r="A6740" s="44" t="s">
        <v>11119</v>
      </c>
      <c r="B6740" s="44" t="s">
        <v>11</v>
      </c>
      <c r="C6740" s="43" t="s">
        <v>11120</v>
      </c>
      <c r="D6740" s="44" t="s">
        <v>8409</v>
      </c>
      <c r="E6740" s="44" t="s">
        <v>11116</v>
      </c>
      <c r="F6740" s="9" t="n">
        <v>60</v>
      </c>
      <c r="G6740" s="9" t="n">
        <v>3</v>
      </c>
      <c r="H6740" s="5" t="s">
        <v>14</v>
      </c>
      <c r="I6740" s="11"/>
    </row>
    <row r="6741" customFormat="false" ht="27" hidden="false" customHeight="true" outlineLevel="0" collapsed="false">
      <c r="A6741" s="44" t="s">
        <v>11121</v>
      </c>
      <c r="B6741" s="44" t="s">
        <v>11</v>
      </c>
      <c r="C6741" s="43" t="s">
        <v>11122</v>
      </c>
      <c r="D6741" s="44" t="s">
        <v>8409</v>
      </c>
      <c r="E6741" s="44" t="s">
        <v>11116</v>
      </c>
      <c r="F6741" s="9" t="n">
        <v>58.5</v>
      </c>
      <c r="G6741" s="9" t="n">
        <v>4</v>
      </c>
      <c r="H6741" s="10"/>
      <c r="I6741" s="11"/>
    </row>
    <row r="6742" customFormat="false" ht="27" hidden="false" customHeight="true" outlineLevel="0" collapsed="false">
      <c r="A6742" s="44" t="s">
        <v>11123</v>
      </c>
      <c r="B6742" s="44" t="s">
        <v>20</v>
      </c>
      <c r="C6742" s="43" t="s">
        <v>11124</v>
      </c>
      <c r="D6742" s="44" t="s">
        <v>8409</v>
      </c>
      <c r="E6742" s="44" t="s">
        <v>11116</v>
      </c>
      <c r="F6742" s="9" t="n">
        <v>57.5</v>
      </c>
      <c r="G6742" s="9" t="n">
        <v>5</v>
      </c>
      <c r="H6742" s="10"/>
      <c r="I6742" s="11"/>
    </row>
    <row r="6743" customFormat="false" ht="27" hidden="false" customHeight="true" outlineLevel="0" collapsed="false">
      <c r="A6743" s="44" t="s">
        <v>11125</v>
      </c>
      <c r="B6743" s="44" t="s">
        <v>11</v>
      </c>
      <c r="C6743" s="43" t="s">
        <v>11126</v>
      </c>
      <c r="D6743" s="44" t="s">
        <v>8409</v>
      </c>
      <c r="E6743" s="44" t="s">
        <v>11116</v>
      </c>
      <c r="F6743" s="9" t="n">
        <v>55</v>
      </c>
      <c r="G6743" s="9" t="n">
        <v>6</v>
      </c>
      <c r="H6743" s="10"/>
      <c r="I6743" s="11"/>
    </row>
    <row r="6744" customFormat="false" ht="27" hidden="false" customHeight="true" outlineLevel="0" collapsed="false">
      <c r="A6744" s="44" t="s">
        <v>11127</v>
      </c>
      <c r="B6744" s="44" t="s">
        <v>11</v>
      </c>
      <c r="C6744" s="43" t="s">
        <v>11128</v>
      </c>
      <c r="D6744" s="44" t="s">
        <v>8409</v>
      </c>
      <c r="E6744" s="44" t="s">
        <v>11116</v>
      </c>
      <c r="F6744" s="9" t="n">
        <v>52.5</v>
      </c>
      <c r="G6744" s="9" t="n">
        <v>7</v>
      </c>
      <c r="H6744" s="10"/>
      <c r="I6744" s="11"/>
    </row>
    <row r="6745" customFormat="false" ht="27" hidden="false" customHeight="true" outlineLevel="0" collapsed="false">
      <c r="A6745" s="44" t="s">
        <v>11129</v>
      </c>
      <c r="B6745" s="44" t="s">
        <v>11</v>
      </c>
      <c r="C6745" s="43" t="s">
        <v>11130</v>
      </c>
      <c r="D6745" s="44" t="s">
        <v>8409</v>
      </c>
      <c r="E6745" s="44" t="s">
        <v>11116</v>
      </c>
      <c r="F6745" s="9" t="n">
        <v>52.5</v>
      </c>
      <c r="G6745" s="9" t="n">
        <v>7</v>
      </c>
      <c r="H6745" s="10"/>
      <c r="I6745" s="11"/>
    </row>
    <row r="6746" customFormat="false" ht="27" hidden="false" customHeight="true" outlineLevel="0" collapsed="false">
      <c r="A6746" s="44" t="s">
        <v>11131</v>
      </c>
      <c r="B6746" s="44" t="s">
        <v>11</v>
      </c>
      <c r="C6746" s="43" t="s">
        <v>11132</v>
      </c>
      <c r="D6746" s="44" t="s">
        <v>8409</v>
      </c>
      <c r="E6746" s="44" t="s">
        <v>11116</v>
      </c>
      <c r="F6746" s="9" t="n">
        <v>52</v>
      </c>
      <c r="G6746" s="9" t="n">
        <v>9</v>
      </c>
      <c r="H6746" s="10"/>
      <c r="I6746" s="11"/>
    </row>
    <row r="6747" customFormat="false" ht="27" hidden="false" customHeight="true" outlineLevel="0" collapsed="false">
      <c r="A6747" s="44" t="s">
        <v>11133</v>
      </c>
      <c r="B6747" s="44" t="s">
        <v>11</v>
      </c>
      <c r="C6747" s="43" t="s">
        <v>11134</v>
      </c>
      <c r="D6747" s="44" t="s">
        <v>8409</v>
      </c>
      <c r="E6747" s="44" t="s">
        <v>11116</v>
      </c>
      <c r="F6747" s="9" t="n">
        <v>51</v>
      </c>
      <c r="G6747" s="9" t="n">
        <v>10</v>
      </c>
      <c r="H6747" s="10"/>
      <c r="I6747" s="11"/>
    </row>
    <row r="6748" customFormat="false" ht="27" hidden="false" customHeight="true" outlineLevel="0" collapsed="false">
      <c r="A6748" s="44" t="s">
        <v>11135</v>
      </c>
      <c r="B6748" s="44" t="s">
        <v>11</v>
      </c>
      <c r="C6748" s="43" t="s">
        <v>11136</v>
      </c>
      <c r="D6748" s="44" t="s">
        <v>8409</v>
      </c>
      <c r="E6748" s="44" t="s">
        <v>11116</v>
      </c>
      <c r="F6748" s="9" t="n">
        <v>51</v>
      </c>
      <c r="G6748" s="9" t="n">
        <v>10</v>
      </c>
      <c r="H6748" s="10"/>
      <c r="I6748" s="11"/>
    </row>
    <row r="6749" customFormat="false" ht="27" hidden="false" customHeight="true" outlineLevel="0" collapsed="false">
      <c r="A6749" s="44" t="s">
        <v>11137</v>
      </c>
      <c r="B6749" s="44" t="s">
        <v>20</v>
      </c>
      <c r="C6749" s="43" t="s">
        <v>11138</v>
      </c>
      <c r="D6749" s="44" t="s">
        <v>8409</v>
      </c>
      <c r="E6749" s="44" t="s">
        <v>11116</v>
      </c>
      <c r="F6749" s="9" t="n">
        <v>51</v>
      </c>
      <c r="G6749" s="9" t="n">
        <v>10</v>
      </c>
      <c r="H6749" s="10"/>
      <c r="I6749" s="11"/>
    </row>
    <row r="6750" customFormat="false" ht="27" hidden="false" customHeight="true" outlineLevel="0" collapsed="false">
      <c r="A6750" s="44" t="s">
        <v>11139</v>
      </c>
      <c r="B6750" s="44" t="s">
        <v>11</v>
      </c>
      <c r="C6750" s="43" t="s">
        <v>11140</v>
      </c>
      <c r="D6750" s="44" t="s">
        <v>8409</v>
      </c>
      <c r="E6750" s="44" t="s">
        <v>11116</v>
      </c>
      <c r="F6750" s="9" t="n">
        <v>51</v>
      </c>
      <c r="G6750" s="9" t="n">
        <v>10</v>
      </c>
      <c r="H6750" s="10"/>
      <c r="I6750" s="11"/>
    </row>
    <row r="6751" customFormat="false" ht="27" hidden="false" customHeight="true" outlineLevel="0" collapsed="false">
      <c r="A6751" s="44" t="s">
        <v>11141</v>
      </c>
      <c r="B6751" s="44" t="s">
        <v>11</v>
      </c>
      <c r="C6751" s="43" t="s">
        <v>11142</v>
      </c>
      <c r="D6751" s="44" t="s">
        <v>8409</v>
      </c>
      <c r="E6751" s="44" t="s">
        <v>11116</v>
      </c>
      <c r="F6751" s="9" t="n">
        <v>50.5</v>
      </c>
      <c r="G6751" s="9" t="n">
        <v>14</v>
      </c>
      <c r="H6751" s="10"/>
      <c r="I6751" s="11"/>
    </row>
    <row r="6752" customFormat="false" ht="27" hidden="false" customHeight="true" outlineLevel="0" collapsed="false">
      <c r="A6752" s="44" t="s">
        <v>11143</v>
      </c>
      <c r="B6752" s="44" t="s">
        <v>11</v>
      </c>
      <c r="C6752" s="43" t="s">
        <v>11144</v>
      </c>
      <c r="D6752" s="44" t="s">
        <v>8409</v>
      </c>
      <c r="E6752" s="44" t="s">
        <v>11116</v>
      </c>
      <c r="F6752" s="9" t="n">
        <v>50.5</v>
      </c>
      <c r="G6752" s="9" t="n">
        <v>14</v>
      </c>
      <c r="H6752" s="10"/>
      <c r="I6752" s="11"/>
    </row>
    <row r="6753" customFormat="false" ht="27" hidden="false" customHeight="true" outlineLevel="0" collapsed="false">
      <c r="A6753" s="44" t="s">
        <v>11145</v>
      </c>
      <c r="B6753" s="44" t="s">
        <v>11</v>
      </c>
      <c r="C6753" s="43" t="s">
        <v>11146</v>
      </c>
      <c r="D6753" s="44" t="s">
        <v>8409</v>
      </c>
      <c r="E6753" s="44" t="s">
        <v>11116</v>
      </c>
      <c r="F6753" s="9" t="n">
        <v>50</v>
      </c>
      <c r="G6753" s="9" t="n">
        <v>16</v>
      </c>
      <c r="H6753" s="10"/>
      <c r="I6753" s="11"/>
    </row>
    <row r="6754" customFormat="false" ht="27" hidden="false" customHeight="true" outlineLevel="0" collapsed="false">
      <c r="A6754" s="44" t="s">
        <v>11147</v>
      </c>
      <c r="B6754" s="44" t="s">
        <v>11</v>
      </c>
      <c r="C6754" s="43" t="s">
        <v>11148</v>
      </c>
      <c r="D6754" s="44" t="s">
        <v>8409</v>
      </c>
      <c r="E6754" s="44" t="s">
        <v>11116</v>
      </c>
      <c r="F6754" s="9" t="n">
        <v>50</v>
      </c>
      <c r="G6754" s="9" t="n">
        <v>16</v>
      </c>
      <c r="H6754" s="10"/>
      <c r="I6754" s="11"/>
    </row>
    <row r="6755" customFormat="false" ht="27" hidden="false" customHeight="true" outlineLevel="0" collapsed="false">
      <c r="A6755" s="44" t="s">
        <v>11149</v>
      </c>
      <c r="B6755" s="44" t="s">
        <v>11</v>
      </c>
      <c r="C6755" s="43" t="s">
        <v>11150</v>
      </c>
      <c r="D6755" s="44" t="s">
        <v>8409</v>
      </c>
      <c r="E6755" s="44" t="s">
        <v>11116</v>
      </c>
      <c r="F6755" s="9" t="n">
        <v>49.5</v>
      </c>
      <c r="G6755" s="9" t="n">
        <v>18</v>
      </c>
      <c r="H6755" s="10"/>
      <c r="I6755" s="11"/>
    </row>
    <row r="6756" customFormat="false" ht="27" hidden="false" customHeight="true" outlineLevel="0" collapsed="false">
      <c r="A6756" s="44" t="s">
        <v>11151</v>
      </c>
      <c r="B6756" s="44" t="s">
        <v>11</v>
      </c>
      <c r="C6756" s="43" t="s">
        <v>11152</v>
      </c>
      <c r="D6756" s="44" t="s">
        <v>8409</v>
      </c>
      <c r="E6756" s="44" t="s">
        <v>11116</v>
      </c>
      <c r="F6756" s="9" t="n">
        <v>48</v>
      </c>
      <c r="G6756" s="9" t="n">
        <v>19</v>
      </c>
      <c r="H6756" s="10"/>
      <c r="I6756" s="11"/>
    </row>
    <row r="6757" customFormat="false" ht="27" hidden="false" customHeight="true" outlineLevel="0" collapsed="false">
      <c r="A6757" s="44" t="s">
        <v>11153</v>
      </c>
      <c r="B6757" s="44" t="s">
        <v>11</v>
      </c>
      <c r="C6757" s="43" t="s">
        <v>11154</v>
      </c>
      <c r="D6757" s="44" t="s">
        <v>8409</v>
      </c>
      <c r="E6757" s="44" t="s">
        <v>11116</v>
      </c>
      <c r="F6757" s="9" t="n">
        <v>47</v>
      </c>
      <c r="G6757" s="9" t="n">
        <v>20</v>
      </c>
      <c r="H6757" s="10"/>
      <c r="I6757" s="11"/>
    </row>
    <row r="6758" customFormat="false" ht="27" hidden="false" customHeight="true" outlineLevel="0" collapsed="false">
      <c r="A6758" s="44" t="s">
        <v>11155</v>
      </c>
      <c r="B6758" s="44" t="s">
        <v>11</v>
      </c>
      <c r="C6758" s="43" t="s">
        <v>11156</v>
      </c>
      <c r="D6758" s="44" t="s">
        <v>8409</v>
      </c>
      <c r="E6758" s="44" t="s">
        <v>11116</v>
      </c>
      <c r="F6758" s="9" t="n">
        <v>46.5</v>
      </c>
      <c r="G6758" s="9" t="n">
        <v>21</v>
      </c>
      <c r="H6758" s="10"/>
      <c r="I6758" s="11"/>
    </row>
    <row r="6759" customFormat="false" ht="27" hidden="false" customHeight="true" outlineLevel="0" collapsed="false">
      <c r="A6759" s="44" t="s">
        <v>11157</v>
      </c>
      <c r="B6759" s="44" t="s">
        <v>11</v>
      </c>
      <c r="C6759" s="43" t="s">
        <v>11158</v>
      </c>
      <c r="D6759" s="44" t="s">
        <v>8409</v>
      </c>
      <c r="E6759" s="44" t="s">
        <v>11116</v>
      </c>
      <c r="F6759" s="9" t="n">
        <v>46</v>
      </c>
      <c r="G6759" s="9" t="n">
        <v>22</v>
      </c>
      <c r="H6759" s="10"/>
      <c r="I6759" s="11"/>
    </row>
    <row r="6760" customFormat="false" ht="27" hidden="false" customHeight="true" outlineLevel="0" collapsed="false">
      <c r="A6760" s="44" t="s">
        <v>11159</v>
      </c>
      <c r="B6760" s="44" t="s">
        <v>11</v>
      </c>
      <c r="C6760" s="43" t="s">
        <v>11160</v>
      </c>
      <c r="D6760" s="44" t="s">
        <v>8409</v>
      </c>
      <c r="E6760" s="44" t="s">
        <v>11116</v>
      </c>
      <c r="F6760" s="9" t="n">
        <v>46</v>
      </c>
      <c r="G6760" s="9" t="n">
        <v>22</v>
      </c>
      <c r="H6760" s="10"/>
      <c r="I6760" s="11"/>
    </row>
    <row r="6761" customFormat="false" ht="27" hidden="false" customHeight="true" outlineLevel="0" collapsed="false">
      <c r="A6761" s="44" t="s">
        <v>11161</v>
      </c>
      <c r="B6761" s="44" t="s">
        <v>11</v>
      </c>
      <c r="C6761" s="43" t="s">
        <v>11162</v>
      </c>
      <c r="D6761" s="44" t="s">
        <v>8409</v>
      </c>
      <c r="E6761" s="44" t="s">
        <v>11116</v>
      </c>
      <c r="F6761" s="9" t="n">
        <v>45</v>
      </c>
      <c r="G6761" s="9" t="n">
        <v>24</v>
      </c>
      <c r="H6761" s="10"/>
      <c r="I6761" s="11"/>
    </row>
    <row r="6762" customFormat="false" ht="27" hidden="false" customHeight="true" outlineLevel="0" collapsed="false">
      <c r="A6762" s="44" t="s">
        <v>11163</v>
      </c>
      <c r="B6762" s="44" t="s">
        <v>20</v>
      </c>
      <c r="C6762" s="43" t="s">
        <v>11164</v>
      </c>
      <c r="D6762" s="44" t="s">
        <v>8409</v>
      </c>
      <c r="E6762" s="44" t="s">
        <v>11116</v>
      </c>
      <c r="F6762" s="9" t="n">
        <v>45</v>
      </c>
      <c r="G6762" s="9" t="n">
        <v>24</v>
      </c>
      <c r="H6762" s="10"/>
      <c r="I6762" s="11"/>
    </row>
    <row r="6763" customFormat="false" ht="27" hidden="false" customHeight="true" outlineLevel="0" collapsed="false">
      <c r="A6763" s="44" t="s">
        <v>11165</v>
      </c>
      <c r="B6763" s="44" t="s">
        <v>11</v>
      </c>
      <c r="C6763" s="43" t="s">
        <v>11166</v>
      </c>
      <c r="D6763" s="44" t="s">
        <v>8409</v>
      </c>
      <c r="E6763" s="44" t="s">
        <v>11116</v>
      </c>
      <c r="F6763" s="9" t="n">
        <v>45</v>
      </c>
      <c r="G6763" s="9" t="n">
        <v>24</v>
      </c>
      <c r="H6763" s="10"/>
      <c r="I6763" s="11"/>
    </row>
    <row r="6764" customFormat="false" ht="27" hidden="false" customHeight="true" outlineLevel="0" collapsed="false">
      <c r="A6764" s="44" t="s">
        <v>5368</v>
      </c>
      <c r="B6764" s="44" t="s">
        <v>11</v>
      </c>
      <c r="C6764" s="43" t="s">
        <v>11167</v>
      </c>
      <c r="D6764" s="44" t="s">
        <v>8409</v>
      </c>
      <c r="E6764" s="44" t="s">
        <v>11116</v>
      </c>
      <c r="F6764" s="9" t="n">
        <v>45</v>
      </c>
      <c r="G6764" s="9" t="n">
        <v>24</v>
      </c>
      <c r="H6764" s="10"/>
      <c r="I6764" s="11"/>
    </row>
    <row r="6765" customFormat="false" ht="27" hidden="false" customHeight="true" outlineLevel="0" collapsed="false">
      <c r="A6765" s="44" t="s">
        <v>11168</v>
      </c>
      <c r="B6765" s="44" t="s">
        <v>11</v>
      </c>
      <c r="C6765" s="43" t="s">
        <v>11169</v>
      </c>
      <c r="D6765" s="44" t="s">
        <v>8409</v>
      </c>
      <c r="E6765" s="44" t="s">
        <v>11116</v>
      </c>
      <c r="F6765" s="9" t="n">
        <v>43</v>
      </c>
      <c r="G6765" s="9" t="n">
        <v>28</v>
      </c>
      <c r="H6765" s="10"/>
      <c r="I6765" s="11"/>
    </row>
    <row r="6766" customFormat="false" ht="27" hidden="false" customHeight="true" outlineLevel="0" collapsed="false">
      <c r="A6766" s="44" t="s">
        <v>11170</v>
      </c>
      <c r="B6766" s="44" t="s">
        <v>11</v>
      </c>
      <c r="C6766" s="43" t="s">
        <v>11171</v>
      </c>
      <c r="D6766" s="44" t="s">
        <v>8409</v>
      </c>
      <c r="E6766" s="44" t="s">
        <v>11116</v>
      </c>
      <c r="F6766" s="9" t="n">
        <v>43</v>
      </c>
      <c r="G6766" s="9" t="n">
        <v>28</v>
      </c>
      <c r="H6766" s="10"/>
      <c r="I6766" s="11"/>
    </row>
    <row r="6767" customFormat="false" ht="27" hidden="false" customHeight="true" outlineLevel="0" collapsed="false">
      <c r="A6767" s="44" t="s">
        <v>11172</v>
      </c>
      <c r="B6767" s="44" t="s">
        <v>11</v>
      </c>
      <c r="C6767" s="43" t="s">
        <v>11173</v>
      </c>
      <c r="D6767" s="44" t="s">
        <v>8409</v>
      </c>
      <c r="E6767" s="44" t="s">
        <v>11116</v>
      </c>
      <c r="F6767" s="9" t="n">
        <v>43</v>
      </c>
      <c r="G6767" s="9" t="n">
        <v>28</v>
      </c>
      <c r="H6767" s="10"/>
      <c r="I6767" s="11"/>
    </row>
    <row r="6768" customFormat="false" ht="27" hidden="false" customHeight="true" outlineLevel="0" collapsed="false">
      <c r="A6768" s="44" t="s">
        <v>11174</v>
      </c>
      <c r="B6768" s="44" t="s">
        <v>20</v>
      </c>
      <c r="C6768" s="43" t="s">
        <v>11175</v>
      </c>
      <c r="D6768" s="44" t="s">
        <v>8409</v>
      </c>
      <c r="E6768" s="44" t="s">
        <v>11116</v>
      </c>
      <c r="F6768" s="9" t="n">
        <v>42.5</v>
      </c>
      <c r="G6768" s="9" t="n">
        <v>31</v>
      </c>
      <c r="H6768" s="10"/>
      <c r="I6768" s="11"/>
    </row>
    <row r="6769" customFormat="false" ht="27" hidden="false" customHeight="true" outlineLevel="0" collapsed="false">
      <c r="A6769" s="44" t="s">
        <v>11176</v>
      </c>
      <c r="B6769" s="44" t="s">
        <v>11</v>
      </c>
      <c r="C6769" s="43" t="s">
        <v>11177</v>
      </c>
      <c r="D6769" s="44" t="s">
        <v>8409</v>
      </c>
      <c r="E6769" s="44" t="s">
        <v>11116</v>
      </c>
      <c r="F6769" s="9" t="n">
        <v>42</v>
      </c>
      <c r="G6769" s="9" t="n">
        <v>32</v>
      </c>
      <c r="H6769" s="10"/>
      <c r="I6769" s="11"/>
    </row>
    <row r="6770" customFormat="false" ht="27" hidden="false" customHeight="true" outlineLevel="0" collapsed="false">
      <c r="A6770" s="44" t="s">
        <v>11178</v>
      </c>
      <c r="B6770" s="44" t="s">
        <v>11</v>
      </c>
      <c r="C6770" s="43" t="s">
        <v>11179</v>
      </c>
      <c r="D6770" s="44" t="s">
        <v>8409</v>
      </c>
      <c r="E6770" s="44" t="s">
        <v>11116</v>
      </c>
      <c r="F6770" s="9" t="n">
        <v>42</v>
      </c>
      <c r="G6770" s="9" t="n">
        <v>32</v>
      </c>
      <c r="H6770" s="10"/>
      <c r="I6770" s="11"/>
    </row>
    <row r="6771" customFormat="false" ht="27" hidden="false" customHeight="true" outlineLevel="0" collapsed="false">
      <c r="A6771" s="44" t="s">
        <v>645</v>
      </c>
      <c r="B6771" s="44" t="s">
        <v>20</v>
      </c>
      <c r="C6771" s="43" t="s">
        <v>11180</v>
      </c>
      <c r="D6771" s="44" t="s">
        <v>8409</v>
      </c>
      <c r="E6771" s="44" t="s">
        <v>11116</v>
      </c>
      <c r="F6771" s="9" t="n">
        <v>41</v>
      </c>
      <c r="G6771" s="9" t="n">
        <v>34</v>
      </c>
      <c r="H6771" s="10"/>
      <c r="I6771" s="11"/>
    </row>
    <row r="6772" customFormat="false" ht="27" hidden="false" customHeight="true" outlineLevel="0" collapsed="false">
      <c r="A6772" s="44" t="s">
        <v>11181</v>
      </c>
      <c r="B6772" s="44" t="s">
        <v>11</v>
      </c>
      <c r="C6772" s="43" t="s">
        <v>11182</v>
      </c>
      <c r="D6772" s="44" t="s">
        <v>8409</v>
      </c>
      <c r="E6772" s="44" t="s">
        <v>11116</v>
      </c>
      <c r="F6772" s="9" t="n">
        <v>40</v>
      </c>
      <c r="G6772" s="9" t="n">
        <v>35</v>
      </c>
      <c r="H6772" s="10"/>
      <c r="I6772" s="11"/>
    </row>
    <row r="6773" customFormat="false" ht="27" hidden="false" customHeight="true" outlineLevel="0" collapsed="false">
      <c r="A6773" s="44" t="s">
        <v>1392</v>
      </c>
      <c r="B6773" s="44" t="s">
        <v>20</v>
      </c>
      <c r="C6773" s="43" t="s">
        <v>11183</v>
      </c>
      <c r="D6773" s="44" t="s">
        <v>8409</v>
      </c>
      <c r="E6773" s="44" t="s">
        <v>11116</v>
      </c>
      <c r="F6773" s="9" t="n">
        <v>40</v>
      </c>
      <c r="G6773" s="9" t="n">
        <v>35</v>
      </c>
      <c r="H6773" s="10"/>
      <c r="I6773" s="11"/>
    </row>
    <row r="6774" customFormat="false" ht="27" hidden="false" customHeight="true" outlineLevel="0" collapsed="false">
      <c r="A6774" s="44" t="s">
        <v>11184</v>
      </c>
      <c r="B6774" s="44" t="s">
        <v>11</v>
      </c>
      <c r="C6774" s="43" t="s">
        <v>11185</v>
      </c>
      <c r="D6774" s="44" t="s">
        <v>8409</v>
      </c>
      <c r="E6774" s="44" t="s">
        <v>11116</v>
      </c>
      <c r="F6774" s="9" t="n">
        <v>39</v>
      </c>
      <c r="G6774" s="9" t="n">
        <v>37</v>
      </c>
      <c r="H6774" s="10"/>
      <c r="I6774" s="11"/>
    </row>
    <row r="6775" customFormat="false" ht="27" hidden="false" customHeight="true" outlineLevel="0" collapsed="false">
      <c r="A6775" s="44" t="s">
        <v>11186</v>
      </c>
      <c r="B6775" s="44" t="s">
        <v>11</v>
      </c>
      <c r="C6775" s="43" t="s">
        <v>11187</v>
      </c>
      <c r="D6775" s="44" t="s">
        <v>8409</v>
      </c>
      <c r="E6775" s="44" t="s">
        <v>11116</v>
      </c>
      <c r="F6775" s="9" t="n">
        <v>37.5</v>
      </c>
      <c r="G6775" s="9" t="n">
        <v>38</v>
      </c>
      <c r="H6775" s="10"/>
      <c r="I6775" s="11"/>
    </row>
    <row r="6776" customFormat="false" ht="27" hidden="false" customHeight="true" outlineLevel="0" collapsed="false">
      <c r="A6776" s="44" t="s">
        <v>11188</v>
      </c>
      <c r="B6776" s="44" t="s">
        <v>11</v>
      </c>
      <c r="C6776" s="43" t="s">
        <v>11189</v>
      </c>
      <c r="D6776" s="44" t="s">
        <v>8409</v>
      </c>
      <c r="E6776" s="44" t="s">
        <v>11116</v>
      </c>
      <c r="F6776" s="9" t="n">
        <v>37.5</v>
      </c>
      <c r="G6776" s="9" t="n">
        <v>38</v>
      </c>
      <c r="H6776" s="10"/>
      <c r="I6776" s="11"/>
    </row>
    <row r="6777" customFormat="false" ht="27" hidden="false" customHeight="true" outlineLevel="0" collapsed="false">
      <c r="A6777" s="44" t="s">
        <v>11190</v>
      </c>
      <c r="B6777" s="44" t="s">
        <v>11</v>
      </c>
      <c r="C6777" s="43" t="s">
        <v>11191</v>
      </c>
      <c r="D6777" s="44" t="s">
        <v>8409</v>
      </c>
      <c r="E6777" s="44" t="s">
        <v>11116</v>
      </c>
      <c r="F6777" s="9" t="n">
        <v>37</v>
      </c>
      <c r="G6777" s="9" t="n">
        <v>40</v>
      </c>
      <c r="H6777" s="10"/>
      <c r="I6777" s="11"/>
    </row>
    <row r="6778" customFormat="false" ht="27" hidden="false" customHeight="true" outlineLevel="0" collapsed="false">
      <c r="A6778" s="44" t="s">
        <v>11192</v>
      </c>
      <c r="B6778" s="44" t="s">
        <v>11</v>
      </c>
      <c r="C6778" s="43" t="s">
        <v>11193</v>
      </c>
      <c r="D6778" s="44" t="s">
        <v>8409</v>
      </c>
      <c r="E6778" s="44" t="s">
        <v>11116</v>
      </c>
      <c r="F6778" s="9" t="n">
        <v>37</v>
      </c>
      <c r="G6778" s="9" t="n">
        <v>40</v>
      </c>
      <c r="H6778" s="10"/>
      <c r="I6778" s="11"/>
    </row>
    <row r="6779" customFormat="false" ht="27" hidden="false" customHeight="true" outlineLevel="0" collapsed="false">
      <c r="A6779" s="44" t="s">
        <v>3422</v>
      </c>
      <c r="B6779" s="44" t="s">
        <v>11</v>
      </c>
      <c r="C6779" s="43" t="s">
        <v>11194</v>
      </c>
      <c r="D6779" s="44" t="s">
        <v>8409</v>
      </c>
      <c r="E6779" s="44" t="s">
        <v>11116</v>
      </c>
      <c r="F6779" s="9" t="n">
        <v>35.5</v>
      </c>
      <c r="G6779" s="9" t="n">
        <v>42</v>
      </c>
      <c r="H6779" s="10"/>
      <c r="I6779" s="11"/>
    </row>
    <row r="6780" customFormat="false" ht="27" hidden="false" customHeight="true" outlineLevel="0" collapsed="false">
      <c r="A6780" s="44" t="s">
        <v>11195</v>
      </c>
      <c r="B6780" s="44" t="s">
        <v>11</v>
      </c>
      <c r="C6780" s="43" t="s">
        <v>11196</v>
      </c>
      <c r="D6780" s="44" t="s">
        <v>8409</v>
      </c>
      <c r="E6780" s="44" t="s">
        <v>11116</v>
      </c>
      <c r="F6780" s="9" t="n">
        <v>34</v>
      </c>
      <c r="G6780" s="9" t="n">
        <v>43</v>
      </c>
      <c r="H6780" s="10"/>
      <c r="I6780" s="11"/>
    </row>
    <row r="6781" customFormat="false" ht="27" hidden="false" customHeight="true" outlineLevel="0" collapsed="false">
      <c r="A6781" s="44" t="s">
        <v>11197</v>
      </c>
      <c r="B6781" s="44" t="s">
        <v>20</v>
      </c>
      <c r="C6781" s="43" t="s">
        <v>11198</v>
      </c>
      <c r="D6781" s="44" t="s">
        <v>8409</v>
      </c>
      <c r="E6781" s="44" t="s">
        <v>11116</v>
      </c>
      <c r="F6781" s="9" t="n">
        <v>34</v>
      </c>
      <c r="G6781" s="9" t="n">
        <v>43</v>
      </c>
      <c r="H6781" s="10"/>
      <c r="I6781" s="11"/>
    </row>
    <row r="6782" customFormat="false" ht="27" hidden="false" customHeight="true" outlineLevel="0" collapsed="false">
      <c r="A6782" s="44" t="s">
        <v>11199</v>
      </c>
      <c r="B6782" s="44" t="s">
        <v>11</v>
      </c>
      <c r="C6782" s="43" t="s">
        <v>11200</v>
      </c>
      <c r="D6782" s="44" t="s">
        <v>8409</v>
      </c>
      <c r="E6782" s="44" t="s">
        <v>11116</v>
      </c>
      <c r="F6782" s="9" t="n">
        <v>33.5</v>
      </c>
      <c r="G6782" s="9" t="n">
        <v>45</v>
      </c>
      <c r="H6782" s="10"/>
      <c r="I6782" s="11"/>
    </row>
    <row r="6783" customFormat="false" ht="27" hidden="false" customHeight="true" outlineLevel="0" collapsed="false">
      <c r="A6783" s="44" t="s">
        <v>11201</v>
      </c>
      <c r="B6783" s="44" t="s">
        <v>11</v>
      </c>
      <c r="C6783" s="43" t="s">
        <v>11202</v>
      </c>
      <c r="D6783" s="44" t="s">
        <v>8409</v>
      </c>
      <c r="E6783" s="44" t="s">
        <v>11116</v>
      </c>
      <c r="F6783" s="9" t="n">
        <v>32.5</v>
      </c>
      <c r="G6783" s="9" t="n">
        <v>46</v>
      </c>
      <c r="H6783" s="10"/>
      <c r="I6783" s="11"/>
    </row>
    <row r="6784" customFormat="false" ht="27" hidden="false" customHeight="true" outlineLevel="0" collapsed="false">
      <c r="A6784" s="44" t="s">
        <v>11203</v>
      </c>
      <c r="B6784" s="44" t="s">
        <v>20</v>
      </c>
      <c r="C6784" s="43" t="s">
        <v>11204</v>
      </c>
      <c r="D6784" s="44" t="s">
        <v>8409</v>
      </c>
      <c r="E6784" s="44" t="s">
        <v>11116</v>
      </c>
      <c r="F6784" s="9" t="n">
        <v>30</v>
      </c>
      <c r="G6784" s="9" t="n">
        <v>47</v>
      </c>
      <c r="H6784" s="10"/>
      <c r="I6784" s="11"/>
    </row>
    <row r="6785" customFormat="false" ht="27" hidden="false" customHeight="true" outlineLevel="0" collapsed="false">
      <c r="A6785" s="44" t="s">
        <v>11205</v>
      </c>
      <c r="B6785" s="44" t="s">
        <v>11</v>
      </c>
      <c r="C6785" s="43" t="s">
        <v>11206</v>
      </c>
      <c r="D6785" s="44" t="s">
        <v>8409</v>
      </c>
      <c r="E6785" s="44" t="s">
        <v>11116</v>
      </c>
      <c r="F6785" s="9" t="n">
        <v>25</v>
      </c>
      <c r="G6785" s="9" t="n">
        <v>48</v>
      </c>
      <c r="H6785" s="10"/>
      <c r="I6785" s="11"/>
    </row>
    <row r="6786" customFormat="false" ht="27" hidden="false" customHeight="true" outlineLevel="0" collapsed="false">
      <c r="A6786" s="44" t="s">
        <v>11207</v>
      </c>
      <c r="B6786" s="44" t="s">
        <v>11</v>
      </c>
      <c r="C6786" s="43" t="s">
        <v>11208</v>
      </c>
      <c r="D6786" s="44" t="s">
        <v>8409</v>
      </c>
      <c r="E6786" s="44" t="s">
        <v>11116</v>
      </c>
      <c r="F6786" s="3" t="s">
        <v>24</v>
      </c>
      <c r="G6786" s="3" t="s">
        <v>24</v>
      </c>
      <c r="H6786" s="10"/>
      <c r="I6786" s="11"/>
    </row>
    <row r="6787" customFormat="false" ht="27" hidden="false" customHeight="true" outlineLevel="0" collapsed="false">
      <c r="A6787" s="44" t="s">
        <v>11209</v>
      </c>
      <c r="B6787" s="44" t="s">
        <v>11</v>
      </c>
      <c r="C6787" s="43" t="s">
        <v>11210</v>
      </c>
      <c r="D6787" s="44" t="s">
        <v>8409</v>
      </c>
      <c r="E6787" s="44" t="s">
        <v>11116</v>
      </c>
      <c r="F6787" s="3" t="s">
        <v>24</v>
      </c>
      <c r="G6787" s="3" t="s">
        <v>24</v>
      </c>
      <c r="H6787" s="10"/>
      <c r="I6787" s="11"/>
    </row>
    <row r="6788" customFormat="false" ht="27" hidden="false" customHeight="true" outlineLevel="0" collapsed="false">
      <c r="A6788" s="44" t="s">
        <v>11211</v>
      </c>
      <c r="B6788" s="44" t="s">
        <v>11</v>
      </c>
      <c r="C6788" s="43" t="s">
        <v>11212</v>
      </c>
      <c r="D6788" s="44" t="s">
        <v>8409</v>
      </c>
      <c r="E6788" s="44" t="s">
        <v>11116</v>
      </c>
      <c r="F6788" s="3" t="s">
        <v>24</v>
      </c>
      <c r="G6788" s="3" t="s">
        <v>24</v>
      </c>
      <c r="H6788" s="10"/>
      <c r="I6788" s="11"/>
    </row>
    <row r="6789" customFormat="false" ht="27" hidden="false" customHeight="true" outlineLevel="0" collapsed="false">
      <c r="A6789" s="44" t="s">
        <v>3422</v>
      </c>
      <c r="B6789" s="44" t="s">
        <v>11</v>
      </c>
      <c r="C6789" s="43" t="s">
        <v>11213</v>
      </c>
      <c r="D6789" s="44" t="s">
        <v>8409</v>
      </c>
      <c r="E6789" s="44" t="s">
        <v>11116</v>
      </c>
      <c r="F6789" s="3" t="s">
        <v>24</v>
      </c>
      <c r="G6789" s="3" t="s">
        <v>24</v>
      </c>
      <c r="H6789" s="10"/>
      <c r="I6789" s="11"/>
    </row>
    <row r="6790" customFormat="false" ht="27" hidden="false" customHeight="true" outlineLevel="0" collapsed="false">
      <c r="A6790" s="44" t="s">
        <v>11214</v>
      </c>
      <c r="B6790" s="44" t="s">
        <v>11</v>
      </c>
      <c r="C6790" s="43" t="s">
        <v>11215</v>
      </c>
      <c r="D6790" s="44" t="s">
        <v>8409</v>
      </c>
      <c r="E6790" s="44" t="s">
        <v>11116</v>
      </c>
      <c r="F6790" s="3" t="s">
        <v>24</v>
      </c>
      <c r="G6790" s="3" t="s">
        <v>24</v>
      </c>
      <c r="H6790" s="10"/>
      <c r="I6790" s="11"/>
    </row>
    <row r="6791" customFormat="false" ht="27" hidden="false" customHeight="true" outlineLevel="0" collapsed="false">
      <c r="A6791" s="44" t="s">
        <v>11216</v>
      </c>
      <c r="B6791" s="44" t="s">
        <v>11</v>
      </c>
      <c r="C6791" s="43" t="s">
        <v>11217</v>
      </c>
      <c r="D6791" s="44" t="s">
        <v>8409</v>
      </c>
      <c r="E6791" s="44" t="s">
        <v>11116</v>
      </c>
      <c r="F6791" s="3" t="s">
        <v>24</v>
      </c>
      <c r="G6791" s="3" t="s">
        <v>24</v>
      </c>
      <c r="H6791" s="10"/>
      <c r="I6791" s="11"/>
    </row>
    <row r="6792" customFormat="false" ht="27" hidden="false" customHeight="true" outlineLevel="0" collapsed="false">
      <c r="A6792" s="44" t="s">
        <v>3239</v>
      </c>
      <c r="B6792" s="44" t="s">
        <v>11</v>
      </c>
      <c r="C6792" s="43" t="s">
        <v>11218</v>
      </c>
      <c r="D6792" s="44" t="s">
        <v>8409</v>
      </c>
      <c r="E6792" s="44" t="s">
        <v>11116</v>
      </c>
      <c r="F6792" s="3" t="s">
        <v>24</v>
      </c>
      <c r="G6792" s="3" t="s">
        <v>24</v>
      </c>
      <c r="H6792" s="10"/>
      <c r="I6792" s="11"/>
    </row>
    <row r="6793" customFormat="false" ht="27" hidden="false" customHeight="true" outlineLevel="0" collapsed="false">
      <c r="A6793" s="44" t="s">
        <v>11219</v>
      </c>
      <c r="B6793" s="44" t="s">
        <v>11</v>
      </c>
      <c r="C6793" s="43" t="s">
        <v>11220</v>
      </c>
      <c r="D6793" s="44" t="s">
        <v>8409</v>
      </c>
      <c r="E6793" s="44" t="s">
        <v>11116</v>
      </c>
      <c r="F6793" s="3" t="s">
        <v>24</v>
      </c>
      <c r="G6793" s="3" t="s">
        <v>24</v>
      </c>
      <c r="H6793" s="10"/>
      <c r="I6793" s="11"/>
    </row>
    <row r="6794" customFormat="false" ht="27" hidden="false" customHeight="true" outlineLevel="0" collapsed="false">
      <c r="A6794" s="44" t="s">
        <v>11221</v>
      </c>
      <c r="B6794" s="44" t="s">
        <v>11</v>
      </c>
      <c r="C6794" s="43" t="s">
        <v>11222</v>
      </c>
      <c r="D6794" s="44" t="s">
        <v>8409</v>
      </c>
      <c r="E6794" s="44" t="s">
        <v>11116</v>
      </c>
      <c r="F6794" s="3" t="s">
        <v>24</v>
      </c>
      <c r="G6794" s="3" t="s">
        <v>24</v>
      </c>
      <c r="H6794" s="10"/>
      <c r="I6794" s="11"/>
    </row>
    <row r="6795" customFormat="false" ht="27" hidden="false" customHeight="true" outlineLevel="0" collapsed="false">
      <c r="A6795" s="44" t="s">
        <v>11223</v>
      </c>
      <c r="B6795" s="44" t="s">
        <v>11</v>
      </c>
      <c r="C6795" s="43" t="s">
        <v>11224</v>
      </c>
      <c r="D6795" s="44" t="s">
        <v>8409</v>
      </c>
      <c r="E6795" s="44" t="s">
        <v>11116</v>
      </c>
      <c r="F6795" s="3" t="s">
        <v>24</v>
      </c>
      <c r="G6795" s="3" t="s">
        <v>24</v>
      </c>
      <c r="H6795" s="10"/>
      <c r="I6795" s="11"/>
    </row>
    <row r="6796" customFormat="false" ht="27" hidden="false" customHeight="true" outlineLevel="0" collapsed="false">
      <c r="A6796" s="44" t="s">
        <v>11225</v>
      </c>
      <c r="B6796" s="44" t="s">
        <v>11</v>
      </c>
      <c r="C6796" s="43" t="s">
        <v>11226</v>
      </c>
      <c r="D6796" s="44" t="s">
        <v>8409</v>
      </c>
      <c r="E6796" s="44" t="s">
        <v>11116</v>
      </c>
      <c r="F6796" s="3" t="s">
        <v>24</v>
      </c>
      <c r="G6796" s="3" t="s">
        <v>24</v>
      </c>
      <c r="H6796" s="10"/>
      <c r="I6796" s="11"/>
    </row>
    <row r="6797" customFormat="false" ht="27" hidden="false" customHeight="true" outlineLevel="0" collapsed="false">
      <c r="A6797" s="44" t="s">
        <v>11227</v>
      </c>
      <c r="B6797" s="44" t="s">
        <v>11</v>
      </c>
      <c r="C6797" s="43" t="s">
        <v>11228</v>
      </c>
      <c r="D6797" s="44" t="s">
        <v>8409</v>
      </c>
      <c r="E6797" s="44" t="s">
        <v>11116</v>
      </c>
      <c r="F6797" s="3" t="s">
        <v>24</v>
      </c>
      <c r="G6797" s="3" t="s">
        <v>24</v>
      </c>
      <c r="H6797" s="10"/>
      <c r="I6797" s="11"/>
    </row>
    <row r="6798" customFormat="false" ht="27" hidden="false" customHeight="true" outlineLevel="0" collapsed="false">
      <c r="A6798" s="44" t="s">
        <v>11229</v>
      </c>
      <c r="B6798" s="44" t="s">
        <v>20</v>
      </c>
      <c r="C6798" s="43" t="s">
        <v>11230</v>
      </c>
      <c r="D6798" s="44" t="s">
        <v>8409</v>
      </c>
      <c r="E6798" s="44" t="s">
        <v>11231</v>
      </c>
      <c r="F6798" s="9" t="n">
        <v>85</v>
      </c>
      <c r="G6798" s="9" t="n">
        <v>1</v>
      </c>
      <c r="H6798" s="5" t="s">
        <v>14</v>
      </c>
      <c r="I6798" s="11"/>
    </row>
    <row r="6799" customFormat="false" ht="27" hidden="false" customHeight="true" outlineLevel="0" collapsed="false">
      <c r="A6799" s="44" t="s">
        <v>11232</v>
      </c>
      <c r="B6799" s="44" t="s">
        <v>20</v>
      </c>
      <c r="C6799" s="43" t="s">
        <v>11233</v>
      </c>
      <c r="D6799" s="44" t="s">
        <v>8409</v>
      </c>
      <c r="E6799" s="44" t="s">
        <v>11231</v>
      </c>
      <c r="F6799" s="9" t="n">
        <v>81</v>
      </c>
      <c r="G6799" s="9" t="n">
        <v>2</v>
      </c>
      <c r="H6799" s="5" t="s">
        <v>14</v>
      </c>
      <c r="I6799" s="11"/>
    </row>
    <row r="6800" customFormat="false" ht="27" hidden="false" customHeight="true" outlineLevel="0" collapsed="false">
      <c r="A6800" s="44" t="s">
        <v>11234</v>
      </c>
      <c r="B6800" s="44" t="s">
        <v>20</v>
      </c>
      <c r="C6800" s="43" t="s">
        <v>11235</v>
      </c>
      <c r="D6800" s="44" t="s">
        <v>8409</v>
      </c>
      <c r="E6800" s="44" t="s">
        <v>11231</v>
      </c>
      <c r="F6800" s="9" t="n">
        <v>80</v>
      </c>
      <c r="G6800" s="9" t="n">
        <v>3</v>
      </c>
      <c r="H6800" s="5" t="s">
        <v>14</v>
      </c>
      <c r="I6800" s="11"/>
    </row>
    <row r="6801" customFormat="false" ht="27" hidden="false" customHeight="true" outlineLevel="0" collapsed="false">
      <c r="A6801" s="44" t="s">
        <v>11236</v>
      </c>
      <c r="B6801" s="44" t="s">
        <v>20</v>
      </c>
      <c r="C6801" s="43" t="s">
        <v>11237</v>
      </c>
      <c r="D6801" s="44" t="s">
        <v>8409</v>
      </c>
      <c r="E6801" s="44" t="s">
        <v>11231</v>
      </c>
      <c r="F6801" s="9" t="n">
        <v>75</v>
      </c>
      <c r="G6801" s="9" t="n">
        <v>4</v>
      </c>
      <c r="H6801" s="10"/>
      <c r="I6801" s="11"/>
    </row>
    <row r="6802" customFormat="false" ht="27" hidden="false" customHeight="true" outlineLevel="0" collapsed="false">
      <c r="A6802" s="44" t="s">
        <v>11238</v>
      </c>
      <c r="B6802" s="44" t="s">
        <v>20</v>
      </c>
      <c r="C6802" s="43" t="s">
        <v>11239</v>
      </c>
      <c r="D6802" s="44" t="s">
        <v>8409</v>
      </c>
      <c r="E6802" s="44" t="s">
        <v>11231</v>
      </c>
      <c r="F6802" s="9" t="n">
        <v>74</v>
      </c>
      <c r="G6802" s="9" t="n">
        <v>5</v>
      </c>
      <c r="H6802" s="10"/>
      <c r="I6802" s="11"/>
    </row>
    <row r="6803" customFormat="false" ht="27" hidden="false" customHeight="true" outlineLevel="0" collapsed="false">
      <c r="A6803" s="44" t="s">
        <v>11240</v>
      </c>
      <c r="B6803" s="44" t="s">
        <v>20</v>
      </c>
      <c r="C6803" s="43" t="s">
        <v>11241</v>
      </c>
      <c r="D6803" s="44" t="s">
        <v>8409</v>
      </c>
      <c r="E6803" s="44" t="s">
        <v>11231</v>
      </c>
      <c r="F6803" s="9" t="n">
        <v>74</v>
      </c>
      <c r="G6803" s="9" t="n">
        <v>5</v>
      </c>
      <c r="H6803" s="10"/>
      <c r="I6803" s="11"/>
    </row>
    <row r="6804" customFormat="false" ht="27" hidden="false" customHeight="true" outlineLevel="0" collapsed="false">
      <c r="A6804" s="44" t="s">
        <v>11242</v>
      </c>
      <c r="B6804" s="44" t="s">
        <v>11</v>
      </c>
      <c r="C6804" s="43" t="s">
        <v>11243</v>
      </c>
      <c r="D6804" s="44" t="s">
        <v>8409</v>
      </c>
      <c r="E6804" s="44" t="s">
        <v>11231</v>
      </c>
      <c r="F6804" s="9" t="n">
        <v>72</v>
      </c>
      <c r="G6804" s="9" t="n">
        <v>7</v>
      </c>
      <c r="H6804" s="10"/>
      <c r="I6804" s="11"/>
    </row>
    <row r="6805" customFormat="false" ht="27" hidden="false" customHeight="true" outlineLevel="0" collapsed="false">
      <c r="A6805" s="44" t="s">
        <v>11244</v>
      </c>
      <c r="B6805" s="44" t="s">
        <v>11</v>
      </c>
      <c r="C6805" s="43" t="s">
        <v>11245</v>
      </c>
      <c r="D6805" s="44" t="s">
        <v>8409</v>
      </c>
      <c r="E6805" s="44" t="s">
        <v>11231</v>
      </c>
      <c r="F6805" s="9" t="n">
        <v>72</v>
      </c>
      <c r="G6805" s="9" t="n">
        <v>7</v>
      </c>
      <c r="H6805" s="10"/>
      <c r="I6805" s="11"/>
    </row>
    <row r="6806" customFormat="false" ht="27" hidden="false" customHeight="true" outlineLevel="0" collapsed="false">
      <c r="A6806" s="44" t="s">
        <v>11246</v>
      </c>
      <c r="B6806" s="44" t="s">
        <v>20</v>
      </c>
      <c r="C6806" s="43" t="s">
        <v>11247</v>
      </c>
      <c r="D6806" s="44" t="s">
        <v>8409</v>
      </c>
      <c r="E6806" s="44" t="s">
        <v>11231</v>
      </c>
      <c r="F6806" s="9" t="n">
        <v>71</v>
      </c>
      <c r="G6806" s="9" t="n">
        <v>9</v>
      </c>
      <c r="H6806" s="10"/>
      <c r="I6806" s="11"/>
    </row>
    <row r="6807" customFormat="false" ht="27" hidden="false" customHeight="true" outlineLevel="0" collapsed="false">
      <c r="A6807" s="44" t="s">
        <v>11248</v>
      </c>
      <c r="B6807" s="44" t="s">
        <v>20</v>
      </c>
      <c r="C6807" s="43" t="s">
        <v>11249</v>
      </c>
      <c r="D6807" s="44" t="s">
        <v>8409</v>
      </c>
      <c r="E6807" s="44" t="s">
        <v>11231</v>
      </c>
      <c r="F6807" s="9" t="n">
        <v>71</v>
      </c>
      <c r="G6807" s="9" t="n">
        <v>9</v>
      </c>
      <c r="H6807" s="10"/>
      <c r="I6807" s="11"/>
    </row>
    <row r="6808" customFormat="false" ht="27" hidden="false" customHeight="true" outlineLevel="0" collapsed="false">
      <c r="A6808" s="44" t="s">
        <v>11250</v>
      </c>
      <c r="B6808" s="44" t="s">
        <v>20</v>
      </c>
      <c r="C6808" s="43" t="s">
        <v>11251</v>
      </c>
      <c r="D6808" s="44" t="s">
        <v>8409</v>
      </c>
      <c r="E6808" s="44" t="s">
        <v>11231</v>
      </c>
      <c r="F6808" s="9" t="n">
        <v>71</v>
      </c>
      <c r="G6808" s="9" t="n">
        <v>9</v>
      </c>
      <c r="H6808" s="10"/>
      <c r="I6808" s="11"/>
    </row>
    <row r="6809" customFormat="false" ht="27" hidden="false" customHeight="true" outlineLevel="0" collapsed="false">
      <c r="A6809" s="44" t="s">
        <v>11252</v>
      </c>
      <c r="B6809" s="44" t="s">
        <v>11</v>
      </c>
      <c r="C6809" s="43" t="s">
        <v>11253</v>
      </c>
      <c r="D6809" s="44" t="s">
        <v>8409</v>
      </c>
      <c r="E6809" s="44" t="s">
        <v>11231</v>
      </c>
      <c r="F6809" s="9" t="n">
        <v>71</v>
      </c>
      <c r="G6809" s="9" t="n">
        <v>9</v>
      </c>
      <c r="H6809" s="10"/>
      <c r="I6809" s="11"/>
    </row>
    <row r="6810" customFormat="false" ht="27" hidden="false" customHeight="true" outlineLevel="0" collapsed="false">
      <c r="A6810" s="44" t="s">
        <v>11254</v>
      </c>
      <c r="B6810" s="44" t="s">
        <v>20</v>
      </c>
      <c r="C6810" s="43" t="s">
        <v>11255</v>
      </c>
      <c r="D6810" s="44" t="s">
        <v>8409</v>
      </c>
      <c r="E6810" s="44" t="s">
        <v>11231</v>
      </c>
      <c r="F6810" s="9" t="n">
        <v>70</v>
      </c>
      <c r="G6810" s="9" t="n">
        <v>13</v>
      </c>
      <c r="H6810" s="10"/>
      <c r="I6810" s="11"/>
    </row>
    <row r="6811" customFormat="false" ht="27" hidden="false" customHeight="true" outlineLevel="0" collapsed="false">
      <c r="A6811" s="44" t="s">
        <v>11256</v>
      </c>
      <c r="B6811" s="44" t="s">
        <v>20</v>
      </c>
      <c r="C6811" s="43" t="s">
        <v>11257</v>
      </c>
      <c r="D6811" s="44" t="s">
        <v>8409</v>
      </c>
      <c r="E6811" s="44" t="s">
        <v>11231</v>
      </c>
      <c r="F6811" s="9" t="n">
        <v>70</v>
      </c>
      <c r="G6811" s="9" t="n">
        <v>13</v>
      </c>
      <c r="H6811" s="10"/>
      <c r="I6811" s="11"/>
    </row>
    <row r="6812" customFormat="false" ht="27" hidden="false" customHeight="true" outlineLevel="0" collapsed="false">
      <c r="A6812" s="44" t="s">
        <v>11258</v>
      </c>
      <c r="B6812" s="44" t="s">
        <v>20</v>
      </c>
      <c r="C6812" s="43" t="s">
        <v>11259</v>
      </c>
      <c r="D6812" s="44" t="s">
        <v>8409</v>
      </c>
      <c r="E6812" s="44" t="s">
        <v>11231</v>
      </c>
      <c r="F6812" s="9" t="n">
        <v>69</v>
      </c>
      <c r="G6812" s="9" t="n">
        <v>15</v>
      </c>
      <c r="H6812" s="10"/>
      <c r="I6812" s="11"/>
    </row>
    <row r="6813" customFormat="false" ht="27" hidden="false" customHeight="true" outlineLevel="0" collapsed="false">
      <c r="A6813" s="44" t="s">
        <v>11260</v>
      </c>
      <c r="B6813" s="44" t="s">
        <v>11</v>
      </c>
      <c r="C6813" s="43" t="s">
        <v>11261</v>
      </c>
      <c r="D6813" s="44" t="s">
        <v>8409</v>
      </c>
      <c r="E6813" s="44" t="s">
        <v>11231</v>
      </c>
      <c r="F6813" s="9" t="n">
        <v>69</v>
      </c>
      <c r="G6813" s="9" t="n">
        <v>15</v>
      </c>
      <c r="H6813" s="10"/>
      <c r="I6813" s="11"/>
    </row>
    <row r="6814" customFormat="false" ht="27" hidden="false" customHeight="true" outlineLevel="0" collapsed="false">
      <c r="A6814" s="44" t="s">
        <v>11262</v>
      </c>
      <c r="B6814" s="44" t="s">
        <v>20</v>
      </c>
      <c r="C6814" s="43" t="s">
        <v>11263</v>
      </c>
      <c r="D6814" s="44" t="s">
        <v>8409</v>
      </c>
      <c r="E6814" s="44" t="s">
        <v>11231</v>
      </c>
      <c r="F6814" s="9" t="n">
        <v>69</v>
      </c>
      <c r="G6814" s="9" t="n">
        <v>15</v>
      </c>
      <c r="H6814" s="10"/>
      <c r="I6814" s="11"/>
    </row>
    <row r="6815" customFormat="false" ht="27" hidden="false" customHeight="true" outlineLevel="0" collapsed="false">
      <c r="A6815" s="44" t="s">
        <v>11264</v>
      </c>
      <c r="B6815" s="44" t="s">
        <v>20</v>
      </c>
      <c r="C6815" s="43" t="s">
        <v>11265</v>
      </c>
      <c r="D6815" s="44" t="s">
        <v>8409</v>
      </c>
      <c r="E6815" s="44" t="s">
        <v>11231</v>
      </c>
      <c r="F6815" s="9" t="n">
        <v>69</v>
      </c>
      <c r="G6815" s="9" t="n">
        <v>15</v>
      </c>
      <c r="H6815" s="10"/>
      <c r="I6815" s="11"/>
    </row>
    <row r="6816" customFormat="false" ht="27" hidden="false" customHeight="true" outlineLevel="0" collapsed="false">
      <c r="A6816" s="44" t="s">
        <v>11266</v>
      </c>
      <c r="B6816" s="44" t="s">
        <v>20</v>
      </c>
      <c r="C6816" s="43" t="s">
        <v>11267</v>
      </c>
      <c r="D6816" s="44" t="s">
        <v>8409</v>
      </c>
      <c r="E6816" s="44" t="s">
        <v>11231</v>
      </c>
      <c r="F6816" s="9" t="n">
        <v>69</v>
      </c>
      <c r="G6816" s="9" t="n">
        <v>15</v>
      </c>
      <c r="H6816" s="10"/>
      <c r="I6816" s="11"/>
    </row>
    <row r="6817" customFormat="false" ht="27" hidden="false" customHeight="true" outlineLevel="0" collapsed="false">
      <c r="A6817" s="44" t="s">
        <v>11268</v>
      </c>
      <c r="B6817" s="44" t="s">
        <v>20</v>
      </c>
      <c r="C6817" s="43" t="s">
        <v>11269</v>
      </c>
      <c r="D6817" s="44" t="s">
        <v>8409</v>
      </c>
      <c r="E6817" s="44" t="s">
        <v>11231</v>
      </c>
      <c r="F6817" s="9" t="n">
        <v>68</v>
      </c>
      <c r="G6817" s="9" t="n">
        <v>20</v>
      </c>
      <c r="H6817" s="10"/>
      <c r="I6817" s="11"/>
    </row>
    <row r="6818" customFormat="false" ht="27" hidden="false" customHeight="true" outlineLevel="0" collapsed="false">
      <c r="A6818" s="44" t="s">
        <v>11270</v>
      </c>
      <c r="B6818" s="44" t="s">
        <v>11</v>
      </c>
      <c r="C6818" s="43" t="s">
        <v>11271</v>
      </c>
      <c r="D6818" s="44" t="s">
        <v>8409</v>
      </c>
      <c r="E6818" s="44" t="s">
        <v>11231</v>
      </c>
      <c r="F6818" s="9" t="n">
        <v>67</v>
      </c>
      <c r="G6818" s="9" t="n">
        <v>21</v>
      </c>
      <c r="H6818" s="10"/>
      <c r="I6818" s="11"/>
    </row>
    <row r="6819" customFormat="false" ht="27" hidden="false" customHeight="true" outlineLevel="0" collapsed="false">
      <c r="A6819" s="44" t="s">
        <v>11272</v>
      </c>
      <c r="B6819" s="44" t="s">
        <v>20</v>
      </c>
      <c r="C6819" s="43" t="s">
        <v>11273</v>
      </c>
      <c r="D6819" s="44" t="s">
        <v>8409</v>
      </c>
      <c r="E6819" s="44" t="s">
        <v>11231</v>
      </c>
      <c r="F6819" s="9" t="n">
        <v>67</v>
      </c>
      <c r="G6819" s="9" t="n">
        <v>21</v>
      </c>
      <c r="H6819" s="10"/>
      <c r="I6819" s="11"/>
    </row>
    <row r="6820" customFormat="false" ht="27" hidden="false" customHeight="true" outlineLevel="0" collapsed="false">
      <c r="A6820" s="44" t="s">
        <v>11274</v>
      </c>
      <c r="B6820" s="44" t="s">
        <v>20</v>
      </c>
      <c r="C6820" s="43" t="s">
        <v>11275</v>
      </c>
      <c r="D6820" s="44" t="s">
        <v>8409</v>
      </c>
      <c r="E6820" s="44" t="s">
        <v>11231</v>
      </c>
      <c r="F6820" s="9" t="n">
        <v>67</v>
      </c>
      <c r="G6820" s="9" t="n">
        <v>21</v>
      </c>
      <c r="H6820" s="10"/>
      <c r="I6820" s="11"/>
    </row>
    <row r="6821" customFormat="false" ht="27" hidden="false" customHeight="true" outlineLevel="0" collapsed="false">
      <c r="A6821" s="44" t="s">
        <v>11276</v>
      </c>
      <c r="B6821" s="44" t="s">
        <v>11</v>
      </c>
      <c r="C6821" s="43" t="s">
        <v>11277</v>
      </c>
      <c r="D6821" s="44" t="s">
        <v>8409</v>
      </c>
      <c r="E6821" s="44" t="s">
        <v>11231</v>
      </c>
      <c r="F6821" s="9" t="n">
        <v>66</v>
      </c>
      <c r="G6821" s="9" t="n">
        <v>24</v>
      </c>
      <c r="H6821" s="10"/>
      <c r="I6821" s="11"/>
    </row>
    <row r="6822" customFormat="false" ht="27" hidden="false" customHeight="true" outlineLevel="0" collapsed="false">
      <c r="A6822" s="44" t="s">
        <v>11278</v>
      </c>
      <c r="B6822" s="44" t="s">
        <v>20</v>
      </c>
      <c r="C6822" s="43" t="s">
        <v>11279</v>
      </c>
      <c r="D6822" s="44" t="s">
        <v>8409</v>
      </c>
      <c r="E6822" s="44" t="s">
        <v>11231</v>
      </c>
      <c r="F6822" s="9" t="n">
        <v>66</v>
      </c>
      <c r="G6822" s="9" t="n">
        <v>24</v>
      </c>
      <c r="H6822" s="10"/>
      <c r="I6822" s="11"/>
    </row>
    <row r="6823" customFormat="false" ht="27" hidden="false" customHeight="true" outlineLevel="0" collapsed="false">
      <c r="A6823" s="44" t="s">
        <v>11280</v>
      </c>
      <c r="B6823" s="44" t="s">
        <v>20</v>
      </c>
      <c r="C6823" s="43" t="s">
        <v>11281</v>
      </c>
      <c r="D6823" s="44" t="s">
        <v>8409</v>
      </c>
      <c r="E6823" s="44" t="s">
        <v>11231</v>
      </c>
      <c r="F6823" s="9" t="n">
        <v>65</v>
      </c>
      <c r="G6823" s="9" t="n">
        <v>26</v>
      </c>
      <c r="H6823" s="10"/>
      <c r="I6823" s="11"/>
    </row>
    <row r="6824" customFormat="false" ht="27" hidden="false" customHeight="true" outlineLevel="0" collapsed="false">
      <c r="A6824" s="44" t="s">
        <v>11282</v>
      </c>
      <c r="B6824" s="44" t="s">
        <v>20</v>
      </c>
      <c r="C6824" s="43" t="s">
        <v>11283</v>
      </c>
      <c r="D6824" s="44" t="s">
        <v>8409</v>
      </c>
      <c r="E6824" s="44" t="s">
        <v>11231</v>
      </c>
      <c r="F6824" s="9" t="n">
        <v>65</v>
      </c>
      <c r="G6824" s="9" t="n">
        <v>26</v>
      </c>
      <c r="H6824" s="10"/>
      <c r="I6824" s="11"/>
    </row>
    <row r="6825" customFormat="false" ht="27" hidden="false" customHeight="true" outlineLevel="0" collapsed="false">
      <c r="A6825" s="44" t="s">
        <v>11284</v>
      </c>
      <c r="B6825" s="44" t="s">
        <v>20</v>
      </c>
      <c r="C6825" s="43" t="s">
        <v>11285</v>
      </c>
      <c r="D6825" s="44" t="s">
        <v>8409</v>
      </c>
      <c r="E6825" s="44" t="s">
        <v>11231</v>
      </c>
      <c r="F6825" s="9" t="n">
        <v>65</v>
      </c>
      <c r="G6825" s="9" t="n">
        <v>26</v>
      </c>
      <c r="H6825" s="10"/>
      <c r="I6825" s="11"/>
    </row>
    <row r="6826" customFormat="false" ht="27" hidden="false" customHeight="true" outlineLevel="0" collapsed="false">
      <c r="A6826" s="44" t="s">
        <v>11286</v>
      </c>
      <c r="B6826" s="44" t="s">
        <v>11</v>
      </c>
      <c r="C6826" s="43" t="s">
        <v>11287</v>
      </c>
      <c r="D6826" s="44" t="s">
        <v>8409</v>
      </c>
      <c r="E6826" s="44" t="s">
        <v>11231</v>
      </c>
      <c r="F6826" s="9" t="n">
        <v>65</v>
      </c>
      <c r="G6826" s="9" t="n">
        <v>26</v>
      </c>
      <c r="H6826" s="10"/>
      <c r="I6826" s="11"/>
    </row>
    <row r="6827" customFormat="false" ht="27" hidden="false" customHeight="true" outlineLevel="0" collapsed="false">
      <c r="A6827" s="44" t="s">
        <v>11288</v>
      </c>
      <c r="B6827" s="44" t="s">
        <v>20</v>
      </c>
      <c r="C6827" s="43" t="s">
        <v>11289</v>
      </c>
      <c r="D6827" s="44" t="s">
        <v>8409</v>
      </c>
      <c r="E6827" s="44" t="s">
        <v>11231</v>
      </c>
      <c r="F6827" s="9" t="n">
        <v>65</v>
      </c>
      <c r="G6827" s="9" t="n">
        <v>26</v>
      </c>
      <c r="H6827" s="10"/>
      <c r="I6827" s="11"/>
    </row>
    <row r="6828" customFormat="false" ht="27" hidden="false" customHeight="true" outlineLevel="0" collapsed="false">
      <c r="A6828" s="44" t="s">
        <v>11290</v>
      </c>
      <c r="B6828" s="44" t="s">
        <v>20</v>
      </c>
      <c r="C6828" s="43" t="s">
        <v>11291</v>
      </c>
      <c r="D6828" s="44" t="s">
        <v>8409</v>
      </c>
      <c r="E6828" s="44" t="s">
        <v>11231</v>
      </c>
      <c r="F6828" s="9" t="n">
        <v>65</v>
      </c>
      <c r="G6828" s="9" t="n">
        <v>26</v>
      </c>
      <c r="H6828" s="10"/>
      <c r="I6828" s="11"/>
    </row>
    <row r="6829" customFormat="false" ht="27" hidden="false" customHeight="true" outlineLevel="0" collapsed="false">
      <c r="A6829" s="44" t="s">
        <v>11292</v>
      </c>
      <c r="B6829" s="44" t="s">
        <v>20</v>
      </c>
      <c r="C6829" s="43" t="s">
        <v>11293</v>
      </c>
      <c r="D6829" s="44" t="s">
        <v>8409</v>
      </c>
      <c r="E6829" s="44" t="s">
        <v>11231</v>
      </c>
      <c r="F6829" s="9" t="n">
        <v>65</v>
      </c>
      <c r="G6829" s="9" t="n">
        <v>26</v>
      </c>
      <c r="H6829" s="10"/>
      <c r="I6829" s="11"/>
    </row>
    <row r="6830" customFormat="false" ht="27" hidden="false" customHeight="true" outlineLevel="0" collapsed="false">
      <c r="A6830" s="44" t="s">
        <v>11294</v>
      </c>
      <c r="B6830" s="44" t="s">
        <v>20</v>
      </c>
      <c r="C6830" s="43" t="s">
        <v>11295</v>
      </c>
      <c r="D6830" s="44" t="s">
        <v>8409</v>
      </c>
      <c r="E6830" s="44" t="s">
        <v>11231</v>
      </c>
      <c r="F6830" s="9" t="n">
        <v>65</v>
      </c>
      <c r="G6830" s="9" t="n">
        <v>26</v>
      </c>
      <c r="H6830" s="10"/>
      <c r="I6830" s="11"/>
    </row>
    <row r="6831" customFormat="false" ht="27" hidden="false" customHeight="true" outlineLevel="0" collapsed="false">
      <c r="A6831" s="44" t="s">
        <v>11296</v>
      </c>
      <c r="B6831" s="44" t="s">
        <v>20</v>
      </c>
      <c r="C6831" s="43" t="s">
        <v>11297</v>
      </c>
      <c r="D6831" s="44" t="s">
        <v>8409</v>
      </c>
      <c r="E6831" s="44" t="s">
        <v>11231</v>
      </c>
      <c r="F6831" s="9" t="n">
        <v>65</v>
      </c>
      <c r="G6831" s="9" t="n">
        <v>26</v>
      </c>
      <c r="H6831" s="10"/>
      <c r="I6831" s="11"/>
    </row>
    <row r="6832" customFormat="false" ht="27" hidden="false" customHeight="true" outlineLevel="0" collapsed="false">
      <c r="A6832" s="44" t="s">
        <v>11298</v>
      </c>
      <c r="B6832" s="44" t="s">
        <v>20</v>
      </c>
      <c r="C6832" s="43" t="s">
        <v>11299</v>
      </c>
      <c r="D6832" s="44" t="s">
        <v>8409</v>
      </c>
      <c r="E6832" s="44" t="s">
        <v>11231</v>
      </c>
      <c r="F6832" s="9" t="n">
        <v>65</v>
      </c>
      <c r="G6832" s="9" t="n">
        <v>26</v>
      </c>
      <c r="H6832" s="10"/>
      <c r="I6832" s="11"/>
    </row>
    <row r="6833" customFormat="false" ht="27" hidden="false" customHeight="true" outlineLevel="0" collapsed="false">
      <c r="A6833" s="44" t="s">
        <v>1702</v>
      </c>
      <c r="B6833" s="44" t="s">
        <v>20</v>
      </c>
      <c r="C6833" s="43" t="s">
        <v>11300</v>
      </c>
      <c r="D6833" s="44" t="s">
        <v>8409</v>
      </c>
      <c r="E6833" s="44" t="s">
        <v>11231</v>
      </c>
      <c r="F6833" s="9" t="n">
        <v>65</v>
      </c>
      <c r="G6833" s="9" t="n">
        <v>26</v>
      </c>
      <c r="H6833" s="10"/>
      <c r="I6833" s="11"/>
    </row>
    <row r="6834" customFormat="false" ht="27" hidden="false" customHeight="true" outlineLevel="0" collapsed="false">
      <c r="A6834" s="44" t="s">
        <v>11301</v>
      </c>
      <c r="B6834" s="44" t="s">
        <v>11</v>
      </c>
      <c r="C6834" s="43" t="s">
        <v>11302</v>
      </c>
      <c r="D6834" s="44" t="s">
        <v>8409</v>
      </c>
      <c r="E6834" s="44" t="s">
        <v>11231</v>
      </c>
      <c r="F6834" s="9" t="n">
        <v>64</v>
      </c>
      <c r="G6834" s="9" t="n">
        <v>37</v>
      </c>
      <c r="H6834" s="10"/>
      <c r="I6834" s="11"/>
    </row>
    <row r="6835" customFormat="false" ht="27" hidden="false" customHeight="true" outlineLevel="0" collapsed="false">
      <c r="A6835" s="44" t="s">
        <v>11303</v>
      </c>
      <c r="B6835" s="44" t="s">
        <v>20</v>
      </c>
      <c r="C6835" s="43" t="s">
        <v>11304</v>
      </c>
      <c r="D6835" s="44" t="s">
        <v>8409</v>
      </c>
      <c r="E6835" s="44" t="s">
        <v>11231</v>
      </c>
      <c r="F6835" s="9" t="n">
        <v>64</v>
      </c>
      <c r="G6835" s="9" t="n">
        <v>37</v>
      </c>
      <c r="H6835" s="10"/>
      <c r="I6835" s="11"/>
    </row>
    <row r="6836" customFormat="false" ht="27" hidden="false" customHeight="true" outlineLevel="0" collapsed="false">
      <c r="A6836" s="44" t="s">
        <v>11305</v>
      </c>
      <c r="B6836" s="44" t="s">
        <v>20</v>
      </c>
      <c r="C6836" s="43" t="s">
        <v>11306</v>
      </c>
      <c r="D6836" s="44" t="s">
        <v>8409</v>
      </c>
      <c r="E6836" s="44" t="s">
        <v>11231</v>
      </c>
      <c r="F6836" s="9" t="n">
        <v>64</v>
      </c>
      <c r="G6836" s="9" t="n">
        <v>37</v>
      </c>
      <c r="H6836" s="10"/>
      <c r="I6836" s="11"/>
    </row>
    <row r="6837" customFormat="false" ht="27" hidden="false" customHeight="true" outlineLevel="0" collapsed="false">
      <c r="A6837" s="44" t="s">
        <v>11307</v>
      </c>
      <c r="B6837" s="44" t="s">
        <v>11</v>
      </c>
      <c r="C6837" s="43" t="s">
        <v>11308</v>
      </c>
      <c r="D6837" s="44" t="s">
        <v>8409</v>
      </c>
      <c r="E6837" s="44" t="s">
        <v>11231</v>
      </c>
      <c r="F6837" s="9" t="n">
        <v>64</v>
      </c>
      <c r="G6837" s="9" t="n">
        <v>37</v>
      </c>
      <c r="H6837" s="10"/>
      <c r="I6837" s="11"/>
    </row>
    <row r="6838" customFormat="false" ht="27" hidden="false" customHeight="true" outlineLevel="0" collapsed="false">
      <c r="A6838" s="44" t="s">
        <v>11309</v>
      </c>
      <c r="B6838" s="44" t="s">
        <v>20</v>
      </c>
      <c r="C6838" s="43" t="s">
        <v>11310</v>
      </c>
      <c r="D6838" s="44" t="s">
        <v>8409</v>
      </c>
      <c r="E6838" s="44" t="s">
        <v>11231</v>
      </c>
      <c r="F6838" s="9" t="n">
        <v>64</v>
      </c>
      <c r="G6838" s="9" t="n">
        <v>37</v>
      </c>
      <c r="H6838" s="10"/>
      <c r="I6838" s="11"/>
    </row>
    <row r="6839" customFormat="false" ht="27" hidden="false" customHeight="true" outlineLevel="0" collapsed="false">
      <c r="A6839" s="44" t="s">
        <v>11311</v>
      </c>
      <c r="B6839" s="44" t="s">
        <v>20</v>
      </c>
      <c r="C6839" s="43" t="s">
        <v>11312</v>
      </c>
      <c r="D6839" s="44" t="s">
        <v>8409</v>
      </c>
      <c r="E6839" s="44" t="s">
        <v>11231</v>
      </c>
      <c r="F6839" s="9" t="n">
        <v>63</v>
      </c>
      <c r="G6839" s="9" t="n">
        <v>42</v>
      </c>
      <c r="H6839" s="10"/>
      <c r="I6839" s="11"/>
    </row>
    <row r="6840" customFormat="false" ht="27" hidden="false" customHeight="true" outlineLevel="0" collapsed="false">
      <c r="A6840" s="44" t="s">
        <v>1392</v>
      </c>
      <c r="B6840" s="44" t="s">
        <v>11</v>
      </c>
      <c r="C6840" s="43" t="s">
        <v>11313</v>
      </c>
      <c r="D6840" s="44" t="s">
        <v>8409</v>
      </c>
      <c r="E6840" s="44" t="s">
        <v>11231</v>
      </c>
      <c r="F6840" s="9" t="n">
        <v>63</v>
      </c>
      <c r="G6840" s="9" t="n">
        <v>42</v>
      </c>
      <c r="H6840" s="10"/>
      <c r="I6840" s="11"/>
    </row>
    <row r="6841" customFormat="false" ht="27" hidden="false" customHeight="true" outlineLevel="0" collapsed="false">
      <c r="A6841" s="44" t="s">
        <v>11314</v>
      </c>
      <c r="B6841" s="44" t="s">
        <v>20</v>
      </c>
      <c r="C6841" s="43" t="s">
        <v>11315</v>
      </c>
      <c r="D6841" s="44" t="s">
        <v>8409</v>
      </c>
      <c r="E6841" s="44" t="s">
        <v>11231</v>
      </c>
      <c r="F6841" s="9" t="n">
        <v>63</v>
      </c>
      <c r="G6841" s="9" t="n">
        <v>42</v>
      </c>
      <c r="H6841" s="10"/>
      <c r="I6841" s="11"/>
    </row>
    <row r="6842" customFormat="false" ht="27" hidden="false" customHeight="true" outlineLevel="0" collapsed="false">
      <c r="A6842" s="44" t="s">
        <v>11316</v>
      </c>
      <c r="B6842" s="44" t="s">
        <v>20</v>
      </c>
      <c r="C6842" s="43" t="s">
        <v>11317</v>
      </c>
      <c r="D6842" s="44" t="s">
        <v>8409</v>
      </c>
      <c r="E6842" s="44" t="s">
        <v>11231</v>
      </c>
      <c r="F6842" s="9" t="n">
        <v>63</v>
      </c>
      <c r="G6842" s="9" t="n">
        <v>42</v>
      </c>
      <c r="H6842" s="10"/>
      <c r="I6842" s="11"/>
    </row>
    <row r="6843" customFormat="false" ht="27" hidden="false" customHeight="true" outlineLevel="0" collapsed="false">
      <c r="A6843" s="44" t="s">
        <v>11318</v>
      </c>
      <c r="B6843" s="44" t="s">
        <v>20</v>
      </c>
      <c r="C6843" s="43" t="s">
        <v>11319</v>
      </c>
      <c r="D6843" s="44" t="s">
        <v>8409</v>
      </c>
      <c r="E6843" s="44" t="s">
        <v>11231</v>
      </c>
      <c r="F6843" s="9" t="n">
        <v>62</v>
      </c>
      <c r="G6843" s="9" t="n">
        <v>46</v>
      </c>
      <c r="H6843" s="10"/>
      <c r="I6843" s="11"/>
    </row>
    <row r="6844" customFormat="false" ht="27" hidden="false" customHeight="true" outlineLevel="0" collapsed="false">
      <c r="A6844" s="44" t="s">
        <v>11320</v>
      </c>
      <c r="B6844" s="44" t="s">
        <v>20</v>
      </c>
      <c r="C6844" s="43" t="s">
        <v>11321</v>
      </c>
      <c r="D6844" s="44" t="s">
        <v>8409</v>
      </c>
      <c r="E6844" s="44" t="s">
        <v>11231</v>
      </c>
      <c r="F6844" s="9" t="n">
        <v>62</v>
      </c>
      <c r="G6844" s="9" t="n">
        <v>46</v>
      </c>
      <c r="H6844" s="10"/>
      <c r="I6844" s="11"/>
    </row>
    <row r="6845" customFormat="false" ht="27" hidden="false" customHeight="true" outlineLevel="0" collapsed="false">
      <c r="A6845" s="44" t="s">
        <v>11322</v>
      </c>
      <c r="B6845" s="44" t="s">
        <v>20</v>
      </c>
      <c r="C6845" s="43" t="s">
        <v>11323</v>
      </c>
      <c r="D6845" s="44" t="s">
        <v>8409</v>
      </c>
      <c r="E6845" s="44" t="s">
        <v>11231</v>
      </c>
      <c r="F6845" s="9" t="n">
        <v>61</v>
      </c>
      <c r="G6845" s="9" t="n">
        <v>48</v>
      </c>
      <c r="H6845" s="10"/>
      <c r="I6845" s="11"/>
    </row>
    <row r="6846" customFormat="false" ht="27" hidden="false" customHeight="true" outlineLevel="0" collapsed="false">
      <c r="A6846" s="44" t="s">
        <v>11324</v>
      </c>
      <c r="B6846" s="44" t="s">
        <v>20</v>
      </c>
      <c r="C6846" s="43" t="s">
        <v>11325</v>
      </c>
      <c r="D6846" s="44" t="s">
        <v>8409</v>
      </c>
      <c r="E6846" s="44" t="s">
        <v>11231</v>
      </c>
      <c r="F6846" s="9" t="n">
        <v>61</v>
      </c>
      <c r="G6846" s="9" t="n">
        <v>48</v>
      </c>
      <c r="H6846" s="10"/>
      <c r="I6846" s="11"/>
    </row>
    <row r="6847" customFormat="false" ht="27" hidden="false" customHeight="true" outlineLevel="0" collapsed="false">
      <c r="A6847" s="44" t="s">
        <v>11326</v>
      </c>
      <c r="B6847" s="44" t="s">
        <v>20</v>
      </c>
      <c r="C6847" s="43" t="s">
        <v>11327</v>
      </c>
      <c r="D6847" s="44" t="s">
        <v>8409</v>
      </c>
      <c r="E6847" s="44" t="s">
        <v>11231</v>
      </c>
      <c r="F6847" s="9" t="n">
        <v>61</v>
      </c>
      <c r="G6847" s="9" t="n">
        <v>48</v>
      </c>
      <c r="H6847" s="10"/>
      <c r="I6847" s="11"/>
    </row>
    <row r="6848" customFormat="false" ht="27" hidden="false" customHeight="true" outlineLevel="0" collapsed="false">
      <c r="A6848" s="44" t="s">
        <v>11328</v>
      </c>
      <c r="B6848" s="44" t="s">
        <v>11</v>
      </c>
      <c r="C6848" s="43" t="s">
        <v>11329</v>
      </c>
      <c r="D6848" s="44" t="s">
        <v>8409</v>
      </c>
      <c r="E6848" s="44" t="s">
        <v>11231</v>
      </c>
      <c r="F6848" s="9" t="n">
        <v>60</v>
      </c>
      <c r="G6848" s="9" t="n">
        <v>51</v>
      </c>
      <c r="H6848" s="10"/>
      <c r="I6848" s="11"/>
    </row>
    <row r="6849" customFormat="false" ht="27" hidden="false" customHeight="true" outlineLevel="0" collapsed="false">
      <c r="A6849" s="44" t="s">
        <v>11330</v>
      </c>
      <c r="B6849" s="44" t="s">
        <v>20</v>
      </c>
      <c r="C6849" s="43" t="s">
        <v>11331</v>
      </c>
      <c r="D6849" s="44" t="s">
        <v>8409</v>
      </c>
      <c r="E6849" s="44" t="s">
        <v>11231</v>
      </c>
      <c r="F6849" s="9" t="n">
        <v>60</v>
      </c>
      <c r="G6849" s="9" t="n">
        <v>51</v>
      </c>
      <c r="H6849" s="10"/>
      <c r="I6849" s="11"/>
    </row>
    <row r="6850" customFormat="false" ht="27" hidden="false" customHeight="true" outlineLevel="0" collapsed="false">
      <c r="A6850" s="44" t="s">
        <v>11332</v>
      </c>
      <c r="B6850" s="44" t="s">
        <v>20</v>
      </c>
      <c r="C6850" s="43" t="s">
        <v>11333</v>
      </c>
      <c r="D6850" s="44" t="s">
        <v>8409</v>
      </c>
      <c r="E6850" s="44" t="s">
        <v>11231</v>
      </c>
      <c r="F6850" s="9" t="n">
        <v>60</v>
      </c>
      <c r="G6850" s="9" t="n">
        <v>51</v>
      </c>
      <c r="H6850" s="10"/>
      <c r="I6850" s="11"/>
    </row>
    <row r="6851" customFormat="false" ht="27" hidden="false" customHeight="true" outlineLevel="0" collapsed="false">
      <c r="A6851" s="44" t="s">
        <v>11334</v>
      </c>
      <c r="B6851" s="44" t="s">
        <v>20</v>
      </c>
      <c r="C6851" s="43" t="s">
        <v>11335</v>
      </c>
      <c r="D6851" s="44" t="s">
        <v>8409</v>
      </c>
      <c r="E6851" s="44" t="s">
        <v>11231</v>
      </c>
      <c r="F6851" s="9" t="n">
        <v>60</v>
      </c>
      <c r="G6851" s="9" t="n">
        <v>51</v>
      </c>
      <c r="H6851" s="10"/>
      <c r="I6851" s="11"/>
    </row>
    <row r="6852" customFormat="false" ht="27" hidden="false" customHeight="true" outlineLevel="0" collapsed="false">
      <c r="A6852" s="44" t="s">
        <v>11336</v>
      </c>
      <c r="B6852" s="44" t="s">
        <v>20</v>
      </c>
      <c r="C6852" s="43" t="s">
        <v>11337</v>
      </c>
      <c r="D6852" s="44" t="s">
        <v>8409</v>
      </c>
      <c r="E6852" s="44" t="s">
        <v>11231</v>
      </c>
      <c r="F6852" s="9" t="n">
        <v>60</v>
      </c>
      <c r="G6852" s="9" t="n">
        <v>51</v>
      </c>
      <c r="H6852" s="10"/>
      <c r="I6852" s="11"/>
    </row>
    <row r="6853" customFormat="false" ht="27" hidden="false" customHeight="true" outlineLevel="0" collapsed="false">
      <c r="A6853" s="44" t="s">
        <v>11338</v>
      </c>
      <c r="B6853" s="44" t="s">
        <v>20</v>
      </c>
      <c r="C6853" s="43" t="s">
        <v>11339</v>
      </c>
      <c r="D6853" s="44" t="s">
        <v>8409</v>
      </c>
      <c r="E6853" s="44" t="s">
        <v>11231</v>
      </c>
      <c r="F6853" s="9" t="n">
        <v>59</v>
      </c>
      <c r="G6853" s="9" t="n">
        <v>56</v>
      </c>
      <c r="H6853" s="10"/>
      <c r="I6853" s="11"/>
    </row>
    <row r="6854" customFormat="false" ht="27" hidden="false" customHeight="true" outlineLevel="0" collapsed="false">
      <c r="A6854" s="44" t="s">
        <v>11340</v>
      </c>
      <c r="B6854" s="44" t="s">
        <v>20</v>
      </c>
      <c r="C6854" s="43" t="s">
        <v>11341</v>
      </c>
      <c r="D6854" s="44" t="s">
        <v>8409</v>
      </c>
      <c r="E6854" s="44" t="s">
        <v>11231</v>
      </c>
      <c r="F6854" s="9" t="n">
        <v>59</v>
      </c>
      <c r="G6854" s="9" t="n">
        <v>56</v>
      </c>
      <c r="H6854" s="10"/>
      <c r="I6854" s="11"/>
    </row>
    <row r="6855" customFormat="false" ht="27" hidden="false" customHeight="true" outlineLevel="0" collapsed="false">
      <c r="A6855" s="44" t="s">
        <v>11342</v>
      </c>
      <c r="B6855" s="44" t="s">
        <v>11</v>
      </c>
      <c r="C6855" s="43" t="s">
        <v>11343</v>
      </c>
      <c r="D6855" s="44" t="s">
        <v>8409</v>
      </c>
      <c r="E6855" s="44" t="s">
        <v>11231</v>
      </c>
      <c r="F6855" s="9" t="n">
        <v>59</v>
      </c>
      <c r="G6855" s="9" t="n">
        <v>56</v>
      </c>
      <c r="H6855" s="10"/>
      <c r="I6855" s="11"/>
    </row>
    <row r="6856" customFormat="false" ht="27" hidden="false" customHeight="true" outlineLevel="0" collapsed="false">
      <c r="A6856" s="44" t="s">
        <v>11344</v>
      </c>
      <c r="B6856" s="44" t="s">
        <v>20</v>
      </c>
      <c r="C6856" s="43" t="s">
        <v>11345</v>
      </c>
      <c r="D6856" s="44" t="s">
        <v>8409</v>
      </c>
      <c r="E6856" s="44" t="s">
        <v>11231</v>
      </c>
      <c r="F6856" s="9" t="n">
        <v>59</v>
      </c>
      <c r="G6856" s="9" t="n">
        <v>56</v>
      </c>
      <c r="H6856" s="10"/>
      <c r="I6856" s="11"/>
    </row>
    <row r="6857" customFormat="false" ht="27" hidden="false" customHeight="true" outlineLevel="0" collapsed="false">
      <c r="A6857" s="44" t="s">
        <v>11346</v>
      </c>
      <c r="B6857" s="44" t="s">
        <v>20</v>
      </c>
      <c r="C6857" s="43" t="s">
        <v>11347</v>
      </c>
      <c r="D6857" s="44" t="s">
        <v>8409</v>
      </c>
      <c r="E6857" s="44" t="s">
        <v>11231</v>
      </c>
      <c r="F6857" s="9" t="n">
        <v>59</v>
      </c>
      <c r="G6857" s="9" t="n">
        <v>56</v>
      </c>
      <c r="H6857" s="10"/>
      <c r="I6857" s="11"/>
    </row>
    <row r="6858" customFormat="false" ht="27" hidden="false" customHeight="true" outlineLevel="0" collapsed="false">
      <c r="A6858" s="44" t="s">
        <v>11348</v>
      </c>
      <c r="B6858" s="44" t="s">
        <v>20</v>
      </c>
      <c r="C6858" s="43" t="s">
        <v>11349</v>
      </c>
      <c r="D6858" s="44" t="s">
        <v>8409</v>
      </c>
      <c r="E6858" s="44" t="s">
        <v>11231</v>
      </c>
      <c r="F6858" s="9" t="n">
        <v>59</v>
      </c>
      <c r="G6858" s="9" t="n">
        <v>56</v>
      </c>
      <c r="H6858" s="10"/>
      <c r="I6858" s="11"/>
    </row>
    <row r="6859" customFormat="false" ht="27" hidden="false" customHeight="true" outlineLevel="0" collapsed="false">
      <c r="A6859" s="44" t="s">
        <v>11350</v>
      </c>
      <c r="B6859" s="44" t="s">
        <v>20</v>
      </c>
      <c r="C6859" s="43" t="s">
        <v>11351</v>
      </c>
      <c r="D6859" s="44" t="s">
        <v>8409</v>
      </c>
      <c r="E6859" s="44" t="s">
        <v>11231</v>
      </c>
      <c r="F6859" s="9" t="n">
        <v>59</v>
      </c>
      <c r="G6859" s="9" t="n">
        <v>56</v>
      </c>
      <c r="H6859" s="10"/>
      <c r="I6859" s="11"/>
    </row>
    <row r="6860" customFormat="false" ht="27" hidden="false" customHeight="true" outlineLevel="0" collapsed="false">
      <c r="A6860" s="44" t="s">
        <v>11352</v>
      </c>
      <c r="B6860" s="44" t="s">
        <v>20</v>
      </c>
      <c r="C6860" s="43" t="s">
        <v>11353</v>
      </c>
      <c r="D6860" s="44" t="s">
        <v>8409</v>
      </c>
      <c r="E6860" s="44" t="s">
        <v>11231</v>
      </c>
      <c r="F6860" s="9" t="n">
        <v>58</v>
      </c>
      <c r="G6860" s="9" t="n">
        <v>63</v>
      </c>
      <c r="H6860" s="10"/>
      <c r="I6860" s="11"/>
    </row>
    <row r="6861" customFormat="false" ht="27" hidden="false" customHeight="true" outlineLevel="0" collapsed="false">
      <c r="A6861" s="44" t="s">
        <v>11354</v>
      </c>
      <c r="B6861" s="44" t="s">
        <v>20</v>
      </c>
      <c r="C6861" s="43" t="s">
        <v>11355</v>
      </c>
      <c r="D6861" s="44" t="s">
        <v>8409</v>
      </c>
      <c r="E6861" s="44" t="s">
        <v>11231</v>
      </c>
      <c r="F6861" s="9" t="n">
        <v>58</v>
      </c>
      <c r="G6861" s="9" t="n">
        <v>63</v>
      </c>
      <c r="H6861" s="10"/>
      <c r="I6861" s="11"/>
    </row>
    <row r="6862" customFormat="false" ht="27" hidden="false" customHeight="true" outlineLevel="0" collapsed="false">
      <c r="A6862" s="44" t="s">
        <v>11356</v>
      </c>
      <c r="B6862" s="44" t="s">
        <v>20</v>
      </c>
      <c r="C6862" s="43" t="s">
        <v>11357</v>
      </c>
      <c r="D6862" s="44" t="s">
        <v>8409</v>
      </c>
      <c r="E6862" s="44" t="s">
        <v>11231</v>
      </c>
      <c r="F6862" s="9" t="n">
        <v>58</v>
      </c>
      <c r="G6862" s="9" t="n">
        <v>63</v>
      </c>
      <c r="H6862" s="10"/>
      <c r="I6862" s="11"/>
    </row>
    <row r="6863" customFormat="false" ht="27" hidden="false" customHeight="true" outlineLevel="0" collapsed="false">
      <c r="A6863" s="44" t="s">
        <v>11358</v>
      </c>
      <c r="B6863" s="44" t="s">
        <v>11</v>
      </c>
      <c r="C6863" s="43" t="s">
        <v>11359</v>
      </c>
      <c r="D6863" s="44" t="s">
        <v>8409</v>
      </c>
      <c r="E6863" s="44" t="s">
        <v>11231</v>
      </c>
      <c r="F6863" s="9" t="n">
        <v>58</v>
      </c>
      <c r="G6863" s="9" t="n">
        <v>63</v>
      </c>
      <c r="H6863" s="10"/>
      <c r="I6863" s="11"/>
    </row>
    <row r="6864" customFormat="false" ht="27" hidden="false" customHeight="true" outlineLevel="0" collapsed="false">
      <c r="A6864" s="44" t="s">
        <v>11360</v>
      </c>
      <c r="B6864" s="44" t="s">
        <v>11</v>
      </c>
      <c r="C6864" s="43" t="s">
        <v>11361</v>
      </c>
      <c r="D6864" s="44" t="s">
        <v>8409</v>
      </c>
      <c r="E6864" s="44" t="s">
        <v>11231</v>
      </c>
      <c r="F6864" s="9" t="n">
        <v>58</v>
      </c>
      <c r="G6864" s="9" t="n">
        <v>63</v>
      </c>
      <c r="H6864" s="10"/>
      <c r="I6864" s="11"/>
    </row>
    <row r="6865" customFormat="false" ht="27" hidden="false" customHeight="true" outlineLevel="0" collapsed="false">
      <c r="A6865" s="44" t="s">
        <v>11362</v>
      </c>
      <c r="B6865" s="44" t="s">
        <v>20</v>
      </c>
      <c r="C6865" s="43" t="s">
        <v>11363</v>
      </c>
      <c r="D6865" s="44" t="s">
        <v>8409</v>
      </c>
      <c r="E6865" s="44" t="s">
        <v>11231</v>
      </c>
      <c r="F6865" s="9" t="n">
        <v>58</v>
      </c>
      <c r="G6865" s="9" t="n">
        <v>63</v>
      </c>
      <c r="H6865" s="10"/>
      <c r="I6865" s="11"/>
    </row>
    <row r="6866" customFormat="false" ht="27" hidden="false" customHeight="true" outlineLevel="0" collapsed="false">
      <c r="A6866" s="44" t="s">
        <v>11364</v>
      </c>
      <c r="B6866" s="44" t="s">
        <v>20</v>
      </c>
      <c r="C6866" s="43" t="s">
        <v>11365</v>
      </c>
      <c r="D6866" s="44" t="s">
        <v>8409</v>
      </c>
      <c r="E6866" s="44" t="s">
        <v>11231</v>
      </c>
      <c r="F6866" s="9" t="n">
        <v>57</v>
      </c>
      <c r="G6866" s="9" t="n">
        <v>69</v>
      </c>
      <c r="H6866" s="10"/>
      <c r="I6866" s="11"/>
    </row>
    <row r="6867" customFormat="false" ht="27" hidden="false" customHeight="true" outlineLevel="0" collapsed="false">
      <c r="A6867" s="44" t="s">
        <v>11366</v>
      </c>
      <c r="B6867" s="44" t="s">
        <v>20</v>
      </c>
      <c r="C6867" s="43" t="s">
        <v>11367</v>
      </c>
      <c r="D6867" s="44" t="s">
        <v>8409</v>
      </c>
      <c r="E6867" s="44" t="s">
        <v>11231</v>
      </c>
      <c r="F6867" s="9" t="n">
        <v>57</v>
      </c>
      <c r="G6867" s="9" t="n">
        <v>69</v>
      </c>
      <c r="H6867" s="10"/>
      <c r="I6867" s="11"/>
    </row>
    <row r="6868" customFormat="false" ht="27" hidden="false" customHeight="true" outlineLevel="0" collapsed="false">
      <c r="A6868" s="44" t="s">
        <v>3597</v>
      </c>
      <c r="B6868" s="44" t="s">
        <v>20</v>
      </c>
      <c r="C6868" s="43" t="s">
        <v>11368</v>
      </c>
      <c r="D6868" s="44" t="s">
        <v>8409</v>
      </c>
      <c r="E6868" s="44" t="s">
        <v>11231</v>
      </c>
      <c r="F6868" s="9" t="n">
        <v>57</v>
      </c>
      <c r="G6868" s="9" t="n">
        <v>69</v>
      </c>
      <c r="H6868" s="10"/>
      <c r="I6868" s="11"/>
    </row>
    <row r="6869" customFormat="false" ht="27" hidden="false" customHeight="true" outlineLevel="0" collapsed="false">
      <c r="A6869" s="44" t="s">
        <v>11369</v>
      </c>
      <c r="B6869" s="44" t="s">
        <v>20</v>
      </c>
      <c r="C6869" s="43" t="s">
        <v>11370</v>
      </c>
      <c r="D6869" s="44" t="s">
        <v>8409</v>
      </c>
      <c r="E6869" s="44" t="s">
        <v>11231</v>
      </c>
      <c r="F6869" s="9" t="n">
        <v>57</v>
      </c>
      <c r="G6869" s="9" t="n">
        <v>69</v>
      </c>
      <c r="H6869" s="10"/>
      <c r="I6869" s="11"/>
    </row>
    <row r="6870" customFormat="false" ht="27" hidden="false" customHeight="true" outlineLevel="0" collapsed="false">
      <c r="A6870" s="44" t="s">
        <v>11371</v>
      </c>
      <c r="B6870" s="44" t="s">
        <v>20</v>
      </c>
      <c r="C6870" s="43" t="s">
        <v>11372</v>
      </c>
      <c r="D6870" s="44" t="s">
        <v>8409</v>
      </c>
      <c r="E6870" s="44" t="s">
        <v>11231</v>
      </c>
      <c r="F6870" s="9" t="n">
        <v>57</v>
      </c>
      <c r="G6870" s="9" t="n">
        <v>69</v>
      </c>
      <c r="H6870" s="10"/>
      <c r="I6870" s="11"/>
    </row>
    <row r="6871" customFormat="false" ht="27" hidden="false" customHeight="true" outlineLevel="0" collapsed="false">
      <c r="A6871" s="44" t="s">
        <v>590</v>
      </c>
      <c r="B6871" s="44" t="s">
        <v>20</v>
      </c>
      <c r="C6871" s="43" t="s">
        <v>11373</v>
      </c>
      <c r="D6871" s="44" t="s">
        <v>8409</v>
      </c>
      <c r="E6871" s="44" t="s">
        <v>11231</v>
      </c>
      <c r="F6871" s="9" t="n">
        <v>57</v>
      </c>
      <c r="G6871" s="9" t="n">
        <v>69</v>
      </c>
      <c r="H6871" s="10"/>
      <c r="I6871" s="11"/>
    </row>
    <row r="6872" customFormat="false" ht="27" hidden="false" customHeight="true" outlineLevel="0" collapsed="false">
      <c r="A6872" s="44" t="s">
        <v>11374</v>
      </c>
      <c r="B6872" s="44" t="s">
        <v>20</v>
      </c>
      <c r="C6872" s="43" t="s">
        <v>11375</v>
      </c>
      <c r="D6872" s="44" t="s">
        <v>8409</v>
      </c>
      <c r="E6872" s="44" t="s">
        <v>11231</v>
      </c>
      <c r="F6872" s="9" t="n">
        <v>57</v>
      </c>
      <c r="G6872" s="9" t="n">
        <v>69</v>
      </c>
      <c r="H6872" s="10"/>
      <c r="I6872" s="11"/>
    </row>
    <row r="6873" customFormat="false" ht="27" hidden="false" customHeight="true" outlineLevel="0" collapsed="false">
      <c r="A6873" s="44" t="s">
        <v>11376</v>
      </c>
      <c r="B6873" s="44" t="s">
        <v>11</v>
      </c>
      <c r="C6873" s="43" t="s">
        <v>11377</v>
      </c>
      <c r="D6873" s="44" t="s">
        <v>8409</v>
      </c>
      <c r="E6873" s="44" t="s">
        <v>11231</v>
      </c>
      <c r="F6873" s="9" t="n">
        <v>57</v>
      </c>
      <c r="G6873" s="9" t="n">
        <v>69</v>
      </c>
      <c r="H6873" s="10"/>
      <c r="I6873" s="11"/>
    </row>
    <row r="6874" customFormat="false" ht="27" hidden="false" customHeight="true" outlineLevel="0" collapsed="false">
      <c r="A6874" s="44" t="s">
        <v>11378</v>
      </c>
      <c r="B6874" s="44" t="s">
        <v>20</v>
      </c>
      <c r="C6874" s="43" t="s">
        <v>11379</v>
      </c>
      <c r="D6874" s="44" t="s">
        <v>8409</v>
      </c>
      <c r="E6874" s="44" t="s">
        <v>11231</v>
      </c>
      <c r="F6874" s="9" t="n">
        <v>56</v>
      </c>
      <c r="G6874" s="9" t="n">
        <v>77</v>
      </c>
      <c r="H6874" s="10"/>
      <c r="I6874" s="11"/>
    </row>
    <row r="6875" customFormat="false" ht="27" hidden="false" customHeight="true" outlineLevel="0" collapsed="false">
      <c r="A6875" s="44" t="s">
        <v>11380</v>
      </c>
      <c r="B6875" s="44" t="s">
        <v>20</v>
      </c>
      <c r="C6875" s="43" t="s">
        <v>11381</v>
      </c>
      <c r="D6875" s="44" t="s">
        <v>8409</v>
      </c>
      <c r="E6875" s="44" t="s">
        <v>11231</v>
      </c>
      <c r="F6875" s="9" t="n">
        <v>56</v>
      </c>
      <c r="G6875" s="9" t="n">
        <v>77</v>
      </c>
      <c r="H6875" s="10"/>
      <c r="I6875" s="11"/>
    </row>
    <row r="6876" customFormat="false" ht="27" hidden="false" customHeight="true" outlineLevel="0" collapsed="false">
      <c r="A6876" s="44" t="s">
        <v>11382</v>
      </c>
      <c r="B6876" s="44" t="s">
        <v>20</v>
      </c>
      <c r="C6876" s="43" t="s">
        <v>11383</v>
      </c>
      <c r="D6876" s="44" t="s">
        <v>8409</v>
      </c>
      <c r="E6876" s="44" t="s">
        <v>11231</v>
      </c>
      <c r="F6876" s="9" t="n">
        <v>56</v>
      </c>
      <c r="G6876" s="9" t="n">
        <v>77</v>
      </c>
      <c r="H6876" s="10"/>
      <c r="I6876" s="11"/>
    </row>
    <row r="6877" customFormat="false" ht="27" hidden="false" customHeight="true" outlineLevel="0" collapsed="false">
      <c r="A6877" s="44" t="s">
        <v>11384</v>
      </c>
      <c r="B6877" s="44" t="s">
        <v>20</v>
      </c>
      <c r="C6877" s="43" t="s">
        <v>11385</v>
      </c>
      <c r="D6877" s="44" t="s">
        <v>8409</v>
      </c>
      <c r="E6877" s="44" t="s">
        <v>11231</v>
      </c>
      <c r="F6877" s="9" t="n">
        <v>55</v>
      </c>
      <c r="G6877" s="9" t="n">
        <v>80</v>
      </c>
      <c r="H6877" s="10"/>
      <c r="I6877" s="11"/>
    </row>
    <row r="6878" customFormat="false" ht="27" hidden="false" customHeight="true" outlineLevel="0" collapsed="false">
      <c r="A6878" s="44" t="s">
        <v>11386</v>
      </c>
      <c r="B6878" s="44" t="s">
        <v>20</v>
      </c>
      <c r="C6878" s="43" t="s">
        <v>11387</v>
      </c>
      <c r="D6878" s="44" t="s">
        <v>8409</v>
      </c>
      <c r="E6878" s="44" t="s">
        <v>11231</v>
      </c>
      <c r="F6878" s="9" t="n">
        <v>55</v>
      </c>
      <c r="G6878" s="9" t="n">
        <v>80</v>
      </c>
      <c r="H6878" s="10"/>
      <c r="I6878" s="11"/>
    </row>
    <row r="6879" customFormat="false" ht="27" hidden="false" customHeight="true" outlineLevel="0" collapsed="false">
      <c r="A6879" s="44" t="s">
        <v>11388</v>
      </c>
      <c r="B6879" s="44" t="s">
        <v>11</v>
      </c>
      <c r="C6879" s="43" t="s">
        <v>11389</v>
      </c>
      <c r="D6879" s="44" t="s">
        <v>8409</v>
      </c>
      <c r="E6879" s="44" t="s">
        <v>11231</v>
      </c>
      <c r="F6879" s="9" t="n">
        <v>55</v>
      </c>
      <c r="G6879" s="9" t="n">
        <v>80</v>
      </c>
      <c r="H6879" s="10"/>
      <c r="I6879" s="11"/>
    </row>
    <row r="6880" customFormat="false" ht="27" hidden="false" customHeight="true" outlineLevel="0" collapsed="false">
      <c r="A6880" s="44" t="s">
        <v>11390</v>
      </c>
      <c r="B6880" s="44" t="s">
        <v>20</v>
      </c>
      <c r="C6880" s="43" t="s">
        <v>11391</v>
      </c>
      <c r="D6880" s="44" t="s">
        <v>8409</v>
      </c>
      <c r="E6880" s="44" t="s">
        <v>11231</v>
      </c>
      <c r="F6880" s="9" t="n">
        <v>54</v>
      </c>
      <c r="G6880" s="9" t="n">
        <v>83</v>
      </c>
      <c r="H6880" s="10"/>
      <c r="I6880" s="11"/>
    </row>
    <row r="6881" customFormat="false" ht="27" hidden="false" customHeight="true" outlineLevel="0" collapsed="false">
      <c r="A6881" s="44" t="s">
        <v>11392</v>
      </c>
      <c r="B6881" s="44" t="s">
        <v>20</v>
      </c>
      <c r="C6881" s="43" t="s">
        <v>11393</v>
      </c>
      <c r="D6881" s="44" t="s">
        <v>8409</v>
      </c>
      <c r="E6881" s="44" t="s">
        <v>11231</v>
      </c>
      <c r="F6881" s="9" t="n">
        <v>54</v>
      </c>
      <c r="G6881" s="9" t="n">
        <v>83</v>
      </c>
      <c r="H6881" s="10"/>
      <c r="I6881" s="11"/>
    </row>
    <row r="6882" customFormat="false" ht="27" hidden="false" customHeight="true" outlineLevel="0" collapsed="false">
      <c r="A6882" s="44" t="s">
        <v>11394</v>
      </c>
      <c r="B6882" s="44" t="s">
        <v>20</v>
      </c>
      <c r="C6882" s="43" t="s">
        <v>11395</v>
      </c>
      <c r="D6882" s="44" t="s">
        <v>8409</v>
      </c>
      <c r="E6882" s="44" t="s">
        <v>11231</v>
      </c>
      <c r="F6882" s="9" t="n">
        <v>53</v>
      </c>
      <c r="G6882" s="9" t="n">
        <v>85</v>
      </c>
      <c r="H6882" s="10"/>
      <c r="I6882" s="11"/>
    </row>
    <row r="6883" customFormat="false" ht="27" hidden="false" customHeight="true" outlineLevel="0" collapsed="false">
      <c r="A6883" s="44" t="s">
        <v>11396</v>
      </c>
      <c r="B6883" s="44" t="s">
        <v>20</v>
      </c>
      <c r="C6883" s="43" t="s">
        <v>11397</v>
      </c>
      <c r="D6883" s="44" t="s">
        <v>8409</v>
      </c>
      <c r="E6883" s="44" t="s">
        <v>11231</v>
      </c>
      <c r="F6883" s="9" t="n">
        <v>53</v>
      </c>
      <c r="G6883" s="9" t="n">
        <v>85</v>
      </c>
      <c r="H6883" s="10"/>
      <c r="I6883" s="11"/>
    </row>
    <row r="6884" customFormat="false" ht="27" hidden="false" customHeight="true" outlineLevel="0" collapsed="false">
      <c r="A6884" s="44" t="s">
        <v>11398</v>
      </c>
      <c r="B6884" s="44" t="s">
        <v>20</v>
      </c>
      <c r="C6884" s="43" t="s">
        <v>11399</v>
      </c>
      <c r="D6884" s="44" t="s">
        <v>8409</v>
      </c>
      <c r="E6884" s="44" t="s">
        <v>11231</v>
      </c>
      <c r="F6884" s="9" t="n">
        <v>52</v>
      </c>
      <c r="G6884" s="9" t="n">
        <v>87</v>
      </c>
      <c r="H6884" s="10"/>
      <c r="I6884" s="11"/>
    </row>
    <row r="6885" customFormat="false" ht="27" hidden="false" customHeight="true" outlineLevel="0" collapsed="false">
      <c r="A6885" s="44" t="s">
        <v>11400</v>
      </c>
      <c r="B6885" s="44" t="s">
        <v>20</v>
      </c>
      <c r="C6885" s="43" t="s">
        <v>11401</v>
      </c>
      <c r="D6885" s="44" t="s">
        <v>8409</v>
      </c>
      <c r="E6885" s="44" t="s">
        <v>11231</v>
      </c>
      <c r="F6885" s="9" t="n">
        <v>52</v>
      </c>
      <c r="G6885" s="9" t="n">
        <v>87</v>
      </c>
      <c r="H6885" s="10"/>
      <c r="I6885" s="11"/>
    </row>
    <row r="6886" customFormat="false" ht="27" hidden="false" customHeight="true" outlineLevel="0" collapsed="false">
      <c r="A6886" s="44" t="s">
        <v>11402</v>
      </c>
      <c r="B6886" s="44" t="s">
        <v>20</v>
      </c>
      <c r="C6886" s="43" t="s">
        <v>11403</v>
      </c>
      <c r="D6886" s="44" t="s">
        <v>8409</v>
      </c>
      <c r="E6886" s="44" t="s">
        <v>11231</v>
      </c>
      <c r="F6886" s="9" t="n">
        <v>51</v>
      </c>
      <c r="G6886" s="9" t="n">
        <v>89</v>
      </c>
      <c r="H6886" s="10"/>
      <c r="I6886" s="11"/>
    </row>
    <row r="6887" customFormat="false" ht="27" hidden="false" customHeight="true" outlineLevel="0" collapsed="false">
      <c r="A6887" s="44" t="s">
        <v>11404</v>
      </c>
      <c r="B6887" s="44" t="s">
        <v>11</v>
      </c>
      <c r="C6887" s="43" t="s">
        <v>11405</v>
      </c>
      <c r="D6887" s="44" t="s">
        <v>8409</v>
      </c>
      <c r="E6887" s="44" t="s">
        <v>11231</v>
      </c>
      <c r="F6887" s="9" t="n">
        <v>51</v>
      </c>
      <c r="G6887" s="9" t="n">
        <v>89</v>
      </c>
      <c r="H6887" s="10"/>
      <c r="I6887" s="11"/>
    </row>
    <row r="6888" customFormat="false" ht="27" hidden="false" customHeight="true" outlineLevel="0" collapsed="false">
      <c r="A6888" s="44" t="s">
        <v>11406</v>
      </c>
      <c r="B6888" s="44" t="s">
        <v>20</v>
      </c>
      <c r="C6888" s="43" t="s">
        <v>11407</v>
      </c>
      <c r="D6888" s="44" t="s">
        <v>8409</v>
      </c>
      <c r="E6888" s="44" t="s">
        <v>11231</v>
      </c>
      <c r="F6888" s="9" t="n">
        <v>51</v>
      </c>
      <c r="G6888" s="9" t="n">
        <v>89</v>
      </c>
      <c r="H6888" s="10"/>
      <c r="I6888" s="11"/>
    </row>
    <row r="6889" customFormat="false" ht="27" hidden="false" customHeight="true" outlineLevel="0" collapsed="false">
      <c r="A6889" s="44" t="s">
        <v>11408</v>
      </c>
      <c r="B6889" s="44" t="s">
        <v>20</v>
      </c>
      <c r="C6889" s="43" t="s">
        <v>11409</v>
      </c>
      <c r="D6889" s="44" t="s">
        <v>8409</v>
      </c>
      <c r="E6889" s="44" t="s">
        <v>11231</v>
      </c>
      <c r="F6889" s="9" t="n">
        <v>51</v>
      </c>
      <c r="G6889" s="9" t="n">
        <v>89</v>
      </c>
      <c r="H6889" s="10"/>
      <c r="I6889" s="11"/>
    </row>
    <row r="6890" customFormat="false" ht="27" hidden="false" customHeight="true" outlineLevel="0" collapsed="false">
      <c r="A6890" s="44" t="s">
        <v>11410</v>
      </c>
      <c r="B6890" s="44" t="s">
        <v>20</v>
      </c>
      <c r="C6890" s="43" t="s">
        <v>11411</v>
      </c>
      <c r="D6890" s="44" t="s">
        <v>8409</v>
      </c>
      <c r="E6890" s="44" t="s">
        <v>11231</v>
      </c>
      <c r="F6890" s="9" t="n">
        <v>50</v>
      </c>
      <c r="G6890" s="9" t="n">
        <v>93</v>
      </c>
      <c r="H6890" s="10"/>
      <c r="I6890" s="11"/>
    </row>
    <row r="6891" customFormat="false" ht="27" hidden="false" customHeight="true" outlineLevel="0" collapsed="false">
      <c r="A6891" s="44" t="s">
        <v>11412</v>
      </c>
      <c r="B6891" s="44" t="s">
        <v>20</v>
      </c>
      <c r="C6891" s="43" t="s">
        <v>11413</v>
      </c>
      <c r="D6891" s="44" t="s">
        <v>8409</v>
      </c>
      <c r="E6891" s="44" t="s">
        <v>11231</v>
      </c>
      <c r="F6891" s="9" t="n">
        <v>50</v>
      </c>
      <c r="G6891" s="9" t="n">
        <v>93</v>
      </c>
      <c r="H6891" s="10"/>
      <c r="I6891" s="11"/>
    </row>
    <row r="6892" customFormat="false" ht="27" hidden="false" customHeight="true" outlineLevel="0" collapsed="false">
      <c r="A6892" s="44" t="s">
        <v>11414</v>
      </c>
      <c r="B6892" s="44" t="s">
        <v>20</v>
      </c>
      <c r="C6892" s="43" t="s">
        <v>11415</v>
      </c>
      <c r="D6892" s="44" t="s">
        <v>8409</v>
      </c>
      <c r="E6892" s="44" t="s">
        <v>11231</v>
      </c>
      <c r="F6892" s="9" t="n">
        <v>50</v>
      </c>
      <c r="G6892" s="9" t="n">
        <v>93</v>
      </c>
      <c r="H6892" s="10"/>
      <c r="I6892" s="11"/>
    </row>
    <row r="6893" customFormat="false" ht="27" hidden="false" customHeight="true" outlineLevel="0" collapsed="false">
      <c r="A6893" s="44" t="s">
        <v>11416</v>
      </c>
      <c r="B6893" s="44" t="s">
        <v>20</v>
      </c>
      <c r="C6893" s="43" t="s">
        <v>11417</v>
      </c>
      <c r="D6893" s="44" t="s">
        <v>8409</v>
      </c>
      <c r="E6893" s="44" t="s">
        <v>11231</v>
      </c>
      <c r="F6893" s="9" t="n">
        <v>49</v>
      </c>
      <c r="G6893" s="9" t="n">
        <v>96</v>
      </c>
      <c r="H6893" s="10"/>
      <c r="I6893" s="11"/>
    </row>
    <row r="6894" customFormat="false" ht="27" hidden="false" customHeight="true" outlineLevel="0" collapsed="false">
      <c r="A6894" s="44" t="s">
        <v>11418</v>
      </c>
      <c r="B6894" s="44" t="s">
        <v>20</v>
      </c>
      <c r="C6894" s="43" t="s">
        <v>11419</v>
      </c>
      <c r="D6894" s="44" t="s">
        <v>8409</v>
      </c>
      <c r="E6894" s="44" t="s">
        <v>11231</v>
      </c>
      <c r="F6894" s="9" t="n">
        <v>49</v>
      </c>
      <c r="G6894" s="9" t="n">
        <v>96</v>
      </c>
      <c r="H6894" s="10"/>
      <c r="I6894" s="11"/>
    </row>
    <row r="6895" customFormat="false" ht="27" hidden="false" customHeight="true" outlineLevel="0" collapsed="false">
      <c r="A6895" s="44" t="s">
        <v>11420</v>
      </c>
      <c r="B6895" s="44" t="s">
        <v>11</v>
      </c>
      <c r="C6895" s="43" t="s">
        <v>11421</v>
      </c>
      <c r="D6895" s="44" t="s">
        <v>8409</v>
      </c>
      <c r="E6895" s="44" t="s">
        <v>11231</v>
      </c>
      <c r="F6895" s="9" t="n">
        <v>49</v>
      </c>
      <c r="G6895" s="9" t="n">
        <v>96</v>
      </c>
      <c r="H6895" s="10"/>
      <c r="I6895" s="11"/>
    </row>
    <row r="6896" customFormat="false" ht="27" hidden="false" customHeight="true" outlineLevel="0" collapsed="false">
      <c r="A6896" s="44" t="s">
        <v>11422</v>
      </c>
      <c r="B6896" s="44" t="s">
        <v>20</v>
      </c>
      <c r="C6896" s="43" t="s">
        <v>11423</v>
      </c>
      <c r="D6896" s="44" t="s">
        <v>8409</v>
      </c>
      <c r="E6896" s="44" t="s">
        <v>11231</v>
      </c>
      <c r="F6896" s="9" t="n">
        <v>48</v>
      </c>
      <c r="G6896" s="9" t="n">
        <v>99</v>
      </c>
      <c r="H6896" s="10"/>
      <c r="I6896" s="11"/>
    </row>
    <row r="6897" customFormat="false" ht="27" hidden="false" customHeight="true" outlineLevel="0" collapsed="false">
      <c r="A6897" s="44" t="s">
        <v>11424</v>
      </c>
      <c r="B6897" s="44" t="s">
        <v>11</v>
      </c>
      <c r="C6897" s="43" t="s">
        <v>11425</v>
      </c>
      <c r="D6897" s="44" t="s">
        <v>8409</v>
      </c>
      <c r="E6897" s="44" t="s">
        <v>11231</v>
      </c>
      <c r="F6897" s="9" t="n">
        <v>46</v>
      </c>
      <c r="G6897" s="9" t="n">
        <v>100</v>
      </c>
      <c r="H6897" s="10"/>
      <c r="I6897" s="11"/>
    </row>
    <row r="6898" customFormat="false" ht="27" hidden="false" customHeight="true" outlineLevel="0" collapsed="false">
      <c r="A6898" s="44" t="s">
        <v>11426</v>
      </c>
      <c r="B6898" s="44" t="s">
        <v>20</v>
      </c>
      <c r="C6898" s="43" t="s">
        <v>11427</v>
      </c>
      <c r="D6898" s="44" t="s">
        <v>8409</v>
      </c>
      <c r="E6898" s="44" t="s">
        <v>11231</v>
      </c>
      <c r="F6898" s="3" t="s">
        <v>24</v>
      </c>
      <c r="G6898" s="3" t="s">
        <v>24</v>
      </c>
      <c r="H6898" s="10"/>
      <c r="I6898" s="11"/>
    </row>
    <row r="6899" customFormat="false" ht="27" hidden="false" customHeight="true" outlineLevel="0" collapsed="false">
      <c r="A6899" s="44" t="s">
        <v>11428</v>
      </c>
      <c r="B6899" s="44" t="s">
        <v>20</v>
      </c>
      <c r="C6899" s="43" t="s">
        <v>11429</v>
      </c>
      <c r="D6899" s="44" t="s">
        <v>8409</v>
      </c>
      <c r="E6899" s="44" t="s">
        <v>11231</v>
      </c>
      <c r="F6899" s="3" t="s">
        <v>24</v>
      </c>
      <c r="G6899" s="3" t="s">
        <v>24</v>
      </c>
      <c r="H6899" s="10"/>
      <c r="I6899" s="11"/>
    </row>
    <row r="6900" customFormat="false" ht="27" hidden="false" customHeight="true" outlineLevel="0" collapsed="false">
      <c r="A6900" s="44" t="s">
        <v>11430</v>
      </c>
      <c r="B6900" s="44" t="s">
        <v>20</v>
      </c>
      <c r="C6900" s="43" t="s">
        <v>11431</v>
      </c>
      <c r="D6900" s="44" t="s">
        <v>8409</v>
      </c>
      <c r="E6900" s="44" t="s">
        <v>11231</v>
      </c>
      <c r="F6900" s="3" t="s">
        <v>24</v>
      </c>
      <c r="G6900" s="3" t="s">
        <v>24</v>
      </c>
      <c r="H6900" s="10"/>
      <c r="I6900" s="11"/>
    </row>
    <row r="6901" customFormat="false" ht="27" hidden="false" customHeight="true" outlineLevel="0" collapsed="false">
      <c r="A6901" s="44" t="s">
        <v>11432</v>
      </c>
      <c r="B6901" s="44" t="s">
        <v>20</v>
      </c>
      <c r="C6901" s="43" t="s">
        <v>11433</v>
      </c>
      <c r="D6901" s="44" t="s">
        <v>8409</v>
      </c>
      <c r="E6901" s="44" t="s">
        <v>11231</v>
      </c>
      <c r="F6901" s="3" t="s">
        <v>24</v>
      </c>
      <c r="G6901" s="3" t="s">
        <v>24</v>
      </c>
      <c r="H6901" s="10"/>
      <c r="I6901" s="11"/>
    </row>
    <row r="6902" customFormat="false" ht="27" hidden="false" customHeight="true" outlineLevel="0" collapsed="false">
      <c r="A6902" s="44" t="s">
        <v>11434</v>
      </c>
      <c r="B6902" s="44" t="s">
        <v>20</v>
      </c>
      <c r="C6902" s="43" t="s">
        <v>11435</v>
      </c>
      <c r="D6902" s="44" t="s">
        <v>8409</v>
      </c>
      <c r="E6902" s="44" t="s">
        <v>11231</v>
      </c>
      <c r="F6902" s="3" t="s">
        <v>24</v>
      </c>
      <c r="G6902" s="3" t="s">
        <v>24</v>
      </c>
      <c r="H6902" s="10"/>
      <c r="I6902" s="11"/>
    </row>
    <row r="6903" customFormat="false" ht="27" hidden="false" customHeight="true" outlineLevel="0" collapsed="false">
      <c r="A6903" s="44" t="s">
        <v>11436</v>
      </c>
      <c r="B6903" s="44" t="s">
        <v>20</v>
      </c>
      <c r="C6903" s="43" t="s">
        <v>11437</v>
      </c>
      <c r="D6903" s="44" t="s">
        <v>8409</v>
      </c>
      <c r="E6903" s="44" t="s">
        <v>11231</v>
      </c>
      <c r="F6903" s="3" t="s">
        <v>24</v>
      </c>
      <c r="G6903" s="3" t="s">
        <v>24</v>
      </c>
      <c r="H6903" s="10"/>
      <c r="I6903" s="11"/>
    </row>
    <row r="6904" customFormat="false" ht="27" hidden="false" customHeight="true" outlineLevel="0" collapsed="false">
      <c r="A6904" s="44" t="s">
        <v>11438</v>
      </c>
      <c r="B6904" s="44" t="s">
        <v>11</v>
      </c>
      <c r="C6904" s="43" t="s">
        <v>11439</v>
      </c>
      <c r="D6904" s="44" t="s">
        <v>8409</v>
      </c>
      <c r="E6904" s="44" t="s">
        <v>11231</v>
      </c>
      <c r="F6904" s="3" t="s">
        <v>24</v>
      </c>
      <c r="G6904" s="3" t="s">
        <v>24</v>
      </c>
      <c r="H6904" s="10"/>
      <c r="I6904" s="11"/>
    </row>
    <row r="6905" customFormat="false" ht="27" hidden="false" customHeight="true" outlineLevel="0" collapsed="false">
      <c r="A6905" s="44" t="s">
        <v>11440</v>
      </c>
      <c r="B6905" s="44" t="s">
        <v>11</v>
      </c>
      <c r="C6905" s="43" t="s">
        <v>11441</v>
      </c>
      <c r="D6905" s="44" t="s">
        <v>8409</v>
      </c>
      <c r="E6905" s="44" t="s">
        <v>11231</v>
      </c>
      <c r="F6905" s="3" t="s">
        <v>24</v>
      </c>
      <c r="G6905" s="3" t="s">
        <v>24</v>
      </c>
      <c r="H6905" s="10"/>
      <c r="I6905" s="11"/>
    </row>
    <row r="6906" customFormat="false" ht="27" hidden="false" customHeight="true" outlineLevel="0" collapsed="false">
      <c r="A6906" s="44" t="s">
        <v>2426</v>
      </c>
      <c r="B6906" s="44" t="s">
        <v>20</v>
      </c>
      <c r="C6906" s="43" t="s">
        <v>11442</v>
      </c>
      <c r="D6906" s="44" t="s">
        <v>8409</v>
      </c>
      <c r="E6906" s="44" t="s">
        <v>11231</v>
      </c>
      <c r="F6906" s="3" t="s">
        <v>24</v>
      </c>
      <c r="G6906" s="3" t="s">
        <v>24</v>
      </c>
      <c r="H6906" s="10"/>
      <c r="I6906" s="11"/>
    </row>
    <row r="6907" customFormat="false" ht="27" hidden="false" customHeight="true" outlineLevel="0" collapsed="false">
      <c r="A6907" s="44" t="s">
        <v>11443</v>
      </c>
      <c r="B6907" s="44" t="s">
        <v>20</v>
      </c>
      <c r="C6907" s="43" t="s">
        <v>11444</v>
      </c>
      <c r="D6907" s="44" t="s">
        <v>8409</v>
      </c>
      <c r="E6907" s="44" t="s">
        <v>11231</v>
      </c>
      <c r="F6907" s="3" t="s">
        <v>24</v>
      </c>
      <c r="G6907" s="3" t="s">
        <v>24</v>
      </c>
      <c r="H6907" s="10"/>
      <c r="I6907" s="11"/>
    </row>
    <row r="6908" customFormat="false" ht="27" hidden="false" customHeight="true" outlineLevel="0" collapsed="false">
      <c r="A6908" s="44" t="s">
        <v>11445</v>
      </c>
      <c r="B6908" s="44" t="s">
        <v>20</v>
      </c>
      <c r="C6908" s="43" t="s">
        <v>11446</v>
      </c>
      <c r="D6908" s="44" t="s">
        <v>8409</v>
      </c>
      <c r="E6908" s="44" t="s">
        <v>11231</v>
      </c>
      <c r="F6908" s="3" t="s">
        <v>24</v>
      </c>
      <c r="G6908" s="3" t="s">
        <v>24</v>
      </c>
      <c r="H6908" s="10"/>
      <c r="I6908" s="11"/>
    </row>
    <row r="6909" customFormat="false" ht="27" hidden="false" customHeight="true" outlineLevel="0" collapsed="false">
      <c r="A6909" s="44" t="s">
        <v>11447</v>
      </c>
      <c r="B6909" s="44" t="s">
        <v>20</v>
      </c>
      <c r="C6909" s="43" t="s">
        <v>11448</v>
      </c>
      <c r="D6909" s="44" t="s">
        <v>8409</v>
      </c>
      <c r="E6909" s="44" t="s">
        <v>11231</v>
      </c>
      <c r="F6909" s="3" t="s">
        <v>24</v>
      </c>
      <c r="G6909" s="3" t="s">
        <v>24</v>
      </c>
      <c r="H6909" s="10"/>
      <c r="I6909" s="11"/>
    </row>
    <row r="6910" customFormat="false" ht="27" hidden="false" customHeight="true" outlineLevel="0" collapsed="false">
      <c r="A6910" s="44" t="s">
        <v>1702</v>
      </c>
      <c r="B6910" s="44" t="s">
        <v>20</v>
      </c>
      <c r="C6910" s="43" t="s">
        <v>11449</v>
      </c>
      <c r="D6910" s="44" t="s">
        <v>8409</v>
      </c>
      <c r="E6910" s="44" t="s">
        <v>11231</v>
      </c>
      <c r="F6910" s="3" t="s">
        <v>24</v>
      </c>
      <c r="G6910" s="3" t="s">
        <v>24</v>
      </c>
      <c r="H6910" s="10"/>
      <c r="I6910" s="11"/>
    </row>
    <row r="6911" customFormat="false" ht="27" hidden="false" customHeight="true" outlineLevel="0" collapsed="false">
      <c r="A6911" s="44" t="s">
        <v>11450</v>
      </c>
      <c r="B6911" s="44" t="s">
        <v>20</v>
      </c>
      <c r="C6911" s="43" t="s">
        <v>11451</v>
      </c>
      <c r="D6911" s="44" t="s">
        <v>8409</v>
      </c>
      <c r="E6911" s="44" t="s">
        <v>11231</v>
      </c>
      <c r="F6911" s="3" t="s">
        <v>24</v>
      </c>
      <c r="G6911" s="3" t="s">
        <v>24</v>
      </c>
      <c r="H6911" s="10"/>
      <c r="I6911" s="11"/>
    </row>
    <row r="6912" customFormat="false" ht="27" hidden="false" customHeight="true" outlineLevel="0" collapsed="false">
      <c r="A6912" s="44" t="s">
        <v>11452</v>
      </c>
      <c r="B6912" s="44" t="s">
        <v>11</v>
      </c>
      <c r="C6912" s="43" t="s">
        <v>11453</v>
      </c>
      <c r="D6912" s="44" t="s">
        <v>8409</v>
      </c>
      <c r="E6912" s="44" t="s">
        <v>11231</v>
      </c>
      <c r="F6912" s="3" t="s">
        <v>24</v>
      </c>
      <c r="G6912" s="3" t="s">
        <v>24</v>
      </c>
      <c r="H6912" s="10"/>
      <c r="I6912" s="11"/>
    </row>
    <row r="6913" customFormat="false" ht="27" hidden="false" customHeight="true" outlineLevel="0" collapsed="false">
      <c r="A6913" s="44" t="s">
        <v>11454</v>
      </c>
      <c r="B6913" s="44" t="s">
        <v>20</v>
      </c>
      <c r="C6913" s="43" t="s">
        <v>11455</v>
      </c>
      <c r="D6913" s="44" t="s">
        <v>8409</v>
      </c>
      <c r="E6913" s="44" t="s">
        <v>11231</v>
      </c>
      <c r="F6913" s="3" t="s">
        <v>24</v>
      </c>
      <c r="G6913" s="3" t="s">
        <v>24</v>
      </c>
      <c r="H6913" s="10"/>
      <c r="I6913" s="11"/>
    </row>
    <row r="6914" customFormat="false" ht="27" hidden="false" customHeight="true" outlineLevel="0" collapsed="false">
      <c r="A6914" s="44" t="s">
        <v>11456</v>
      </c>
      <c r="B6914" s="44" t="s">
        <v>20</v>
      </c>
      <c r="C6914" s="43" t="s">
        <v>11457</v>
      </c>
      <c r="D6914" s="44" t="s">
        <v>8409</v>
      </c>
      <c r="E6914" s="44" t="s">
        <v>11231</v>
      </c>
      <c r="F6914" s="3" t="s">
        <v>24</v>
      </c>
      <c r="G6914" s="3" t="s">
        <v>24</v>
      </c>
      <c r="H6914" s="10"/>
      <c r="I6914" s="11"/>
    </row>
    <row r="6915" customFormat="false" ht="27" hidden="false" customHeight="true" outlineLevel="0" collapsed="false">
      <c r="A6915" s="44" t="s">
        <v>11458</v>
      </c>
      <c r="B6915" s="44" t="s">
        <v>20</v>
      </c>
      <c r="C6915" s="43" t="s">
        <v>11459</v>
      </c>
      <c r="D6915" s="44" t="s">
        <v>8409</v>
      </c>
      <c r="E6915" s="44" t="s">
        <v>11231</v>
      </c>
      <c r="F6915" s="3" t="s">
        <v>24</v>
      </c>
      <c r="G6915" s="3" t="s">
        <v>24</v>
      </c>
      <c r="H6915" s="10"/>
      <c r="I6915" s="11"/>
    </row>
    <row r="6916" customFormat="false" ht="27" hidden="false" customHeight="true" outlineLevel="0" collapsed="false">
      <c r="A6916" s="44" t="s">
        <v>11460</v>
      </c>
      <c r="B6916" s="44" t="s">
        <v>20</v>
      </c>
      <c r="C6916" s="43" t="s">
        <v>11461</v>
      </c>
      <c r="D6916" s="44" t="s">
        <v>8409</v>
      </c>
      <c r="E6916" s="44" t="s">
        <v>11231</v>
      </c>
      <c r="F6916" s="3" t="s">
        <v>24</v>
      </c>
      <c r="G6916" s="3" t="s">
        <v>24</v>
      </c>
      <c r="H6916" s="10"/>
      <c r="I6916" s="11"/>
    </row>
    <row r="6917" customFormat="false" ht="27" hidden="false" customHeight="true" outlineLevel="0" collapsed="false">
      <c r="A6917" s="44" t="s">
        <v>11462</v>
      </c>
      <c r="B6917" s="44" t="s">
        <v>20</v>
      </c>
      <c r="C6917" s="43" t="s">
        <v>11463</v>
      </c>
      <c r="D6917" s="44" t="s">
        <v>8409</v>
      </c>
      <c r="E6917" s="44" t="s">
        <v>11231</v>
      </c>
      <c r="F6917" s="3" t="s">
        <v>24</v>
      </c>
      <c r="G6917" s="3" t="s">
        <v>24</v>
      </c>
      <c r="H6917" s="10"/>
      <c r="I6917" s="11"/>
    </row>
    <row r="6918" customFormat="false" ht="27" hidden="false" customHeight="true" outlineLevel="0" collapsed="false">
      <c r="A6918" s="44" t="s">
        <v>826</v>
      </c>
      <c r="B6918" s="44" t="s">
        <v>20</v>
      </c>
      <c r="C6918" s="43" t="s">
        <v>11464</v>
      </c>
      <c r="D6918" s="44" t="s">
        <v>8409</v>
      </c>
      <c r="E6918" s="44" t="s">
        <v>11231</v>
      </c>
      <c r="F6918" s="3" t="s">
        <v>24</v>
      </c>
      <c r="G6918" s="3" t="s">
        <v>24</v>
      </c>
      <c r="H6918" s="10"/>
      <c r="I6918" s="11"/>
    </row>
    <row r="6919" customFormat="false" ht="27" hidden="false" customHeight="true" outlineLevel="0" collapsed="false">
      <c r="A6919" s="44" t="s">
        <v>11465</v>
      </c>
      <c r="B6919" s="44" t="s">
        <v>11</v>
      </c>
      <c r="C6919" s="43" t="s">
        <v>11466</v>
      </c>
      <c r="D6919" s="44" t="s">
        <v>8409</v>
      </c>
      <c r="E6919" s="44" t="s">
        <v>11231</v>
      </c>
      <c r="F6919" s="3" t="s">
        <v>24</v>
      </c>
      <c r="G6919" s="3" t="s">
        <v>24</v>
      </c>
      <c r="H6919" s="10"/>
      <c r="I6919" s="11"/>
    </row>
    <row r="6920" customFormat="false" ht="27" hidden="false" customHeight="true" outlineLevel="0" collapsed="false">
      <c r="A6920" s="44" t="s">
        <v>982</v>
      </c>
      <c r="B6920" s="44" t="s">
        <v>11</v>
      </c>
      <c r="C6920" s="43" t="s">
        <v>11467</v>
      </c>
      <c r="D6920" s="44" t="s">
        <v>8409</v>
      </c>
      <c r="E6920" s="44" t="s">
        <v>11231</v>
      </c>
      <c r="F6920" s="3" t="s">
        <v>24</v>
      </c>
      <c r="G6920" s="3" t="s">
        <v>24</v>
      </c>
      <c r="H6920" s="10"/>
      <c r="I6920" s="11"/>
    </row>
    <row r="6921" customFormat="false" ht="27" hidden="false" customHeight="true" outlineLevel="0" collapsed="false">
      <c r="A6921" s="44" t="s">
        <v>11468</v>
      </c>
      <c r="B6921" s="44" t="s">
        <v>20</v>
      </c>
      <c r="C6921" s="43" t="s">
        <v>11469</v>
      </c>
      <c r="D6921" s="44" t="s">
        <v>8409</v>
      </c>
      <c r="E6921" s="44" t="s">
        <v>11231</v>
      </c>
      <c r="F6921" s="3" t="s">
        <v>24</v>
      </c>
      <c r="G6921" s="3" t="s">
        <v>24</v>
      </c>
      <c r="H6921" s="10"/>
      <c r="I6921" s="11"/>
    </row>
    <row r="6922" customFormat="false" ht="27" hidden="false" customHeight="true" outlineLevel="0" collapsed="false">
      <c r="A6922" s="44" t="s">
        <v>11470</v>
      </c>
      <c r="B6922" s="44" t="s">
        <v>20</v>
      </c>
      <c r="C6922" s="43" t="s">
        <v>11471</v>
      </c>
      <c r="D6922" s="44" t="s">
        <v>8409</v>
      </c>
      <c r="E6922" s="44" t="s">
        <v>11231</v>
      </c>
      <c r="F6922" s="3" t="s">
        <v>24</v>
      </c>
      <c r="G6922" s="3" t="s">
        <v>24</v>
      </c>
      <c r="H6922" s="10"/>
      <c r="I6922" s="11"/>
    </row>
    <row r="6923" customFormat="false" ht="27" hidden="false" customHeight="true" outlineLevel="0" collapsed="false">
      <c r="A6923" s="44" t="s">
        <v>11472</v>
      </c>
      <c r="B6923" s="44" t="s">
        <v>20</v>
      </c>
      <c r="C6923" s="43" t="s">
        <v>11473</v>
      </c>
      <c r="D6923" s="44" t="s">
        <v>8409</v>
      </c>
      <c r="E6923" s="44" t="s">
        <v>11231</v>
      </c>
      <c r="F6923" s="3" t="s">
        <v>24</v>
      </c>
      <c r="G6923" s="3" t="s">
        <v>24</v>
      </c>
      <c r="H6923" s="10"/>
      <c r="I6923" s="11"/>
    </row>
    <row r="6924" customFormat="false" ht="27" hidden="false" customHeight="true" outlineLevel="0" collapsed="false">
      <c r="A6924" s="44" t="s">
        <v>11474</v>
      </c>
      <c r="B6924" s="44" t="s">
        <v>20</v>
      </c>
      <c r="C6924" s="43" t="s">
        <v>11475</v>
      </c>
      <c r="D6924" s="44" t="s">
        <v>8409</v>
      </c>
      <c r="E6924" s="44" t="s">
        <v>11231</v>
      </c>
      <c r="F6924" s="3" t="s">
        <v>24</v>
      </c>
      <c r="G6924" s="3" t="s">
        <v>24</v>
      </c>
      <c r="H6924" s="10"/>
      <c r="I6924" s="11"/>
    </row>
    <row r="6925" customFormat="false" ht="27" hidden="false" customHeight="true" outlineLevel="0" collapsed="false">
      <c r="A6925" s="44" t="s">
        <v>1380</v>
      </c>
      <c r="B6925" s="44" t="s">
        <v>20</v>
      </c>
      <c r="C6925" s="43" t="s">
        <v>11476</v>
      </c>
      <c r="D6925" s="44" t="s">
        <v>8409</v>
      </c>
      <c r="E6925" s="44" t="s">
        <v>11231</v>
      </c>
      <c r="F6925" s="3" t="s">
        <v>24</v>
      </c>
      <c r="G6925" s="3" t="s">
        <v>24</v>
      </c>
      <c r="H6925" s="10"/>
      <c r="I6925" s="11"/>
    </row>
    <row r="6926" customFormat="false" ht="27" hidden="false" customHeight="true" outlineLevel="0" collapsed="false">
      <c r="A6926" s="44" t="s">
        <v>11477</v>
      </c>
      <c r="B6926" s="44" t="s">
        <v>11</v>
      </c>
      <c r="C6926" s="43" t="s">
        <v>11478</v>
      </c>
      <c r="D6926" s="44" t="s">
        <v>8409</v>
      </c>
      <c r="E6926" s="44" t="s">
        <v>11231</v>
      </c>
      <c r="F6926" s="3" t="s">
        <v>24</v>
      </c>
      <c r="G6926" s="3" t="s">
        <v>24</v>
      </c>
      <c r="H6926" s="10"/>
      <c r="I6926" s="11"/>
    </row>
    <row r="6927" customFormat="false" ht="27" hidden="false" customHeight="true" outlineLevel="0" collapsed="false">
      <c r="A6927" s="44" t="s">
        <v>11479</v>
      </c>
      <c r="B6927" s="44" t="s">
        <v>11</v>
      </c>
      <c r="C6927" s="43" t="s">
        <v>11480</v>
      </c>
      <c r="D6927" s="44" t="s">
        <v>8409</v>
      </c>
      <c r="E6927" s="44" t="s">
        <v>11231</v>
      </c>
      <c r="F6927" s="3" t="s">
        <v>24</v>
      </c>
      <c r="G6927" s="3" t="s">
        <v>24</v>
      </c>
      <c r="H6927" s="10"/>
      <c r="I6927" s="11"/>
    </row>
    <row r="6928" customFormat="false" ht="27" hidden="false" customHeight="true" outlineLevel="0" collapsed="false">
      <c r="A6928" s="44" t="s">
        <v>11481</v>
      </c>
      <c r="B6928" s="44" t="s">
        <v>20</v>
      </c>
      <c r="C6928" s="43" t="s">
        <v>11482</v>
      </c>
      <c r="D6928" s="44" t="s">
        <v>8409</v>
      </c>
      <c r="E6928" s="44" t="s">
        <v>11231</v>
      </c>
      <c r="F6928" s="3" t="s">
        <v>24</v>
      </c>
      <c r="G6928" s="3" t="s">
        <v>24</v>
      </c>
      <c r="H6928" s="10"/>
      <c r="I6928" s="11"/>
    </row>
    <row r="6929" customFormat="false" ht="27" hidden="false" customHeight="true" outlineLevel="0" collapsed="false">
      <c r="A6929" s="44" t="s">
        <v>11483</v>
      </c>
      <c r="B6929" s="44" t="s">
        <v>20</v>
      </c>
      <c r="C6929" s="43" t="s">
        <v>11484</v>
      </c>
      <c r="D6929" s="44" t="s">
        <v>8409</v>
      </c>
      <c r="E6929" s="44" t="s">
        <v>11231</v>
      </c>
      <c r="F6929" s="3" t="s">
        <v>24</v>
      </c>
      <c r="G6929" s="3" t="s">
        <v>24</v>
      </c>
      <c r="H6929" s="10"/>
      <c r="I6929" s="11"/>
    </row>
    <row r="6930" customFormat="false" ht="27" hidden="false" customHeight="true" outlineLevel="0" collapsed="false">
      <c r="A6930" s="44" t="s">
        <v>11485</v>
      </c>
      <c r="B6930" s="44" t="s">
        <v>20</v>
      </c>
      <c r="C6930" s="43" t="s">
        <v>11486</v>
      </c>
      <c r="D6930" s="44" t="s">
        <v>8409</v>
      </c>
      <c r="E6930" s="44" t="s">
        <v>11231</v>
      </c>
      <c r="F6930" s="3" t="s">
        <v>24</v>
      </c>
      <c r="G6930" s="3" t="s">
        <v>24</v>
      </c>
      <c r="H6930" s="10"/>
      <c r="I6930" s="11"/>
    </row>
    <row r="6931" customFormat="false" ht="27" hidden="false" customHeight="true" outlineLevel="0" collapsed="false">
      <c r="A6931" s="44" t="s">
        <v>11487</v>
      </c>
      <c r="B6931" s="44" t="s">
        <v>20</v>
      </c>
      <c r="C6931" s="43" t="s">
        <v>11488</v>
      </c>
      <c r="D6931" s="44" t="s">
        <v>8409</v>
      </c>
      <c r="E6931" s="44" t="s">
        <v>11231</v>
      </c>
      <c r="F6931" s="3" t="s">
        <v>24</v>
      </c>
      <c r="G6931" s="3" t="s">
        <v>24</v>
      </c>
      <c r="H6931" s="10"/>
      <c r="I6931" s="11"/>
    </row>
    <row r="6932" s="30" customFormat="true" ht="27" hidden="false" customHeight="true" outlineLevel="0" collapsed="false">
      <c r="A6932" s="74" t="s">
        <v>11489</v>
      </c>
      <c r="B6932" s="74" t="s">
        <v>11</v>
      </c>
      <c r="C6932" s="75" t="s">
        <v>11490</v>
      </c>
      <c r="D6932" s="76" t="s">
        <v>11491</v>
      </c>
      <c r="E6932" s="76" t="s">
        <v>11492</v>
      </c>
      <c r="F6932" s="50" t="n">
        <v>71</v>
      </c>
      <c r="G6932" s="28" t="n">
        <v>1</v>
      </c>
      <c r="H6932" s="28" t="s">
        <v>14</v>
      </c>
      <c r="I6932" s="29"/>
    </row>
    <row r="6933" s="30" customFormat="true" ht="27" hidden="false" customHeight="true" outlineLevel="0" collapsed="false">
      <c r="A6933" s="74" t="s">
        <v>11493</v>
      </c>
      <c r="B6933" s="74" t="s">
        <v>11</v>
      </c>
      <c r="C6933" s="75" t="s">
        <v>11494</v>
      </c>
      <c r="D6933" s="76" t="s">
        <v>11491</v>
      </c>
      <c r="E6933" s="76" t="s">
        <v>11492</v>
      </c>
      <c r="F6933" s="50" t="n">
        <v>67</v>
      </c>
      <c r="G6933" s="28" t="n">
        <v>2</v>
      </c>
      <c r="H6933" s="28" t="s">
        <v>14</v>
      </c>
      <c r="I6933" s="29"/>
    </row>
    <row r="6934" s="30" customFormat="true" ht="27" hidden="false" customHeight="true" outlineLevel="0" collapsed="false">
      <c r="A6934" s="74" t="s">
        <v>11495</v>
      </c>
      <c r="B6934" s="74" t="s">
        <v>20</v>
      </c>
      <c r="C6934" s="75" t="s">
        <v>11496</v>
      </c>
      <c r="D6934" s="76" t="s">
        <v>11491</v>
      </c>
      <c r="E6934" s="76" t="s">
        <v>11492</v>
      </c>
      <c r="F6934" s="50" t="n">
        <v>65</v>
      </c>
      <c r="G6934" s="28" t="n">
        <v>3</v>
      </c>
      <c r="H6934" s="28" t="s">
        <v>14</v>
      </c>
      <c r="I6934" s="29"/>
    </row>
    <row r="6935" s="30" customFormat="true" ht="27" hidden="false" customHeight="true" outlineLevel="0" collapsed="false">
      <c r="A6935" s="74" t="s">
        <v>11497</v>
      </c>
      <c r="B6935" s="74" t="s">
        <v>20</v>
      </c>
      <c r="C6935" s="75" t="s">
        <v>11498</v>
      </c>
      <c r="D6935" s="76" t="s">
        <v>11491</v>
      </c>
      <c r="E6935" s="76" t="s">
        <v>11492</v>
      </c>
      <c r="F6935" s="50" t="n">
        <v>58</v>
      </c>
      <c r="G6935" s="28" t="n">
        <v>4</v>
      </c>
      <c r="H6935" s="28"/>
      <c r="I6935" s="29"/>
    </row>
    <row r="6936" s="30" customFormat="true" ht="27" hidden="false" customHeight="true" outlineLevel="0" collapsed="false">
      <c r="A6936" s="74" t="s">
        <v>11499</v>
      </c>
      <c r="B6936" s="74" t="s">
        <v>20</v>
      </c>
      <c r="C6936" s="75" t="s">
        <v>11500</v>
      </c>
      <c r="D6936" s="76" t="s">
        <v>11491</v>
      </c>
      <c r="E6936" s="76" t="s">
        <v>11492</v>
      </c>
      <c r="F6936" s="50" t="n">
        <v>58</v>
      </c>
      <c r="G6936" s="28" t="n">
        <v>4</v>
      </c>
      <c r="H6936" s="28"/>
      <c r="I6936" s="29"/>
    </row>
    <row r="6937" s="30" customFormat="true" ht="27" hidden="false" customHeight="true" outlineLevel="0" collapsed="false">
      <c r="A6937" s="74" t="s">
        <v>11501</v>
      </c>
      <c r="B6937" s="74" t="s">
        <v>20</v>
      </c>
      <c r="C6937" s="75" t="s">
        <v>11502</v>
      </c>
      <c r="D6937" s="76" t="s">
        <v>11491</v>
      </c>
      <c r="E6937" s="76" t="s">
        <v>11492</v>
      </c>
      <c r="F6937" s="50" t="n">
        <v>56</v>
      </c>
      <c r="G6937" s="28" t="n">
        <v>6</v>
      </c>
      <c r="H6937" s="28"/>
      <c r="I6937" s="29"/>
    </row>
    <row r="6938" s="30" customFormat="true" ht="27" hidden="false" customHeight="true" outlineLevel="0" collapsed="false">
      <c r="A6938" s="74" t="s">
        <v>11503</v>
      </c>
      <c r="B6938" s="74" t="s">
        <v>20</v>
      </c>
      <c r="C6938" s="75" t="s">
        <v>11504</v>
      </c>
      <c r="D6938" s="76" t="s">
        <v>11491</v>
      </c>
      <c r="E6938" s="76" t="s">
        <v>11492</v>
      </c>
      <c r="F6938" s="50" t="n">
        <v>53</v>
      </c>
      <c r="G6938" s="28" t="n">
        <v>7</v>
      </c>
      <c r="H6938" s="28"/>
      <c r="I6938" s="29"/>
    </row>
    <row r="6939" s="30" customFormat="true" ht="27" hidden="false" customHeight="true" outlineLevel="0" collapsed="false">
      <c r="A6939" s="74" t="s">
        <v>11505</v>
      </c>
      <c r="B6939" s="74" t="s">
        <v>20</v>
      </c>
      <c r="C6939" s="75" t="s">
        <v>11506</v>
      </c>
      <c r="D6939" s="76" t="s">
        <v>11491</v>
      </c>
      <c r="E6939" s="76" t="s">
        <v>11492</v>
      </c>
      <c r="F6939" s="50" t="n">
        <v>51</v>
      </c>
      <c r="G6939" s="28" t="n">
        <v>8</v>
      </c>
      <c r="H6939" s="28"/>
      <c r="I6939" s="29"/>
    </row>
    <row r="6940" s="30" customFormat="true" ht="27" hidden="false" customHeight="true" outlineLevel="0" collapsed="false">
      <c r="A6940" s="74" t="s">
        <v>11507</v>
      </c>
      <c r="B6940" s="74" t="s">
        <v>20</v>
      </c>
      <c r="C6940" s="75" t="s">
        <v>11508</v>
      </c>
      <c r="D6940" s="76" t="s">
        <v>11491</v>
      </c>
      <c r="E6940" s="76" t="s">
        <v>11492</v>
      </c>
      <c r="F6940" s="50" t="s">
        <v>24</v>
      </c>
      <c r="G6940" s="50" t="s">
        <v>24</v>
      </c>
      <c r="H6940" s="28"/>
      <c r="I6940" s="29"/>
    </row>
    <row r="6941" s="30" customFormat="true" ht="27" hidden="false" customHeight="true" outlineLevel="0" collapsed="false">
      <c r="A6941" s="74" t="s">
        <v>11509</v>
      </c>
      <c r="B6941" s="74" t="s">
        <v>20</v>
      </c>
      <c r="C6941" s="75" t="s">
        <v>11510</v>
      </c>
      <c r="D6941" s="76" t="s">
        <v>11491</v>
      </c>
      <c r="E6941" s="76" t="s">
        <v>11492</v>
      </c>
      <c r="F6941" s="50" t="s">
        <v>24</v>
      </c>
      <c r="G6941" s="50" t="s">
        <v>24</v>
      </c>
      <c r="H6941" s="28"/>
      <c r="I6941" s="29"/>
    </row>
    <row r="6942" s="79" customFormat="true" ht="27" hidden="false" customHeight="true" outlineLevel="0" collapsed="false">
      <c r="A6942" s="74" t="s">
        <v>11511</v>
      </c>
      <c r="B6942" s="74" t="s">
        <v>11</v>
      </c>
      <c r="C6942" s="77" t="n">
        <v>10118670203</v>
      </c>
      <c r="D6942" s="74" t="s">
        <v>11512</v>
      </c>
      <c r="E6942" s="74" t="s">
        <v>11513</v>
      </c>
      <c r="F6942" s="28" t="n">
        <v>71</v>
      </c>
      <c r="G6942" s="28" t="n">
        <v>1</v>
      </c>
      <c r="H6942" s="28" t="s">
        <v>14</v>
      </c>
      <c r="I6942" s="78"/>
    </row>
    <row r="6943" s="79" customFormat="true" ht="27" hidden="false" customHeight="true" outlineLevel="0" collapsed="false">
      <c r="A6943" s="74" t="s">
        <v>11514</v>
      </c>
      <c r="B6943" s="74" t="s">
        <v>11</v>
      </c>
      <c r="C6943" s="77" t="n">
        <v>10118670216</v>
      </c>
      <c r="D6943" s="74" t="s">
        <v>11512</v>
      </c>
      <c r="E6943" s="74" t="s">
        <v>11513</v>
      </c>
      <c r="F6943" s="80" t="n">
        <v>66</v>
      </c>
      <c r="G6943" s="28" t="n">
        <v>2</v>
      </c>
      <c r="H6943" s="28" t="s">
        <v>14</v>
      </c>
      <c r="I6943" s="78"/>
    </row>
    <row r="6944" s="79" customFormat="true" ht="27" hidden="false" customHeight="true" outlineLevel="0" collapsed="false">
      <c r="A6944" s="74" t="s">
        <v>2221</v>
      </c>
      <c r="B6944" s="74" t="s">
        <v>11</v>
      </c>
      <c r="C6944" s="77" t="n">
        <v>10118670213</v>
      </c>
      <c r="D6944" s="74" t="s">
        <v>11512</v>
      </c>
      <c r="E6944" s="74" t="s">
        <v>11513</v>
      </c>
      <c r="F6944" s="80" t="n">
        <v>62</v>
      </c>
      <c r="G6944" s="28" t="n">
        <v>3</v>
      </c>
      <c r="H6944" s="28" t="s">
        <v>14</v>
      </c>
      <c r="I6944" s="78"/>
    </row>
    <row r="6945" s="79" customFormat="true" ht="27" hidden="false" customHeight="true" outlineLevel="0" collapsed="false">
      <c r="A6945" s="74" t="s">
        <v>11515</v>
      </c>
      <c r="B6945" s="74" t="s">
        <v>11</v>
      </c>
      <c r="C6945" s="77" t="n">
        <v>10118670212</v>
      </c>
      <c r="D6945" s="74" t="s">
        <v>11512</v>
      </c>
      <c r="E6945" s="74" t="s">
        <v>11513</v>
      </c>
      <c r="F6945" s="80" t="n">
        <v>56</v>
      </c>
      <c r="G6945" s="28" t="n">
        <v>4</v>
      </c>
      <c r="H6945" s="28"/>
      <c r="I6945" s="78"/>
    </row>
    <row r="6946" s="79" customFormat="true" ht="27" hidden="false" customHeight="true" outlineLevel="0" collapsed="false">
      <c r="A6946" s="74" t="s">
        <v>11516</v>
      </c>
      <c r="B6946" s="74" t="s">
        <v>11</v>
      </c>
      <c r="C6946" s="77" t="n">
        <v>10118670111</v>
      </c>
      <c r="D6946" s="74" t="s">
        <v>11512</v>
      </c>
      <c r="E6946" s="74" t="s">
        <v>11513</v>
      </c>
      <c r="F6946" s="28" t="n">
        <v>55</v>
      </c>
      <c r="G6946" s="28" t="n">
        <v>5</v>
      </c>
      <c r="H6946" s="28"/>
      <c r="I6946" s="78"/>
    </row>
    <row r="6947" s="79" customFormat="true" ht="27" hidden="false" customHeight="true" outlineLevel="0" collapsed="false">
      <c r="A6947" s="74" t="s">
        <v>11517</v>
      </c>
      <c r="B6947" s="74" t="s">
        <v>11</v>
      </c>
      <c r="C6947" s="77" t="n">
        <v>10118670112</v>
      </c>
      <c r="D6947" s="74" t="s">
        <v>11512</v>
      </c>
      <c r="E6947" s="74" t="s">
        <v>11513</v>
      </c>
      <c r="F6947" s="28" t="n">
        <v>54</v>
      </c>
      <c r="G6947" s="28" t="n">
        <v>6</v>
      </c>
      <c r="H6947" s="28"/>
      <c r="I6947" s="78"/>
    </row>
    <row r="6948" s="79" customFormat="true" ht="27" hidden="false" customHeight="true" outlineLevel="0" collapsed="false">
      <c r="A6948" s="74" t="s">
        <v>11518</v>
      </c>
      <c r="B6948" s="74" t="s">
        <v>11</v>
      </c>
      <c r="C6948" s="77" t="n">
        <v>10118670214</v>
      </c>
      <c r="D6948" s="74" t="s">
        <v>11512</v>
      </c>
      <c r="E6948" s="74" t="s">
        <v>11513</v>
      </c>
      <c r="F6948" s="80" t="n">
        <v>52</v>
      </c>
      <c r="G6948" s="28" t="n">
        <v>7</v>
      </c>
      <c r="H6948" s="28"/>
      <c r="I6948" s="78"/>
    </row>
    <row r="6949" s="79" customFormat="true" ht="27" hidden="false" customHeight="true" outlineLevel="0" collapsed="false">
      <c r="A6949" s="74" t="s">
        <v>11519</v>
      </c>
      <c r="B6949" s="74" t="s">
        <v>11</v>
      </c>
      <c r="C6949" s="77" t="n">
        <v>10118670219</v>
      </c>
      <c r="D6949" s="74" t="s">
        <v>11512</v>
      </c>
      <c r="E6949" s="74" t="s">
        <v>11513</v>
      </c>
      <c r="F6949" s="80" t="n">
        <v>48</v>
      </c>
      <c r="G6949" s="28" t="n">
        <v>8</v>
      </c>
      <c r="H6949" s="28"/>
      <c r="I6949" s="78"/>
    </row>
    <row r="6950" s="79" customFormat="true" ht="27" hidden="false" customHeight="true" outlineLevel="0" collapsed="false">
      <c r="A6950" s="74" t="s">
        <v>11520</v>
      </c>
      <c r="B6950" s="74" t="s">
        <v>11</v>
      </c>
      <c r="C6950" s="77" t="n">
        <v>10118670113</v>
      </c>
      <c r="D6950" s="74" t="s">
        <v>11512</v>
      </c>
      <c r="E6950" s="74" t="s">
        <v>11513</v>
      </c>
      <c r="F6950" s="28" t="n">
        <v>46</v>
      </c>
      <c r="G6950" s="28" t="n">
        <v>9</v>
      </c>
      <c r="H6950" s="28"/>
      <c r="I6950" s="78"/>
    </row>
    <row r="6951" s="79" customFormat="true" ht="27" hidden="false" customHeight="true" outlineLevel="0" collapsed="false">
      <c r="A6951" s="74" t="s">
        <v>11521</v>
      </c>
      <c r="B6951" s="74" t="s">
        <v>20</v>
      </c>
      <c r="C6951" s="77" t="n">
        <v>10118670116</v>
      </c>
      <c r="D6951" s="74" t="s">
        <v>11512</v>
      </c>
      <c r="E6951" s="74" t="s">
        <v>11513</v>
      </c>
      <c r="F6951" s="28" t="n">
        <v>42</v>
      </c>
      <c r="G6951" s="28" t="n">
        <v>10</v>
      </c>
      <c r="H6951" s="28"/>
      <c r="I6951" s="78"/>
    </row>
    <row r="6952" s="79" customFormat="true" ht="27" hidden="false" customHeight="true" outlineLevel="0" collapsed="false">
      <c r="A6952" s="74" t="s">
        <v>11522</v>
      </c>
      <c r="B6952" s="74" t="s">
        <v>11</v>
      </c>
      <c r="C6952" s="77" t="n">
        <v>10118670206</v>
      </c>
      <c r="D6952" s="74" t="s">
        <v>11512</v>
      </c>
      <c r="E6952" s="74" t="s">
        <v>11513</v>
      </c>
      <c r="F6952" s="80" t="n">
        <v>42</v>
      </c>
      <c r="G6952" s="28" t="n">
        <v>10</v>
      </c>
      <c r="H6952" s="28"/>
      <c r="I6952" s="78"/>
    </row>
    <row r="6953" s="79" customFormat="true" ht="27" hidden="false" customHeight="true" outlineLevel="0" collapsed="false">
      <c r="A6953" s="74" t="s">
        <v>11523</v>
      </c>
      <c r="B6953" s="74" t="s">
        <v>11</v>
      </c>
      <c r="C6953" s="77" t="n">
        <v>10118670227</v>
      </c>
      <c r="D6953" s="74" t="s">
        <v>11512</v>
      </c>
      <c r="E6953" s="74" t="s">
        <v>11513</v>
      </c>
      <c r="F6953" s="80" t="n">
        <v>39</v>
      </c>
      <c r="G6953" s="28" t="n">
        <v>12</v>
      </c>
      <c r="H6953" s="28"/>
      <c r="I6953" s="78"/>
    </row>
    <row r="6954" s="79" customFormat="true" ht="27" hidden="false" customHeight="true" outlineLevel="0" collapsed="false">
      <c r="A6954" s="74" t="s">
        <v>11524</v>
      </c>
      <c r="B6954" s="74" t="s">
        <v>20</v>
      </c>
      <c r="C6954" s="77" t="n">
        <v>10118670115</v>
      </c>
      <c r="D6954" s="74" t="s">
        <v>11512</v>
      </c>
      <c r="E6954" s="74" t="s">
        <v>11513</v>
      </c>
      <c r="F6954" s="28" t="n">
        <v>37</v>
      </c>
      <c r="G6954" s="28" t="n">
        <v>13</v>
      </c>
      <c r="H6954" s="28"/>
      <c r="I6954" s="78"/>
    </row>
    <row r="6955" s="79" customFormat="true" ht="27" hidden="false" customHeight="true" outlineLevel="0" collapsed="false">
      <c r="A6955" s="74" t="s">
        <v>11525</v>
      </c>
      <c r="B6955" s="74" t="s">
        <v>11</v>
      </c>
      <c r="C6955" s="77" t="n">
        <v>10118670114</v>
      </c>
      <c r="D6955" s="74" t="s">
        <v>11512</v>
      </c>
      <c r="E6955" s="74" t="s">
        <v>11513</v>
      </c>
      <c r="F6955" s="28" t="n">
        <v>36</v>
      </c>
      <c r="G6955" s="28" t="n">
        <v>14</v>
      </c>
      <c r="H6955" s="28"/>
      <c r="I6955" s="78"/>
    </row>
    <row r="6956" s="79" customFormat="true" ht="27" hidden="false" customHeight="true" outlineLevel="0" collapsed="false">
      <c r="A6956" s="74" t="s">
        <v>11526</v>
      </c>
      <c r="B6956" s="74" t="s">
        <v>11</v>
      </c>
      <c r="C6956" s="77" t="n">
        <v>10118670228</v>
      </c>
      <c r="D6956" s="74" t="s">
        <v>11512</v>
      </c>
      <c r="E6956" s="74" t="s">
        <v>11513</v>
      </c>
      <c r="F6956" s="80" t="n">
        <v>35</v>
      </c>
      <c r="G6956" s="28" t="n">
        <v>15</v>
      </c>
      <c r="H6956" s="28"/>
      <c r="I6956" s="78"/>
    </row>
    <row r="6957" s="79" customFormat="true" ht="27" hidden="false" customHeight="true" outlineLevel="0" collapsed="false">
      <c r="A6957" s="74" t="s">
        <v>11527</v>
      </c>
      <c r="B6957" s="74" t="s">
        <v>11</v>
      </c>
      <c r="C6957" s="77" t="n">
        <v>10118670117</v>
      </c>
      <c r="D6957" s="74" t="s">
        <v>11512</v>
      </c>
      <c r="E6957" s="74" t="s">
        <v>11513</v>
      </c>
      <c r="F6957" s="28" t="n">
        <v>34</v>
      </c>
      <c r="G6957" s="28" t="n">
        <v>16</v>
      </c>
      <c r="H6957" s="28"/>
      <c r="I6957" s="78"/>
    </row>
    <row r="6958" s="79" customFormat="true" ht="27" hidden="false" customHeight="true" outlineLevel="0" collapsed="false">
      <c r="A6958" s="74" t="s">
        <v>11528</v>
      </c>
      <c r="B6958" s="74" t="s">
        <v>11</v>
      </c>
      <c r="C6958" s="77" t="n">
        <v>10118670202</v>
      </c>
      <c r="D6958" s="74" t="s">
        <v>11512</v>
      </c>
      <c r="E6958" s="74" t="s">
        <v>11513</v>
      </c>
      <c r="F6958" s="28" t="n">
        <v>34</v>
      </c>
      <c r="G6958" s="28" t="n">
        <v>16</v>
      </c>
      <c r="H6958" s="28"/>
      <c r="I6958" s="78"/>
    </row>
    <row r="6959" s="79" customFormat="true" ht="27" hidden="false" customHeight="true" outlineLevel="0" collapsed="false">
      <c r="A6959" s="74" t="s">
        <v>11529</v>
      </c>
      <c r="B6959" s="74" t="s">
        <v>11</v>
      </c>
      <c r="C6959" s="77" t="n">
        <v>10118670220</v>
      </c>
      <c r="D6959" s="74" t="s">
        <v>11512</v>
      </c>
      <c r="E6959" s="74" t="s">
        <v>11513</v>
      </c>
      <c r="F6959" s="80" t="n">
        <v>34</v>
      </c>
      <c r="G6959" s="28" t="n">
        <v>16</v>
      </c>
      <c r="H6959" s="28"/>
      <c r="I6959" s="78"/>
    </row>
    <row r="6960" s="79" customFormat="true" ht="27" hidden="false" customHeight="true" outlineLevel="0" collapsed="false">
      <c r="A6960" s="74" t="s">
        <v>11530</v>
      </c>
      <c r="B6960" s="74" t="s">
        <v>11</v>
      </c>
      <c r="C6960" s="77" t="n">
        <v>10118670208</v>
      </c>
      <c r="D6960" s="74" t="s">
        <v>11512</v>
      </c>
      <c r="E6960" s="74" t="s">
        <v>11513</v>
      </c>
      <c r="F6960" s="80" t="n">
        <v>33</v>
      </c>
      <c r="G6960" s="28" t="n">
        <v>19</v>
      </c>
      <c r="H6960" s="28"/>
      <c r="I6960" s="78"/>
    </row>
    <row r="6961" s="79" customFormat="true" ht="27" hidden="false" customHeight="true" outlineLevel="0" collapsed="false">
      <c r="A6961" s="74" t="s">
        <v>11531</v>
      </c>
      <c r="B6961" s="74" t="s">
        <v>11</v>
      </c>
      <c r="C6961" s="77" t="n">
        <v>10118670218</v>
      </c>
      <c r="D6961" s="74" t="s">
        <v>11512</v>
      </c>
      <c r="E6961" s="74" t="s">
        <v>11513</v>
      </c>
      <c r="F6961" s="80" t="n">
        <v>31</v>
      </c>
      <c r="G6961" s="28" t="n">
        <v>20</v>
      </c>
      <c r="H6961" s="28"/>
      <c r="I6961" s="78"/>
    </row>
    <row r="6962" s="79" customFormat="true" ht="27" hidden="false" customHeight="true" outlineLevel="0" collapsed="false">
      <c r="A6962" s="74" t="s">
        <v>11532</v>
      </c>
      <c r="B6962" s="74" t="s">
        <v>20</v>
      </c>
      <c r="C6962" s="77" t="n">
        <v>10118670204</v>
      </c>
      <c r="D6962" s="74" t="s">
        <v>11512</v>
      </c>
      <c r="E6962" s="74" t="s">
        <v>11513</v>
      </c>
      <c r="F6962" s="80" t="n">
        <v>28</v>
      </c>
      <c r="G6962" s="28" t="n">
        <v>21</v>
      </c>
      <c r="H6962" s="28"/>
      <c r="I6962" s="78"/>
    </row>
    <row r="6963" s="79" customFormat="true" ht="27" hidden="false" customHeight="true" outlineLevel="0" collapsed="false">
      <c r="A6963" s="74" t="s">
        <v>11533</v>
      </c>
      <c r="B6963" s="74" t="s">
        <v>11</v>
      </c>
      <c r="C6963" s="77" t="n">
        <v>10118670215</v>
      </c>
      <c r="D6963" s="74" t="s">
        <v>11512</v>
      </c>
      <c r="E6963" s="74" t="s">
        <v>11513</v>
      </c>
      <c r="F6963" s="80" t="n">
        <v>28</v>
      </c>
      <c r="G6963" s="28" t="n">
        <v>21</v>
      </c>
      <c r="H6963" s="28"/>
      <c r="I6963" s="78"/>
    </row>
    <row r="6964" s="79" customFormat="true" ht="27" hidden="false" customHeight="true" outlineLevel="0" collapsed="false">
      <c r="A6964" s="74" t="s">
        <v>11534</v>
      </c>
      <c r="B6964" s="74" t="s">
        <v>11</v>
      </c>
      <c r="C6964" s="77" t="n">
        <v>10118670211</v>
      </c>
      <c r="D6964" s="74" t="s">
        <v>11512</v>
      </c>
      <c r="E6964" s="74" t="s">
        <v>11513</v>
      </c>
      <c r="F6964" s="80" t="n">
        <v>27</v>
      </c>
      <c r="G6964" s="28" t="n">
        <v>23</v>
      </c>
      <c r="H6964" s="28"/>
      <c r="I6964" s="78"/>
    </row>
    <row r="6965" s="79" customFormat="true" ht="27" hidden="false" customHeight="true" outlineLevel="0" collapsed="false">
      <c r="A6965" s="74" t="s">
        <v>11535</v>
      </c>
      <c r="B6965" s="74" t="s">
        <v>11</v>
      </c>
      <c r="C6965" s="77" t="n">
        <v>10118670226</v>
      </c>
      <c r="D6965" s="74" t="s">
        <v>11512</v>
      </c>
      <c r="E6965" s="74" t="s">
        <v>11513</v>
      </c>
      <c r="F6965" s="80" t="n">
        <v>25</v>
      </c>
      <c r="G6965" s="28" t="n">
        <v>24</v>
      </c>
      <c r="H6965" s="28"/>
      <c r="I6965" s="78"/>
    </row>
    <row r="6966" s="79" customFormat="true" ht="27" hidden="false" customHeight="true" outlineLevel="0" collapsed="false">
      <c r="A6966" s="74" t="s">
        <v>2420</v>
      </c>
      <c r="B6966" s="74" t="s">
        <v>11</v>
      </c>
      <c r="C6966" s="77" t="n">
        <v>10118670222</v>
      </c>
      <c r="D6966" s="74" t="s">
        <v>11512</v>
      </c>
      <c r="E6966" s="74" t="s">
        <v>11513</v>
      </c>
      <c r="F6966" s="80" t="n">
        <v>24</v>
      </c>
      <c r="G6966" s="28" t="n">
        <v>25</v>
      </c>
      <c r="H6966" s="28"/>
      <c r="I6966" s="78"/>
    </row>
    <row r="6967" s="79" customFormat="true" ht="27" hidden="false" customHeight="true" outlineLevel="0" collapsed="false">
      <c r="A6967" s="74" t="s">
        <v>11536</v>
      </c>
      <c r="B6967" s="74" t="s">
        <v>11</v>
      </c>
      <c r="C6967" s="77" t="n">
        <v>10118670207</v>
      </c>
      <c r="D6967" s="74" t="s">
        <v>11512</v>
      </c>
      <c r="E6967" s="74" t="s">
        <v>11513</v>
      </c>
      <c r="F6967" s="80" t="n">
        <v>23</v>
      </c>
      <c r="G6967" s="28" t="n">
        <v>26</v>
      </c>
      <c r="H6967" s="28"/>
      <c r="I6967" s="78"/>
    </row>
    <row r="6968" s="79" customFormat="true" ht="27" hidden="false" customHeight="true" outlineLevel="0" collapsed="false">
      <c r="A6968" s="74" t="s">
        <v>11537</v>
      </c>
      <c r="B6968" s="74" t="s">
        <v>11</v>
      </c>
      <c r="C6968" s="77" t="n">
        <v>10118670217</v>
      </c>
      <c r="D6968" s="74" t="s">
        <v>11512</v>
      </c>
      <c r="E6968" s="74" t="s">
        <v>11513</v>
      </c>
      <c r="F6968" s="80" t="n">
        <v>23</v>
      </c>
      <c r="G6968" s="28" t="n">
        <v>26</v>
      </c>
      <c r="H6968" s="28"/>
      <c r="I6968" s="78"/>
    </row>
    <row r="6969" s="79" customFormat="true" ht="27" hidden="false" customHeight="true" outlineLevel="0" collapsed="false">
      <c r="A6969" s="74" t="s">
        <v>5330</v>
      </c>
      <c r="B6969" s="74" t="s">
        <v>20</v>
      </c>
      <c r="C6969" s="77" t="n">
        <v>10118670224</v>
      </c>
      <c r="D6969" s="74" t="s">
        <v>11512</v>
      </c>
      <c r="E6969" s="74" t="s">
        <v>11513</v>
      </c>
      <c r="F6969" s="80" t="n">
        <v>22</v>
      </c>
      <c r="G6969" s="28" t="n">
        <v>28</v>
      </c>
      <c r="H6969" s="28"/>
      <c r="I6969" s="78"/>
    </row>
    <row r="6970" s="79" customFormat="true" ht="27" hidden="false" customHeight="true" outlineLevel="0" collapsed="false">
      <c r="A6970" s="74" t="s">
        <v>11538</v>
      </c>
      <c r="B6970" s="74" t="s">
        <v>11</v>
      </c>
      <c r="C6970" s="77" t="n">
        <v>10118670221</v>
      </c>
      <c r="D6970" s="74" t="s">
        <v>11512</v>
      </c>
      <c r="E6970" s="74" t="s">
        <v>11513</v>
      </c>
      <c r="F6970" s="80" t="n">
        <v>20</v>
      </c>
      <c r="G6970" s="28" t="n">
        <v>29</v>
      </c>
      <c r="H6970" s="28"/>
      <c r="I6970" s="78"/>
    </row>
    <row r="6971" s="79" customFormat="true" ht="27" hidden="false" customHeight="true" outlineLevel="0" collapsed="false">
      <c r="A6971" s="74" t="s">
        <v>11539</v>
      </c>
      <c r="B6971" s="74" t="s">
        <v>20</v>
      </c>
      <c r="C6971" s="77" t="n">
        <v>10118670209</v>
      </c>
      <c r="D6971" s="74" t="s">
        <v>11512</v>
      </c>
      <c r="E6971" s="74" t="s">
        <v>11513</v>
      </c>
      <c r="F6971" s="80" t="n">
        <v>19</v>
      </c>
      <c r="G6971" s="28" t="n">
        <v>30</v>
      </c>
      <c r="H6971" s="28"/>
      <c r="I6971" s="78"/>
    </row>
    <row r="6972" s="79" customFormat="true" ht="27" hidden="false" customHeight="true" outlineLevel="0" collapsed="false">
      <c r="A6972" s="74" t="s">
        <v>11540</v>
      </c>
      <c r="B6972" s="74" t="s">
        <v>11</v>
      </c>
      <c r="C6972" s="77" t="n">
        <v>10118670201</v>
      </c>
      <c r="D6972" s="74" t="s">
        <v>11512</v>
      </c>
      <c r="E6972" s="74" t="s">
        <v>11513</v>
      </c>
      <c r="F6972" s="28" t="s">
        <v>24</v>
      </c>
      <c r="G6972" s="28" t="s">
        <v>24</v>
      </c>
      <c r="H6972" s="28"/>
      <c r="I6972" s="78"/>
    </row>
    <row r="6973" s="79" customFormat="true" ht="27" hidden="false" customHeight="true" outlineLevel="0" collapsed="false">
      <c r="A6973" s="74" t="s">
        <v>11541</v>
      </c>
      <c r="B6973" s="74" t="s">
        <v>20</v>
      </c>
      <c r="C6973" s="77" t="n">
        <v>10118670205</v>
      </c>
      <c r="D6973" s="74" t="s">
        <v>11512</v>
      </c>
      <c r="E6973" s="74" t="s">
        <v>11513</v>
      </c>
      <c r="F6973" s="81" t="s">
        <v>24</v>
      </c>
      <c r="G6973" s="28" t="s">
        <v>24</v>
      </c>
      <c r="H6973" s="28"/>
      <c r="I6973" s="78"/>
    </row>
    <row r="6974" s="79" customFormat="true" ht="27" hidden="false" customHeight="true" outlineLevel="0" collapsed="false">
      <c r="A6974" s="74" t="s">
        <v>11542</v>
      </c>
      <c r="B6974" s="74" t="s">
        <v>11</v>
      </c>
      <c r="C6974" s="77" t="n">
        <v>10118670210</v>
      </c>
      <c r="D6974" s="74" t="s">
        <v>11512</v>
      </c>
      <c r="E6974" s="74" t="s">
        <v>11513</v>
      </c>
      <c r="F6974" s="81" t="s">
        <v>24</v>
      </c>
      <c r="G6974" s="28" t="s">
        <v>24</v>
      </c>
      <c r="H6974" s="28"/>
      <c r="I6974" s="78"/>
    </row>
    <row r="6975" s="79" customFormat="true" ht="27" hidden="false" customHeight="true" outlineLevel="0" collapsed="false">
      <c r="A6975" s="74" t="s">
        <v>11543</v>
      </c>
      <c r="B6975" s="74" t="s">
        <v>11</v>
      </c>
      <c r="C6975" s="77" t="n">
        <v>10118670223</v>
      </c>
      <c r="D6975" s="74" t="s">
        <v>11512</v>
      </c>
      <c r="E6975" s="74" t="s">
        <v>11513</v>
      </c>
      <c r="F6975" s="81" t="s">
        <v>24</v>
      </c>
      <c r="G6975" s="28" t="s">
        <v>24</v>
      </c>
      <c r="H6975" s="28"/>
      <c r="I6975" s="78"/>
    </row>
    <row r="6976" s="79" customFormat="true" ht="27" hidden="false" customHeight="true" outlineLevel="0" collapsed="false">
      <c r="A6976" s="74" t="s">
        <v>11544</v>
      </c>
      <c r="B6976" s="74" t="s">
        <v>20</v>
      </c>
      <c r="C6976" s="77" t="n">
        <v>10118670225</v>
      </c>
      <c r="D6976" s="74" t="s">
        <v>11512</v>
      </c>
      <c r="E6976" s="74" t="s">
        <v>11513</v>
      </c>
      <c r="F6976" s="81" t="s">
        <v>24</v>
      </c>
      <c r="G6976" s="28" t="s">
        <v>24</v>
      </c>
      <c r="H6976" s="28"/>
      <c r="I6976" s="78"/>
    </row>
    <row r="6977" s="79" customFormat="true" ht="27" hidden="false" customHeight="true" outlineLevel="0" collapsed="false">
      <c r="A6977" s="74" t="s">
        <v>11545</v>
      </c>
      <c r="B6977" s="74" t="s">
        <v>20</v>
      </c>
      <c r="C6977" s="77" t="n">
        <v>10118670229</v>
      </c>
      <c r="D6977" s="74" t="s">
        <v>11512</v>
      </c>
      <c r="E6977" s="74" t="s">
        <v>11513</v>
      </c>
      <c r="F6977" s="81" t="s">
        <v>24</v>
      </c>
      <c r="G6977" s="28" t="s">
        <v>24</v>
      </c>
      <c r="H6977" s="28"/>
      <c r="I6977" s="78"/>
    </row>
    <row r="6978" s="79" customFormat="true" ht="27" hidden="false" customHeight="true" outlineLevel="0" collapsed="false">
      <c r="A6978" s="74" t="s">
        <v>11546</v>
      </c>
      <c r="B6978" s="74" t="s">
        <v>11</v>
      </c>
      <c r="C6978" s="77" t="n">
        <v>10118670230</v>
      </c>
      <c r="D6978" s="74" t="s">
        <v>11512</v>
      </c>
      <c r="E6978" s="74" t="s">
        <v>11513</v>
      </c>
      <c r="F6978" s="81" t="s">
        <v>24</v>
      </c>
      <c r="G6978" s="28" t="s">
        <v>24</v>
      </c>
      <c r="H6978" s="28"/>
      <c r="I6978" s="78"/>
    </row>
    <row r="6979" s="79" customFormat="true" ht="27" hidden="false" customHeight="true" outlineLevel="0" collapsed="false">
      <c r="A6979" s="74" t="s">
        <v>11547</v>
      </c>
      <c r="B6979" s="74" t="s">
        <v>11</v>
      </c>
      <c r="C6979" s="77" t="n">
        <v>10118680401</v>
      </c>
      <c r="D6979" s="74" t="s">
        <v>11512</v>
      </c>
      <c r="E6979" s="74" t="s">
        <v>11548</v>
      </c>
      <c r="F6979" s="81" t="n">
        <v>65</v>
      </c>
      <c r="G6979" s="28" t="n">
        <v>1</v>
      </c>
      <c r="H6979" s="28" t="s">
        <v>14</v>
      </c>
      <c r="I6979" s="78"/>
    </row>
    <row r="6980" s="79" customFormat="true" ht="27" hidden="false" customHeight="true" outlineLevel="0" collapsed="false">
      <c r="A6980" s="74" t="s">
        <v>11549</v>
      </c>
      <c r="B6980" s="74" t="s">
        <v>20</v>
      </c>
      <c r="C6980" s="77" t="n">
        <v>10118680404</v>
      </c>
      <c r="D6980" s="74" t="s">
        <v>11512</v>
      </c>
      <c r="E6980" s="74" t="s">
        <v>11548</v>
      </c>
      <c r="F6980" s="81" t="n">
        <v>62</v>
      </c>
      <c r="G6980" s="28" t="n">
        <v>2</v>
      </c>
      <c r="H6980" s="28" t="s">
        <v>14</v>
      </c>
      <c r="I6980" s="78"/>
    </row>
    <row r="6981" s="79" customFormat="true" ht="27" hidden="false" customHeight="true" outlineLevel="0" collapsed="false">
      <c r="A6981" s="74" t="s">
        <v>11550</v>
      </c>
      <c r="B6981" s="82" t="s">
        <v>11</v>
      </c>
      <c r="C6981" s="77" t="n">
        <v>10118680712</v>
      </c>
      <c r="D6981" s="74" t="s">
        <v>11512</v>
      </c>
      <c r="E6981" s="74" t="s">
        <v>11548</v>
      </c>
      <c r="F6981" s="81" t="n">
        <v>59</v>
      </c>
      <c r="G6981" s="28" t="n">
        <v>3</v>
      </c>
      <c r="H6981" s="28" t="s">
        <v>14</v>
      </c>
      <c r="I6981" s="78"/>
    </row>
    <row r="6982" s="79" customFormat="true" ht="27" hidden="false" customHeight="true" outlineLevel="0" collapsed="false">
      <c r="A6982" s="74" t="s">
        <v>11551</v>
      </c>
      <c r="B6982" s="74" t="s">
        <v>11</v>
      </c>
      <c r="C6982" s="77" t="n">
        <v>10118680605</v>
      </c>
      <c r="D6982" s="74" t="s">
        <v>11512</v>
      </c>
      <c r="E6982" s="74" t="s">
        <v>11548</v>
      </c>
      <c r="F6982" s="81" t="n">
        <v>57</v>
      </c>
      <c r="G6982" s="28" t="n">
        <v>4</v>
      </c>
      <c r="H6982" s="28"/>
      <c r="I6982" s="78"/>
    </row>
    <row r="6983" s="79" customFormat="true" ht="27" hidden="false" customHeight="true" outlineLevel="0" collapsed="false">
      <c r="A6983" s="74" t="s">
        <v>11552</v>
      </c>
      <c r="B6983" s="74" t="s">
        <v>11</v>
      </c>
      <c r="C6983" s="77" t="n">
        <v>10118680530</v>
      </c>
      <c r="D6983" s="74" t="s">
        <v>11512</v>
      </c>
      <c r="E6983" s="74" t="s">
        <v>11548</v>
      </c>
      <c r="F6983" s="81" t="n">
        <v>54</v>
      </c>
      <c r="G6983" s="28" t="n">
        <v>5</v>
      </c>
      <c r="H6983" s="28"/>
      <c r="I6983" s="78"/>
    </row>
    <row r="6984" s="79" customFormat="true" ht="27" hidden="false" customHeight="true" outlineLevel="0" collapsed="false">
      <c r="A6984" s="74" t="s">
        <v>11553</v>
      </c>
      <c r="B6984" s="74" t="s">
        <v>11</v>
      </c>
      <c r="C6984" s="77" t="n">
        <v>10118680426</v>
      </c>
      <c r="D6984" s="74" t="s">
        <v>11512</v>
      </c>
      <c r="E6984" s="74" t="s">
        <v>11548</v>
      </c>
      <c r="F6984" s="81" t="n">
        <v>51</v>
      </c>
      <c r="G6984" s="28" t="n">
        <v>6</v>
      </c>
      <c r="H6984" s="28"/>
      <c r="I6984" s="78"/>
    </row>
    <row r="6985" s="79" customFormat="true" ht="27" hidden="false" customHeight="true" outlineLevel="0" collapsed="false">
      <c r="A6985" s="74" t="s">
        <v>11554</v>
      </c>
      <c r="B6985" s="74" t="s">
        <v>11</v>
      </c>
      <c r="C6985" s="77" t="n">
        <v>10118680514</v>
      </c>
      <c r="D6985" s="74" t="s">
        <v>11512</v>
      </c>
      <c r="E6985" s="74" t="s">
        <v>11548</v>
      </c>
      <c r="F6985" s="81" t="n">
        <v>49.5</v>
      </c>
      <c r="G6985" s="28" t="n">
        <v>7</v>
      </c>
      <c r="H6985" s="28"/>
      <c r="I6985" s="78"/>
    </row>
    <row r="6986" s="79" customFormat="true" ht="27" hidden="false" customHeight="true" outlineLevel="0" collapsed="false">
      <c r="A6986" s="74" t="s">
        <v>11555</v>
      </c>
      <c r="B6986" s="74" t="s">
        <v>11</v>
      </c>
      <c r="C6986" s="77" t="n">
        <v>10118680307</v>
      </c>
      <c r="D6986" s="74" t="s">
        <v>11512</v>
      </c>
      <c r="E6986" s="74" t="s">
        <v>11548</v>
      </c>
      <c r="F6986" s="81" t="n">
        <v>48</v>
      </c>
      <c r="G6986" s="28" t="n">
        <v>8</v>
      </c>
      <c r="H6986" s="28"/>
      <c r="I6986" s="78"/>
    </row>
    <row r="6987" s="79" customFormat="true" ht="27" hidden="false" customHeight="true" outlineLevel="0" collapsed="false">
      <c r="A6987" s="74" t="s">
        <v>11556</v>
      </c>
      <c r="B6987" s="74" t="s">
        <v>11</v>
      </c>
      <c r="C6987" s="77" t="n">
        <v>10118680326</v>
      </c>
      <c r="D6987" s="74" t="s">
        <v>11512</v>
      </c>
      <c r="E6987" s="74" t="s">
        <v>11548</v>
      </c>
      <c r="F6987" s="81" t="n">
        <v>48</v>
      </c>
      <c r="G6987" s="28" t="n">
        <v>8</v>
      </c>
      <c r="H6987" s="28"/>
      <c r="I6987" s="78"/>
    </row>
    <row r="6988" s="79" customFormat="true" ht="27" hidden="false" customHeight="true" outlineLevel="0" collapsed="false">
      <c r="A6988" s="74" t="s">
        <v>11557</v>
      </c>
      <c r="B6988" s="74" t="s">
        <v>11</v>
      </c>
      <c r="C6988" s="77" t="n">
        <v>10118680622</v>
      </c>
      <c r="D6988" s="74" t="s">
        <v>11512</v>
      </c>
      <c r="E6988" s="74" t="s">
        <v>11548</v>
      </c>
      <c r="F6988" s="81" t="n">
        <v>48</v>
      </c>
      <c r="G6988" s="28" t="n">
        <v>8</v>
      </c>
      <c r="H6988" s="28"/>
      <c r="I6988" s="78"/>
    </row>
    <row r="6989" s="79" customFormat="true" ht="27" hidden="false" customHeight="true" outlineLevel="0" collapsed="false">
      <c r="A6989" s="74" t="s">
        <v>11558</v>
      </c>
      <c r="B6989" s="82" t="s">
        <v>11</v>
      </c>
      <c r="C6989" s="77" t="n">
        <v>10118680709</v>
      </c>
      <c r="D6989" s="74" t="s">
        <v>11512</v>
      </c>
      <c r="E6989" s="74" t="s">
        <v>11548</v>
      </c>
      <c r="F6989" s="81" t="n">
        <v>47</v>
      </c>
      <c r="G6989" s="28" t="n">
        <v>11</v>
      </c>
      <c r="H6989" s="28"/>
      <c r="I6989" s="78"/>
    </row>
    <row r="6990" s="79" customFormat="true" ht="27" hidden="false" customHeight="true" outlineLevel="0" collapsed="false">
      <c r="A6990" s="74" t="s">
        <v>11559</v>
      </c>
      <c r="B6990" s="74" t="s">
        <v>11</v>
      </c>
      <c r="C6990" s="77" t="n">
        <v>10118680311</v>
      </c>
      <c r="D6990" s="74" t="s">
        <v>11512</v>
      </c>
      <c r="E6990" s="74" t="s">
        <v>11548</v>
      </c>
      <c r="F6990" s="81" t="n">
        <v>46</v>
      </c>
      <c r="G6990" s="28" t="n">
        <v>12</v>
      </c>
      <c r="H6990" s="28"/>
      <c r="I6990" s="78"/>
    </row>
    <row r="6991" s="79" customFormat="true" ht="27" hidden="false" customHeight="true" outlineLevel="0" collapsed="false">
      <c r="A6991" s="74" t="s">
        <v>11560</v>
      </c>
      <c r="B6991" s="74" t="s">
        <v>11</v>
      </c>
      <c r="C6991" s="77" t="n">
        <v>10118680611</v>
      </c>
      <c r="D6991" s="74" t="s">
        <v>11512</v>
      </c>
      <c r="E6991" s="74" t="s">
        <v>11548</v>
      </c>
      <c r="F6991" s="81" t="n">
        <v>46</v>
      </c>
      <c r="G6991" s="28" t="n">
        <v>12</v>
      </c>
      <c r="H6991" s="28"/>
      <c r="I6991" s="78"/>
    </row>
    <row r="6992" s="79" customFormat="true" ht="27" hidden="false" customHeight="true" outlineLevel="0" collapsed="false">
      <c r="A6992" s="74" t="s">
        <v>11561</v>
      </c>
      <c r="B6992" s="74" t="s">
        <v>11</v>
      </c>
      <c r="C6992" s="77" t="n">
        <v>10118680303</v>
      </c>
      <c r="D6992" s="74" t="s">
        <v>11512</v>
      </c>
      <c r="E6992" s="74" t="s">
        <v>11548</v>
      </c>
      <c r="F6992" s="81" t="n">
        <v>45.5</v>
      </c>
      <c r="G6992" s="28" t="n">
        <v>14</v>
      </c>
      <c r="H6992" s="28"/>
      <c r="I6992" s="78"/>
    </row>
    <row r="6993" s="79" customFormat="true" ht="27" hidden="false" customHeight="true" outlineLevel="0" collapsed="false">
      <c r="A6993" s="74" t="s">
        <v>11562</v>
      </c>
      <c r="B6993" s="74" t="s">
        <v>11</v>
      </c>
      <c r="C6993" s="77" t="n">
        <v>10118680428</v>
      </c>
      <c r="D6993" s="74" t="s">
        <v>11512</v>
      </c>
      <c r="E6993" s="74" t="s">
        <v>11548</v>
      </c>
      <c r="F6993" s="81" t="n">
        <v>45.5</v>
      </c>
      <c r="G6993" s="28" t="n">
        <v>14</v>
      </c>
      <c r="H6993" s="28"/>
      <c r="I6993" s="78"/>
    </row>
    <row r="6994" s="79" customFormat="true" ht="27" hidden="false" customHeight="true" outlineLevel="0" collapsed="false">
      <c r="A6994" s="74" t="s">
        <v>620</v>
      </c>
      <c r="B6994" s="82" t="s">
        <v>20</v>
      </c>
      <c r="C6994" s="77" t="n">
        <v>10118680705</v>
      </c>
      <c r="D6994" s="74" t="s">
        <v>11512</v>
      </c>
      <c r="E6994" s="74" t="s">
        <v>11548</v>
      </c>
      <c r="F6994" s="81" t="n">
        <v>45</v>
      </c>
      <c r="G6994" s="28" t="n">
        <v>16</v>
      </c>
      <c r="H6994" s="28"/>
      <c r="I6994" s="78"/>
    </row>
    <row r="6995" s="79" customFormat="true" ht="27" hidden="false" customHeight="true" outlineLevel="0" collapsed="false">
      <c r="A6995" s="74" t="s">
        <v>11563</v>
      </c>
      <c r="B6995" s="74" t="s">
        <v>11</v>
      </c>
      <c r="C6995" s="77" t="n">
        <v>10118680524</v>
      </c>
      <c r="D6995" s="74" t="s">
        <v>11512</v>
      </c>
      <c r="E6995" s="74" t="s">
        <v>11548</v>
      </c>
      <c r="F6995" s="81" t="n">
        <v>44.5</v>
      </c>
      <c r="G6995" s="28" t="n">
        <v>17</v>
      </c>
      <c r="H6995" s="28"/>
      <c r="I6995" s="78"/>
    </row>
    <row r="6996" s="79" customFormat="true" ht="27" hidden="false" customHeight="true" outlineLevel="0" collapsed="false">
      <c r="A6996" s="74" t="s">
        <v>11564</v>
      </c>
      <c r="B6996" s="74" t="s">
        <v>20</v>
      </c>
      <c r="C6996" s="77" t="n">
        <v>10118680317</v>
      </c>
      <c r="D6996" s="74" t="s">
        <v>11512</v>
      </c>
      <c r="E6996" s="74" t="s">
        <v>11548</v>
      </c>
      <c r="F6996" s="81" t="n">
        <v>44</v>
      </c>
      <c r="G6996" s="28" t="n">
        <v>18</v>
      </c>
      <c r="H6996" s="28"/>
      <c r="I6996" s="78"/>
    </row>
    <row r="6997" s="79" customFormat="true" ht="27" hidden="false" customHeight="true" outlineLevel="0" collapsed="false">
      <c r="A6997" s="74" t="s">
        <v>11565</v>
      </c>
      <c r="B6997" s="74" t="s">
        <v>11</v>
      </c>
      <c r="C6997" s="77" t="n">
        <v>10118680318</v>
      </c>
      <c r="D6997" s="74" t="s">
        <v>11512</v>
      </c>
      <c r="E6997" s="74" t="s">
        <v>11548</v>
      </c>
      <c r="F6997" s="81" t="n">
        <v>44</v>
      </c>
      <c r="G6997" s="28" t="n">
        <v>18</v>
      </c>
      <c r="H6997" s="28"/>
      <c r="I6997" s="78"/>
    </row>
    <row r="6998" s="79" customFormat="true" ht="27" hidden="false" customHeight="true" outlineLevel="0" collapsed="false">
      <c r="A6998" s="74" t="s">
        <v>11566</v>
      </c>
      <c r="B6998" s="74" t="s">
        <v>20</v>
      </c>
      <c r="C6998" s="77" t="n">
        <v>10118680409</v>
      </c>
      <c r="D6998" s="74" t="s">
        <v>11512</v>
      </c>
      <c r="E6998" s="74" t="s">
        <v>11548</v>
      </c>
      <c r="F6998" s="81" t="n">
        <v>43</v>
      </c>
      <c r="G6998" s="28" t="n">
        <v>20</v>
      </c>
      <c r="H6998" s="28"/>
      <c r="I6998" s="78"/>
    </row>
    <row r="6999" s="79" customFormat="true" ht="27" hidden="false" customHeight="true" outlineLevel="0" collapsed="false">
      <c r="A6999" s="74" t="s">
        <v>11481</v>
      </c>
      <c r="B6999" s="74" t="s">
        <v>11</v>
      </c>
      <c r="C6999" s="77" t="n">
        <v>10118680421</v>
      </c>
      <c r="D6999" s="74" t="s">
        <v>11512</v>
      </c>
      <c r="E6999" s="74" t="s">
        <v>11548</v>
      </c>
      <c r="F6999" s="81" t="n">
        <v>43</v>
      </c>
      <c r="G6999" s="28" t="n">
        <v>20</v>
      </c>
      <c r="H6999" s="28"/>
      <c r="I6999" s="78"/>
    </row>
    <row r="7000" s="79" customFormat="true" ht="27" hidden="false" customHeight="true" outlineLevel="0" collapsed="false">
      <c r="A7000" s="74" t="s">
        <v>11567</v>
      </c>
      <c r="B7000" s="74" t="s">
        <v>11</v>
      </c>
      <c r="C7000" s="77" t="n">
        <v>10118680614</v>
      </c>
      <c r="D7000" s="74" t="s">
        <v>11512</v>
      </c>
      <c r="E7000" s="74" t="s">
        <v>11548</v>
      </c>
      <c r="F7000" s="81" t="n">
        <v>43</v>
      </c>
      <c r="G7000" s="28" t="n">
        <v>20</v>
      </c>
      <c r="H7000" s="28"/>
      <c r="I7000" s="78"/>
    </row>
    <row r="7001" s="79" customFormat="true" ht="27" hidden="false" customHeight="true" outlineLevel="0" collapsed="false">
      <c r="A7001" s="74" t="s">
        <v>11568</v>
      </c>
      <c r="B7001" s="82" t="s">
        <v>11</v>
      </c>
      <c r="C7001" s="77" t="n">
        <v>10118680723</v>
      </c>
      <c r="D7001" s="74" t="s">
        <v>11512</v>
      </c>
      <c r="E7001" s="74" t="s">
        <v>11548</v>
      </c>
      <c r="F7001" s="81" t="n">
        <v>42</v>
      </c>
      <c r="G7001" s="28" t="n">
        <v>23</v>
      </c>
      <c r="H7001" s="28"/>
      <c r="I7001" s="78"/>
    </row>
    <row r="7002" s="79" customFormat="true" ht="27" hidden="false" customHeight="true" outlineLevel="0" collapsed="false">
      <c r="A7002" s="74" t="s">
        <v>11569</v>
      </c>
      <c r="B7002" s="74" t="s">
        <v>20</v>
      </c>
      <c r="C7002" s="77" t="n">
        <v>10118680510</v>
      </c>
      <c r="D7002" s="74" t="s">
        <v>11512</v>
      </c>
      <c r="E7002" s="74" t="s">
        <v>11548</v>
      </c>
      <c r="F7002" s="81" t="n">
        <v>41.5</v>
      </c>
      <c r="G7002" s="28" t="n">
        <v>24</v>
      </c>
      <c r="H7002" s="28"/>
      <c r="I7002" s="78"/>
    </row>
    <row r="7003" s="79" customFormat="true" ht="27" hidden="false" customHeight="true" outlineLevel="0" collapsed="false">
      <c r="A7003" s="74" t="s">
        <v>11570</v>
      </c>
      <c r="B7003" s="74" t="s">
        <v>11</v>
      </c>
      <c r="C7003" s="77" t="n">
        <v>10118680406</v>
      </c>
      <c r="D7003" s="74" t="s">
        <v>11512</v>
      </c>
      <c r="E7003" s="74" t="s">
        <v>11548</v>
      </c>
      <c r="F7003" s="81" t="n">
        <v>41</v>
      </c>
      <c r="G7003" s="28" t="n">
        <v>25</v>
      </c>
      <c r="H7003" s="28"/>
      <c r="I7003" s="78"/>
    </row>
    <row r="7004" s="79" customFormat="true" ht="27" hidden="false" customHeight="true" outlineLevel="0" collapsed="false">
      <c r="A7004" s="74" t="s">
        <v>11571</v>
      </c>
      <c r="B7004" s="82" t="s">
        <v>20</v>
      </c>
      <c r="C7004" s="77" t="n">
        <v>10118680707</v>
      </c>
      <c r="D7004" s="74" t="s">
        <v>11512</v>
      </c>
      <c r="E7004" s="74" t="s">
        <v>11548</v>
      </c>
      <c r="F7004" s="81" t="n">
        <v>41</v>
      </c>
      <c r="G7004" s="28" t="n">
        <v>25</v>
      </c>
      <c r="H7004" s="28"/>
      <c r="I7004" s="78"/>
    </row>
    <row r="7005" s="79" customFormat="true" ht="27" hidden="false" customHeight="true" outlineLevel="0" collapsed="false">
      <c r="A7005" s="74" t="s">
        <v>11572</v>
      </c>
      <c r="B7005" s="74" t="s">
        <v>11</v>
      </c>
      <c r="C7005" s="77" t="n">
        <v>10118680310</v>
      </c>
      <c r="D7005" s="74" t="s">
        <v>11512</v>
      </c>
      <c r="E7005" s="74" t="s">
        <v>11548</v>
      </c>
      <c r="F7005" s="81" t="n">
        <v>40.5</v>
      </c>
      <c r="G7005" s="28" t="n">
        <v>27</v>
      </c>
      <c r="H7005" s="28"/>
      <c r="I7005" s="78"/>
    </row>
    <row r="7006" s="79" customFormat="true" ht="27" hidden="false" customHeight="true" outlineLevel="0" collapsed="false">
      <c r="A7006" s="74" t="s">
        <v>11573</v>
      </c>
      <c r="B7006" s="82" t="s">
        <v>11</v>
      </c>
      <c r="C7006" s="77" t="n">
        <v>10118680725</v>
      </c>
      <c r="D7006" s="74" t="s">
        <v>11512</v>
      </c>
      <c r="E7006" s="74" t="s">
        <v>11548</v>
      </c>
      <c r="F7006" s="81" t="n">
        <v>40.5</v>
      </c>
      <c r="G7006" s="28" t="n">
        <v>27</v>
      </c>
      <c r="H7006" s="28"/>
      <c r="I7006" s="78"/>
    </row>
    <row r="7007" s="79" customFormat="true" ht="27" hidden="false" customHeight="true" outlineLevel="0" collapsed="false">
      <c r="A7007" s="74" t="s">
        <v>11574</v>
      </c>
      <c r="B7007" s="74" t="s">
        <v>11</v>
      </c>
      <c r="C7007" s="77" t="n">
        <v>10118680323</v>
      </c>
      <c r="D7007" s="74" t="s">
        <v>11512</v>
      </c>
      <c r="E7007" s="74" t="s">
        <v>11548</v>
      </c>
      <c r="F7007" s="81" t="n">
        <v>40</v>
      </c>
      <c r="G7007" s="28" t="n">
        <v>29</v>
      </c>
      <c r="H7007" s="28"/>
      <c r="I7007" s="78"/>
    </row>
    <row r="7008" s="79" customFormat="true" ht="27" hidden="false" customHeight="true" outlineLevel="0" collapsed="false">
      <c r="A7008" s="74" t="s">
        <v>11575</v>
      </c>
      <c r="B7008" s="74" t="s">
        <v>11</v>
      </c>
      <c r="C7008" s="77" t="n">
        <v>10118680418</v>
      </c>
      <c r="D7008" s="74" t="s">
        <v>11512</v>
      </c>
      <c r="E7008" s="74" t="s">
        <v>11548</v>
      </c>
      <c r="F7008" s="81" t="n">
        <v>40</v>
      </c>
      <c r="G7008" s="28" t="n">
        <v>29</v>
      </c>
      <c r="H7008" s="28"/>
      <c r="I7008" s="78"/>
    </row>
    <row r="7009" s="79" customFormat="true" ht="27" hidden="false" customHeight="true" outlineLevel="0" collapsed="false">
      <c r="A7009" s="74" t="s">
        <v>11576</v>
      </c>
      <c r="B7009" s="74" t="s">
        <v>11</v>
      </c>
      <c r="C7009" s="77" t="n">
        <v>10118680312</v>
      </c>
      <c r="D7009" s="74" t="s">
        <v>11512</v>
      </c>
      <c r="E7009" s="74" t="s">
        <v>11548</v>
      </c>
      <c r="F7009" s="81" t="n">
        <v>39</v>
      </c>
      <c r="G7009" s="28" t="n">
        <v>31</v>
      </c>
      <c r="H7009" s="28"/>
      <c r="I7009" s="78"/>
    </row>
    <row r="7010" s="79" customFormat="true" ht="27" hidden="false" customHeight="true" outlineLevel="0" collapsed="false">
      <c r="A7010" s="74" t="s">
        <v>11577</v>
      </c>
      <c r="B7010" s="74" t="s">
        <v>11</v>
      </c>
      <c r="C7010" s="77" t="n">
        <v>10118680422</v>
      </c>
      <c r="D7010" s="74" t="s">
        <v>11512</v>
      </c>
      <c r="E7010" s="74" t="s">
        <v>11548</v>
      </c>
      <c r="F7010" s="81" t="n">
        <v>39</v>
      </c>
      <c r="G7010" s="28" t="n">
        <v>31</v>
      </c>
      <c r="H7010" s="28"/>
      <c r="I7010" s="78"/>
    </row>
    <row r="7011" s="79" customFormat="true" ht="27" hidden="false" customHeight="true" outlineLevel="0" collapsed="false">
      <c r="A7011" s="74" t="s">
        <v>11578</v>
      </c>
      <c r="B7011" s="74" t="s">
        <v>11</v>
      </c>
      <c r="C7011" s="77" t="n">
        <v>10118680617</v>
      </c>
      <c r="D7011" s="74" t="s">
        <v>11512</v>
      </c>
      <c r="E7011" s="74" t="s">
        <v>11548</v>
      </c>
      <c r="F7011" s="81" t="n">
        <v>39</v>
      </c>
      <c r="G7011" s="28" t="n">
        <v>31</v>
      </c>
      <c r="H7011" s="28"/>
      <c r="I7011" s="78"/>
    </row>
    <row r="7012" s="79" customFormat="true" ht="27" hidden="false" customHeight="true" outlineLevel="0" collapsed="false">
      <c r="A7012" s="74" t="s">
        <v>11579</v>
      </c>
      <c r="B7012" s="74" t="s">
        <v>11</v>
      </c>
      <c r="C7012" s="77" t="n">
        <v>10118680308</v>
      </c>
      <c r="D7012" s="74" t="s">
        <v>11512</v>
      </c>
      <c r="E7012" s="74" t="s">
        <v>11548</v>
      </c>
      <c r="F7012" s="81" t="n">
        <v>38</v>
      </c>
      <c r="G7012" s="28" t="n">
        <v>34</v>
      </c>
      <c r="H7012" s="28"/>
      <c r="I7012" s="78"/>
    </row>
    <row r="7013" s="79" customFormat="true" ht="27" hidden="false" customHeight="true" outlineLevel="0" collapsed="false">
      <c r="A7013" s="74" t="s">
        <v>11580</v>
      </c>
      <c r="B7013" s="74" t="s">
        <v>11</v>
      </c>
      <c r="C7013" s="77" t="n">
        <v>10118680515</v>
      </c>
      <c r="D7013" s="74" t="s">
        <v>11512</v>
      </c>
      <c r="E7013" s="74" t="s">
        <v>11548</v>
      </c>
      <c r="F7013" s="81" t="n">
        <v>38</v>
      </c>
      <c r="G7013" s="28" t="n">
        <v>34</v>
      </c>
      <c r="H7013" s="28"/>
      <c r="I7013" s="78"/>
    </row>
    <row r="7014" s="79" customFormat="true" ht="27" hidden="false" customHeight="true" outlineLevel="0" collapsed="false">
      <c r="A7014" s="74" t="s">
        <v>11581</v>
      </c>
      <c r="B7014" s="82" t="s">
        <v>11</v>
      </c>
      <c r="C7014" s="77" t="n">
        <v>10118680722</v>
      </c>
      <c r="D7014" s="74" t="s">
        <v>11512</v>
      </c>
      <c r="E7014" s="74" t="s">
        <v>11548</v>
      </c>
      <c r="F7014" s="81" t="n">
        <v>38</v>
      </c>
      <c r="G7014" s="28" t="n">
        <v>34</v>
      </c>
      <c r="H7014" s="28"/>
      <c r="I7014" s="78"/>
    </row>
    <row r="7015" s="79" customFormat="true" ht="27" hidden="false" customHeight="true" outlineLevel="0" collapsed="false">
      <c r="A7015" s="74" t="s">
        <v>11582</v>
      </c>
      <c r="B7015" s="74" t="s">
        <v>20</v>
      </c>
      <c r="C7015" s="77" t="n">
        <v>10118680411</v>
      </c>
      <c r="D7015" s="74" t="s">
        <v>11512</v>
      </c>
      <c r="E7015" s="74" t="s">
        <v>11548</v>
      </c>
      <c r="F7015" s="81" t="n">
        <v>37</v>
      </c>
      <c r="G7015" s="28" t="n">
        <v>37</v>
      </c>
      <c r="H7015" s="28"/>
      <c r="I7015" s="78"/>
    </row>
    <row r="7016" s="79" customFormat="true" ht="27" hidden="false" customHeight="true" outlineLevel="0" collapsed="false">
      <c r="A7016" s="74" t="s">
        <v>11583</v>
      </c>
      <c r="B7016" s="74" t="s">
        <v>11</v>
      </c>
      <c r="C7016" s="77" t="n">
        <v>10118680416</v>
      </c>
      <c r="D7016" s="74" t="s">
        <v>11512</v>
      </c>
      <c r="E7016" s="74" t="s">
        <v>11548</v>
      </c>
      <c r="F7016" s="81" t="n">
        <v>37</v>
      </c>
      <c r="G7016" s="28" t="n">
        <v>37</v>
      </c>
      <c r="H7016" s="28"/>
      <c r="I7016" s="78"/>
    </row>
    <row r="7017" s="79" customFormat="true" ht="27" hidden="false" customHeight="true" outlineLevel="0" collapsed="false">
      <c r="A7017" s="74" t="s">
        <v>11584</v>
      </c>
      <c r="B7017" s="74" t="s">
        <v>11</v>
      </c>
      <c r="C7017" s="77" t="n">
        <v>10118680424</v>
      </c>
      <c r="D7017" s="74" t="s">
        <v>11512</v>
      </c>
      <c r="E7017" s="74" t="s">
        <v>11548</v>
      </c>
      <c r="F7017" s="81" t="n">
        <v>37</v>
      </c>
      <c r="G7017" s="28" t="n">
        <v>37</v>
      </c>
      <c r="H7017" s="28"/>
      <c r="I7017" s="78"/>
    </row>
    <row r="7018" s="79" customFormat="true" ht="27" hidden="false" customHeight="true" outlineLevel="0" collapsed="false">
      <c r="A7018" s="74" t="s">
        <v>11585</v>
      </c>
      <c r="B7018" s="74" t="s">
        <v>11</v>
      </c>
      <c r="C7018" s="77" t="n">
        <v>10118680503</v>
      </c>
      <c r="D7018" s="74" t="s">
        <v>11512</v>
      </c>
      <c r="E7018" s="74" t="s">
        <v>11548</v>
      </c>
      <c r="F7018" s="81" t="n">
        <v>35</v>
      </c>
      <c r="G7018" s="28" t="n">
        <v>40</v>
      </c>
      <c r="H7018" s="28"/>
      <c r="I7018" s="78"/>
    </row>
    <row r="7019" s="79" customFormat="true" ht="27" hidden="false" customHeight="true" outlineLevel="0" collapsed="false">
      <c r="A7019" s="74" t="s">
        <v>11586</v>
      </c>
      <c r="B7019" s="74" t="s">
        <v>20</v>
      </c>
      <c r="C7019" s="77" t="n">
        <v>10118680506</v>
      </c>
      <c r="D7019" s="74" t="s">
        <v>11512</v>
      </c>
      <c r="E7019" s="74" t="s">
        <v>11548</v>
      </c>
      <c r="F7019" s="81" t="n">
        <v>35</v>
      </c>
      <c r="G7019" s="28" t="n">
        <v>40</v>
      </c>
      <c r="H7019" s="28"/>
      <c r="I7019" s="78"/>
    </row>
    <row r="7020" s="79" customFormat="true" ht="27" hidden="false" customHeight="true" outlineLevel="0" collapsed="false">
      <c r="A7020" s="74" t="s">
        <v>11587</v>
      </c>
      <c r="B7020" s="74" t="s">
        <v>11</v>
      </c>
      <c r="C7020" s="77" t="n">
        <v>10118680507</v>
      </c>
      <c r="D7020" s="74" t="s">
        <v>11512</v>
      </c>
      <c r="E7020" s="74" t="s">
        <v>11548</v>
      </c>
      <c r="F7020" s="81" t="n">
        <v>35</v>
      </c>
      <c r="G7020" s="28" t="n">
        <v>40</v>
      </c>
      <c r="H7020" s="28"/>
      <c r="I7020" s="78"/>
    </row>
    <row r="7021" s="79" customFormat="true" ht="27" hidden="false" customHeight="true" outlineLevel="0" collapsed="false">
      <c r="A7021" s="74" t="s">
        <v>11588</v>
      </c>
      <c r="B7021" s="74" t="s">
        <v>20</v>
      </c>
      <c r="C7021" s="77" t="n">
        <v>10118680630</v>
      </c>
      <c r="D7021" s="74" t="s">
        <v>11512</v>
      </c>
      <c r="E7021" s="74" t="s">
        <v>11548</v>
      </c>
      <c r="F7021" s="81" t="n">
        <v>35</v>
      </c>
      <c r="G7021" s="28" t="n">
        <v>40</v>
      </c>
      <c r="H7021" s="28"/>
      <c r="I7021" s="78"/>
    </row>
    <row r="7022" s="79" customFormat="true" ht="27" hidden="false" customHeight="true" outlineLevel="0" collapsed="false">
      <c r="A7022" s="74" t="s">
        <v>11589</v>
      </c>
      <c r="B7022" s="82" t="s">
        <v>11</v>
      </c>
      <c r="C7022" s="77" t="n">
        <v>10118680718</v>
      </c>
      <c r="D7022" s="74" t="s">
        <v>11512</v>
      </c>
      <c r="E7022" s="74" t="s">
        <v>11548</v>
      </c>
      <c r="F7022" s="81" t="n">
        <v>35</v>
      </c>
      <c r="G7022" s="28" t="n">
        <v>40</v>
      </c>
      <c r="H7022" s="28"/>
      <c r="I7022" s="78"/>
    </row>
    <row r="7023" s="79" customFormat="true" ht="27" hidden="false" customHeight="true" outlineLevel="0" collapsed="false">
      <c r="A7023" s="74" t="s">
        <v>11590</v>
      </c>
      <c r="B7023" s="74" t="s">
        <v>11</v>
      </c>
      <c r="C7023" s="77" t="n">
        <v>10118680526</v>
      </c>
      <c r="D7023" s="74" t="s">
        <v>11512</v>
      </c>
      <c r="E7023" s="74" t="s">
        <v>11548</v>
      </c>
      <c r="F7023" s="81" t="n">
        <v>34.5</v>
      </c>
      <c r="G7023" s="28" t="n">
        <v>45</v>
      </c>
      <c r="H7023" s="28"/>
      <c r="I7023" s="78"/>
    </row>
    <row r="7024" s="79" customFormat="true" ht="27" hidden="false" customHeight="true" outlineLevel="0" collapsed="false">
      <c r="A7024" s="74" t="s">
        <v>11591</v>
      </c>
      <c r="B7024" s="74" t="s">
        <v>11</v>
      </c>
      <c r="C7024" s="77" t="n">
        <v>10118680612</v>
      </c>
      <c r="D7024" s="74" t="s">
        <v>11512</v>
      </c>
      <c r="E7024" s="74" t="s">
        <v>11548</v>
      </c>
      <c r="F7024" s="81" t="n">
        <v>34.5</v>
      </c>
      <c r="G7024" s="28" t="n">
        <v>45</v>
      </c>
      <c r="H7024" s="28"/>
      <c r="I7024" s="78"/>
    </row>
    <row r="7025" s="79" customFormat="true" ht="27" hidden="false" customHeight="true" outlineLevel="0" collapsed="false">
      <c r="A7025" s="74" t="s">
        <v>11592</v>
      </c>
      <c r="B7025" s="74" t="s">
        <v>20</v>
      </c>
      <c r="C7025" s="77" t="n">
        <v>10118680405</v>
      </c>
      <c r="D7025" s="74" t="s">
        <v>11512</v>
      </c>
      <c r="E7025" s="74" t="s">
        <v>11548</v>
      </c>
      <c r="F7025" s="81" t="n">
        <v>34</v>
      </c>
      <c r="G7025" s="28" t="n">
        <v>47</v>
      </c>
      <c r="H7025" s="28"/>
      <c r="I7025" s="78"/>
    </row>
    <row r="7026" s="79" customFormat="true" ht="27" hidden="false" customHeight="true" outlineLevel="0" collapsed="false">
      <c r="A7026" s="74" t="s">
        <v>11593</v>
      </c>
      <c r="B7026" s="74" t="s">
        <v>11</v>
      </c>
      <c r="C7026" s="77" t="n">
        <v>10118680427</v>
      </c>
      <c r="D7026" s="74" t="s">
        <v>11512</v>
      </c>
      <c r="E7026" s="74" t="s">
        <v>11548</v>
      </c>
      <c r="F7026" s="81" t="n">
        <v>34</v>
      </c>
      <c r="G7026" s="28" t="n">
        <v>47</v>
      </c>
      <c r="H7026" s="28"/>
      <c r="I7026" s="78"/>
    </row>
    <row r="7027" s="79" customFormat="true" ht="27" hidden="false" customHeight="true" outlineLevel="0" collapsed="false">
      <c r="A7027" s="74" t="s">
        <v>11594</v>
      </c>
      <c r="B7027" s="74" t="s">
        <v>20</v>
      </c>
      <c r="C7027" s="77" t="n">
        <v>10118680402</v>
      </c>
      <c r="D7027" s="74" t="s">
        <v>11512</v>
      </c>
      <c r="E7027" s="74" t="s">
        <v>11548</v>
      </c>
      <c r="F7027" s="81" t="n">
        <v>33</v>
      </c>
      <c r="G7027" s="28" t="n">
        <v>49</v>
      </c>
      <c r="H7027" s="28"/>
      <c r="I7027" s="78"/>
    </row>
    <row r="7028" s="79" customFormat="true" ht="27" hidden="false" customHeight="true" outlineLevel="0" collapsed="false">
      <c r="A7028" s="74" t="s">
        <v>11595</v>
      </c>
      <c r="B7028" s="74" t="s">
        <v>11</v>
      </c>
      <c r="C7028" s="77" t="n">
        <v>10118680403</v>
      </c>
      <c r="D7028" s="74" t="s">
        <v>11512</v>
      </c>
      <c r="E7028" s="74" t="s">
        <v>11548</v>
      </c>
      <c r="F7028" s="81" t="n">
        <v>33</v>
      </c>
      <c r="G7028" s="28" t="n">
        <v>49</v>
      </c>
      <c r="H7028" s="28"/>
      <c r="I7028" s="78"/>
    </row>
    <row r="7029" s="79" customFormat="true" ht="27" hidden="false" customHeight="true" outlineLevel="0" collapsed="false">
      <c r="A7029" s="74" t="s">
        <v>11596</v>
      </c>
      <c r="B7029" s="74" t="s">
        <v>11</v>
      </c>
      <c r="C7029" s="77" t="n">
        <v>10118680412</v>
      </c>
      <c r="D7029" s="74" t="s">
        <v>11512</v>
      </c>
      <c r="E7029" s="74" t="s">
        <v>11548</v>
      </c>
      <c r="F7029" s="81" t="n">
        <v>33</v>
      </c>
      <c r="G7029" s="28" t="n">
        <v>49</v>
      </c>
      <c r="H7029" s="28"/>
      <c r="I7029" s="78"/>
    </row>
    <row r="7030" s="79" customFormat="true" ht="27" hidden="false" customHeight="true" outlineLevel="0" collapsed="false">
      <c r="A7030" s="74" t="s">
        <v>11597</v>
      </c>
      <c r="B7030" s="74" t="s">
        <v>11</v>
      </c>
      <c r="C7030" s="77" t="n">
        <v>10118680513</v>
      </c>
      <c r="D7030" s="74" t="s">
        <v>11512</v>
      </c>
      <c r="E7030" s="74" t="s">
        <v>11548</v>
      </c>
      <c r="F7030" s="81" t="n">
        <v>33</v>
      </c>
      <c r="G7030" s="28" t="n">
        <v>49</v>
      </c>
      <c r="H7030" s="28"/>
      <c r="I7030" s="78"/>
    </row>
    <row r="7031" s="79" customFormat="true" ht="27" hidden="false" customHeight="true" outlineLevel="0" collapsed="false">
      <c r="A7031" s="74" t="s">
        <v>11598</v>
      </c>
      <c r="B7031" s="82" t="s">
        <v>11</v>
      </c>
      <c r="C7031" s="77" t="n">
        <v>10118680704</v>
      </c>
      <c r="D7031" s="74" t="s">
        <v>11512</v>
      </c>
      <c r="E7031" s="74" t="s">
        <v>11548</v>
      </c>
      <c r="F7031" s="81" t="n">
        <v>33</v>
      </c>
      <c r="G7031" s="28" t="n">
        <v>49</v>
      </c>
      <c r="H7031" s="28"/>
      <c r="I7031" s="78"/>
    </row>
    <row r="7032" s="79" customFormat="true" ht="27" hidden="false" customHeight="true" outlineLevel="0" collapsed="false">
      <c r="A7032" s="74" t="s">
        <v>11599</v>
      </c>
      <c r="B7032" s="82" t="s">
        <v>11</v>
      </c>
      <c r="C7032" s="77" t="n">
        <v>10118680724</v>
      </c>
      <c r="D7032" s="74" t="s">
        <v>11512</v>
      </c>
      <c r="E7032" s="74" t="s">
        <v>11548</v>
      </c>
      <c r="F7032" s="81" t="n">
        <v>33</v>
      </c>
      <c r="G7032" s="28" t="n">
        <v>49</v>
      </c>
      <c r="H7032" s="28"/>
      <c r="I7032" s="78"/>
    </row>
    <row r="7033" s="79" customFormat="true" ht="27" hidden="false" customHeight="true" outlineLevel="0" collapsed="false">
      <c r="A7033" s="74" t="s">
        <v>11600</v>
      </c>
      <c r="B7033" s="74" t="s">
        <v>11</v>
      </c>
      <c r="C7033" s="77" t="n">
        <v>10118680619</v>
      </c>
      <c r="D7033" s="74" t="s">
        <v>11512</v>
      </c>
      <c r="E7033" s="74" t="s">
        <v>11548</v>
      </c>
      <c r="F7033" s="81" t="n">
        <v>32.5</v>
      </c>
      <c r="G7033" s="28" t="n">
        <v>55</v>
      </c>
      <c r="H7033" s="28"/>
      <c r="I7033" s="78"/>
    </row>
    <row r="7034" s="79" customFormat="true" ht="27" hidden="false" customHeight="true" outlineLevel="0" collapsed="false">
      <c r="A7034" s="74" t="s">
        <v>256</v>
      </c>
      <c r="B7034" s="74" t="s">
        <v>11</v>
      </c>
      <c r="C7034" s="77" t="n">
        <v>10118680410</v>
      </c>
      <c r="D7034" s="74" t="s">
        <v>11512</v>
      </c>
      <c r="E7034" s="74" t="s">
        <v>11548</v>
      </c>
      <c r="F7034" s="81" t="n">
        <v>32</v>
      </c>
      <c r="G7034" s="28" t="n">
        <v>56</v>
      </c>
      <c r="H7034" s="28"/>
      <c r="I7034" s="78"/>
    </row>
    <row r="7035" s="79" customFormat="true" ht="27" hidden="false" customHeight="true" outlineLevel="0" collapsed="false">
      <c r="A7035" s="74" t="s">
        <v>11601</v>
      </c>
      <c r="B7035" s="74" t="s">
        <v>11</v>
      </c>
      <c r="C7035" s="77" t="n">
        <v>10118680516</v>
      </c>
      <c r="D7035" s="74" t="s">
        <v>11512</v>
      </c>
      <c r="E7035" s="74" t="s">
        <v>11548</v>
      </c>
      <c r="F7035" s="81" t="n">
        <v>32</v>
      </c>
      <c r="G7035" s="28" t="n">
        <v>56</v>
      </c>
      <c r="H7035" s="28"/>
      <c r="I7035" s="78"/>
    </row>
    <row r="7036" s="79" customFormat="true" ht="27" hidden="false" customHeight="true" outlineLevel="0" collapsed="false">
      <c r="A7036" s="74" t="s">
        <v>11602</v>
      </c>
      <c r="B7036" s="82" t="s">
        <v>11</v>
      </c>
      <c r="C7036" s="77" t="n">
        <v>10118680720</v>
      </c>
      <c r="D7036" s="74" t="s">
        <v>11512</v>
      </c>
      <c r="E7036" s="74" t="s">
        <v>11548</v>
      </c>
      <c r="F7036" s="81" t="n">
        <v>32</v>
      </c>
      <c r="G7036" s="28" t="n">
        <v>56</v>
      </c>
      <c r="H7036" s="28"/>
      <c r="I7036" s="78"/>
    </row>
    <row r="7037" s="79" customFormat="true" ht="27" hidden="false" customHeight="true" outlineLevel="0" collapsed="false">
      <c r="A7037" s="74" t="s">
        <v>9877</v>
      </c>
      <c r="B7037" s="74" t="s">
        <v>11</v>
      </c>
      <c r="C7037" s="77" t="n">
        <v>10118680604</v>
      </c>
      <c r="D7037" s="74" t="s">
        <v>11512</v>
      </c>
      <c r="E7037" s="74" t="s">
        <v>11548</v>
      </c>
      <c r="F7037" s="81" t="n">
        <v>31.5</v>
      </c>
      <c r="G7037" s="28" t="n">
        <v>59</v>
      </c>
      <c r="H7037" s="28"/>
      <c r="I7037" s="78"/>
    </row>
    <row r="7038" s="79" customFormat="true" ht="27" hidden="false" customHeight="true" outlineLevel="0" collapsed="false">
      <c r="A7038" s="74" t="s">
        <v>11603</v>
      </c>
      <c r="B7038" s="74" t="s">
        <v>11</v>
      </c>
      <c r="C7038" s="77" t="n">
        <v>10118680408</v>
      </c>
      <c r="D7038" s="74" t="s">
        <v>11512</v>
      </c>
      <c r="E7038" s="74" t="s">
        <v>11548</v>
      </c>
      <c r="F7038" s="81" t="n">
        <v>31</v>
      </c>
      <c r="G7038" s="28" t="n">
        <v>60</v>
      </c>
      <c r="H7038" s="28"/>
      <c r="I7038" s="78"/>
    </row>
    <row r="7039" s="79" customFormat="true" ht="27" hidden="false" customHeight="true" outlineLevel="0" collapsed="false">
      <c r="A7039" s="74" t="s">
        <v>11604</v>
      </c>
      <c r="B7039" s="74" t="s">
        <v>20</v>
      </c>
      <c r="C7039" s="77" t="n">
        <v>10118680423</v>
      </c>
      <c r="D7039" s="74" t="s">
        <v>11512</v>
      </c>
      <c r="E7039" s="74" t="s">
        <v>11548</v>
      </c>
      <c r="F7039" s="81" t="n">
        <v>31</v>
      </c>
      <c r="G7039" s="28" t="n">
        <v>60</v>
      </c>
      <c r="H7039" s="28"/>
      <c r="I7039" s="78"/>
    </row>
    <row r="7040" s="79" customFormat="true" ht="27" hidden="false" customHeight="true" outlineLevel="0" collapsed="false">
      <c r="A7040" s="74" t="s">
        <v>11605</v>
      </c>
      <c r="B7040" s="74" t="s">
        <v>20</v>
      </c>
      <c r="C7040" s="77" t="n">
        <v>10118680616</v>
      </c>
      <c r="D7040" s="74" t="s">
        <v>11512</v>
      </c>
      <c r="E7040" s="74" t="s">
        <v>11548</v>
      </c>
      <c r="F7040" s="81" t="n">
        <v>31</v>
      </c>
      <c r="G7040" s="28" t="n">
        <v>60</v>
      </c>
      <c r="H7040" s="28"/>
      <c r="I7040" s="78"/>
    </row>
    <row r="7041" s="79" customFormat="true" ht="27" hidden="false" customHeight="true" outlineLevel="0" collapsed="false">
      <c r="A7041" s="74" t="s">
        <v>11606</v>
      </c>
      <c r="B7041" s="74" t="s">
        <v>11</v>
      </c>
      <c r="C7041" s="77" t="n">
        <v>10118680613</v>
      </c>
      <c r="D7041" s="74" t="s">
        <v>11512</v>
      </c>
      <c r="E7041" s="74" t="s">
        <v>11548</v>
      </c>
      <c r="F7041" s="81" t="n">
        <v>30.5</v>
      </c>
      <c r="G7041" s="28" t="n">
        <v>63</v>
      </c>
      <c r="H7041" s="28"/>
      <c r="I7041" s="78"/>
    </row>
    <row r="7042" s="79" customFormat="true" ht="27" hidden="false" customHeight="true" outlineLevel="0" collapsed="false">
      <c r="A7042" s="74" t="s">
        <v>11607</v>
      </c>
      <c r="B7042" s="74" t="s">
        <v>11</v>
      </c>
      <c r="C7042" s="77" t="n">
        <v>10118680313</v>
      </c>
      <c r="D7042" s="74" t="s">
        <v>11512</v>
      </c>
      <c r="E7042" s="74" t="s">
        <v>11548</v>
      </c>
      <c r="F7042" s="81" t="n">
        <v>30</v>
      </c>
      <c r="G7042" s="28" t="n">
        <v>64</v>
      </c>
      <c r="H7042" s="28"/>
      <c r="I7042" s="78"/>
    </row>
    <row r="7043" s="79" customFormat="true" ht="27" hidden="false" customHeight="true" outlineLevel="0" collapsed="false">
      <c r="A7043" s="74" t="s">
        <v>11608</v>
      </c>
      <c r="B7043" s="74" t="s">
        <v>11</v>
      </c>
      <c r="C7043" s="77" t="n">
        <v>10118680509</v>
      </c>
      <c r="D7043" s="74" t="s">
        <v>11512</v>
      </c>
      <c r="E7043" s="74" t="s">
        <v>11548</v>
      </c>
      <c r="F7043" s="81" t="n">
        <v>30</v>
      </c>
      <c r="G7043" s="28" t="n">
        <v>64</v>
      </c>
      <c r="H7043" s="28"/>
      <c r="I7043" s="78"/>
    </row>
    <row r="7044" s="79" customFormat="true" ht="27" hidden="false" customHeight="true" outlineLevel="0" collapsed="false">
      <c r="A7044" s="74" t="s">
        <v>11609</v>
      </c>
      <c r="B7044" s="74" t="s">
        <v>11</v>
      </c>
      <c r="C7044" s="77" t="n">
        <v>10118680527</v>
      </c>
      <c r="D7044" s="74" t="s">
        <v>11512</v>
      </c>
      <c r="E7044" s="74" t="s">
        <v>11548</v>
      </c>
      <c r="F7044" s="81" t="n">
        <v>30</v>
      </c>
      <c r="G7044" s="28" t="n">
        <v>64</v>
      </c>
      <c r="H7044" s="28"/>
      <c r="I7044" s="78"/>
    </row>
    <row r="7045" s="79" customFormat="true" ht="27" hidden="false" customHeight="true" outlineLevel="0" collapsed="false">
      <c r="A7045" s="74" t="s">
        <v>11610</v>
      </c>
      <c r="B7045" s="74" t="s">
        <v>11</v>
      </c>
      <c r="C7045" s="77" t="n">
        <v>10118680606</v>
      </c>
      <c r="D7045" s="74" t="s">
        <v>11512</v>
      </c>
      <c r="E7045" s="74" t="s">
        <v>11548</v>
      </c>
      <c r="F7045" s="81" t="n">
        <v>30</v>
      </c>
      <c r="G7045" s="28" t="n">
        <v>64</v>
      </c>
      <c r="H7045" s="28"/>
      <c r="I7045" s="78"/>
    </row>
    <row r="7046" s="79" customFormat="true" ht="27" hidden="false" customHeight="true" outlineLevel="0" collapsed="false">
      <c r="A7046" s="74" t="s">
        <v>990</v>
      </c>
      <c r="B7046" s="82" t="s">
        <v>11</v>
      </c>
      <c r="C7046" s="77" t="n">
        <v>10118680713</v>
      </c>
      <c r="D7046" s="74" t="s">
        <v>11512</v>
      </c>
      <c r="E7046" s="74" t="s">
        <v>11548</v>
      </c>
      <c r="F7046" s="81" t="n">
        <v>30</v>
      </c>
      <c r="G7046" s="28" t="n">
        <v>64</v>
      </c>
      <c r="H7046" s="28"/>
      <c r="I7046" s="78"/>
    </row>
    <row r="7047" s="79" customFormat="true" ht="27" hidden="false" customHeight="true" outlineLevel="0" collapsed="false">
      <c r="A7047" s="74" t="s">
        <v>11611</v>
      </c>
      <c r="B7047" s="74" t="s">
        <v>11</v>
      </c>
      <c r="C7047" s="77" t="n">
        <v>10118680627</v>
      </c>
      <c r="D7047" s="74" t="s">
        <v>11512</v>
      </c>
      <c r="E7047" s="74" t="s">
        <v>11548</v>
      </c>
      <c r="F7047" s="81" t="n">
        <v>29.5</v>
      </c>
      <c r="G7047" s="28" t="n">
        <v>69</v>
      </c>
      <c r="H7047" s="28"/>
      <c r="I7047" s="78"/>
    </row>
    <row r="7048" s="79" customFormat="true" ht="27" hidden="false" customHeight="true" outlineLevel="0" collapsed="false">
      <c r="A7048" s="74" t="s">
        <v>11612</v>
      </c>
      <c r="B7048" s="74" t="s">
        <v>11</v>
      </c>
      <c r="C7048" s="77" t="n">
        <v>10118680316</v>
      </c>
      <c r="D7048" s="74" t="s">
        <v>11512</v>
      </c>
      <c r="E7048" s="74" t="s">
        <v>11548</v>
      </c>
      <c r="F7048" s="81" t="n">
        <v>29</v>
      </c>
      <c r="G7048" s="28" t="n">
        <v>70</v>
      </c>
      <c r="H7048" s="28"/>
      <c r="I7048" s="78"/>
    </row>
    <row r="7049" s="79" customFormat="true" ht="27" hidden="false" customHeight="true" outlineLevel="0" collapsed="false">
      <c r="A7049" s="74" t="s">
        <v>11613</v>
      </c>
      <c r="B7049" s="74" t="s">
        <v>11</v>
      </c>
      <c r="C7049" s="77" t="n">
        <v>10118680523</v>
      </c>
      <c r="D7049" s="74" t="s">
        <v>11512</v>
      </c>
      <c r="E7049" s="74" t="s">
        <v>11548</v>
      </c>
      <c r="F7049" s="81" t="n">
        <v>29</v>
      </c>
      <c r="G7049" s="28" t="n">
        <v>70</v>
      </c>
      <c r="H7049" s="28"/>
      <c r="I7049" s="78"/>
    </row>
    <row r="7050" s="79" customFormat="true" ht="27" hidden="false" customHeight="true" outlineLevel="0" collapsed="false">
      <c r="A7050" s="74" t="s">
        <v>11614</v>
      </c>
      <c r="B7050" s="74" t="s">
        <v>20</v>
      </c>
      <c r="C7050" s="77" t="n">
        <v>10118680525</v>
      </c>
      <c r="D7050" s="74" t="s">
        <v>11512</v>
      </c>
      <c r="E7050" s="74" t="s">
        <v>11548</v>
      </c>
      <c r="F7050" s="81" t="n">
        <v>29</v>
      </c>
      <c r="G7050" s="28" t="n">
        <v>70</v>
      </c>
      <c r="H7050" s="28"/>
      <c r="I7050" s="78"/>
    </row>
    <row r="7051" s="79" customFormat="true" ht="27" hidden="false" customHeight="true" outlineLevel="0" collapsed="false">
      <c r="A7051" s="74" t="s">
        <v>11615</v>
      </c>
      <c r="B7051" s="74" t="s">
        <v>11</v>
      </c>
      <c r="C7051" s="77" t="n">
        <v>10118680610</v>
      </c>
      <c r="D7051" s="74" t="s">
        <v>11512</v>
      </c>
      <c r="E7051" s="74" t="s">
        <v>11548</v>
      </c>
      <c r="F7051" s="81" t="n">
        <v>29</v>
      </c>
      <c r="G7051" s="28" t="n">
        <v>70</v>
      </c>
      <c r="H7051" s="28"/>
      <c r="I7051" s="78"/>
    </row>
    <row r="7052" s="79" customFormat="true" ht="27" hidden="false" customHeight="true" outlineLevel="0" collapsed="false">
      <c r="A7052" s="74" t="s">
        <v>11616</v>
      </c>
      <c r="B7052" s="74" t="s">
        <v>20</v>
      </c>
      <c r="C7052" s="77" t="n">
        <v>10118680314</v>
      </c>
      <c r="D7052" s="74" t="s">
        <v>11512</v>
      </c>
      <c r="E7052" s="74" t="s">
        <v>11548</v>
      </c>
      <c r="F7052" s="81" t="n">
        <v>28</v>
      </c>
      <c r="G7052" s="28" t="n">
        <v>74</v>
      </c>
      <c r="H7052" s="28"/>
      <c r="I7052" s="78"/>
    </row>
    <row r="7053" s="79" customFormat="true" ht="27" hidden="false" customHeight="true" outlineLevel="0" collapsed="false">
      <c r="A7053" s="74" t="s">
        <v>11617</v>
      </c>
      <c r="B7053" s="74" t="s">
        <v>11</v>
      </c>
      <c r="C7053" s="77" t="n">
        <v>10118680321</v>
      </c>
      <c r="D7053" s="74" t="s">
        <v>11512</v>
      </c>
      <c r="E7053" s="74" t="s">
        <v>11548</v>
      </c>
      <c r="F7053" s="81" t="n">
        <v>28</v>
      </c>
      <c r="G7053" s="28" t="n">
        <v>74</v>
      </c>
      <c r="H7053" s="28"/>
      <c r="I7053" s="78"/>
    </row>
    <row r="7054" s="79" customFormat="true" ht="27" hidden="false" customHeight="true" outlineLevel="0" collapsed="false">
      <c r="A7054" s="74" t="s">
        <v>11618</v>
      </c>
      <c r="B7054" s="74" t="s">
        <v>20</v>
      </c>
      <c r="C7054" s="77" t="n">
        <v>10118680603</v>
      </c>
      <c r="D7054" s="74" t="s">
        <v>11512</v>
      </c>
      <c r="E7054" s="74" t="s">
        <v>11548</v>
      </c>
      <c r="F7054" s="81" t="n">
        <v>28</v>
      </c>
      <c r="G7054" s="28" t="n">
        <v>74</v>
      </c>
      <c r="H7054" s="28"/>
      <c r="I7054" s="78"/>
    </row>
    <row r="7055" s="79" customFormat="true" ht="27" hidden="false" customHeight="true" outlineLevel="0" collapsed="false">
      <c r="A7055" s="74" t="s">
        <v>11619</v>
      </c>
      <c r="B7055" s="82" t="s">
        <v>11</v>
      </c>
      <c r="C7055" s="77" t="n">
        <v>10118680721</v>
      </c>
      <c r="D7055" s="74" t="s">
        <v>11512</v>
      </c>
      <c r="E7055" s="74" t="s">
        <v>11548</v>
      </c>
      <c r="F7055" s="81" t="n">
        <v>28</v>
      </c>
      <c r="G7055" s="28" t="n">
        <v>74</v>
      </c>
      <c r="H7055" s="28"/>
      <c r="I7055" s="78"/>
    </row>
    <row r="7056" s="79" customFormat="true" ht="27" hidden="false" customHeight="true" outlineLevel="0" collapsed="false">
      <c r="A7056" s="74" t="s">
        <v>11620</v>
      </c>
      <c r="B7056" s="74" t="s">
        <v>20</v>
      </c>
      <c r="C7056" s="77" t="n">
        <v>10118680329</v>
      </c>
      <c r="D7056" s="74" t="s">
        <v>11512</v>
      </c>
      <c r="E7056" s="74" t="s">
        <v>11548</v>
      </c>
      <c r="F7056" s="81" t="n">
        <v>27.5</v>
      </c>
      <c r="G7056" s="28" t="n">
        <v>78</v>
      </c>
      <c r="H7056" s="28"/>
      <c r="I7056" s="78"/>
    </row>
    <row r="7057" s="79" customFormat="true" ht="27" hidden="false" customHeight="true" outlineLevel="0" collapsed="false">
      <c r="A7057" s="74" t="s">
        <v>566</v>
      </c>
      <c r="B7057" s="82" t="s">
        <v>20</v>
      </c>
      <c r="C7057" s="77" t="n">
        <v>10118680703</v>
      </c>
      <c r="D7057" s="74" t="s">
        <v>11512</v>
      </c>
      <c r="E7057" s="74" t="s">
        <v>11548</v>
      </c>
      <c r="F7057" s="81" t="n">
        <v>27.5</v>
      </c>
      <c r="G7057" s="28" t="n">
        <v>78</v>
      </c>
      <c r="H7057" s="28"/>
      <c r="I7057" s="78"/>
    </row>
    <row r="7058" s="79" customFormat="true" ht="27" hidden="false" customHeight="true" outlineLevel="0" collapsed="false">
      <c r="A7058" s="74" t="s">
        <v>11621</v>
      </c>
      <c r="B7058" s="74" t="s">
        <v>20</v>
      </c>
      <c r="C7058" s="77" t="n">
        <v>10118680620</v>
      </c>
      <c r="D7058" s="74" t="s">
        <v>11512</v>
      </c>
      <c r="E7058" s="74" t="s">
        <v>11548</v>
      </c>
      <c r="F7058" s="81" t="n">
        <v>26</v>
      </c>
      <c r="G7058" s="28" t="n">
        <v>80</v>
      </c>
      <c r="H7058" s="28"/>
      <c r="I7058" s="78"/>
    </row>
    <row r="7059" s="79" customFormat="true" ht="27" hidden="false" customHeight="true" outlineLevel="0" collapsed="false">
      <c r="A7059" s="74" t="s">
        <v>11622</v>
      </c>
      <c r="B7059" s="74" t="s">
        <v>11</v>
      </c>
      <c r="C7059" s="77" t="n">
        <v>10118680425</v>
      </c>
      <c r="D7059" s="74" t="s">
        <v>11512</v>
      </c>
      <c r="E7059" s="74" t="s">
        <v>11548</v>
      </c>
      <c r="F7059" s="81" t="n">
        <v>25.5</v>
      </c>
      <c r="G7059" s="28" t="n">
        <v>81</v>
      </c>
      <c r="H7059" s="28"/>
      <c r="I7059" s="78"/>
    </row>
    <row r="7060" s="79" customFormat="true" ht="27" hidden="false" customHeight="true" outlineLevel="0" collapsed="false">
      <c r="A7060" s="74" t="s">
        <v>11623</v>
      </c>
      <c r="B7060" s="74" t="s">
        <v>11</v>
      </c>
      <c r="C7060" s="77" t="n">
        <v>10118680504</v>
      </c>
      <c r="D7060" s="74" t="s">
        <v>11512</v>
      </c>
      <c r="E7060" s="74" t="s">
        <v>11548</v>
      </c>
      <c r="F7060" s="81" t="n">
        <v>25.5</v>
      </c>
      <c r="G7060" s="28" t="n">
        <v>81</v>
      </c>
      <c r="H7060" s="28"/>
      <c r="I7060" s="78"/>
    </row>
    <row r="7061" s="79" customFormat="true" ht="27" hidden="false" customHeight="true" outlineLevel="0" collapsed="false">
      <c r="A7061" s="74" t="s">
        <v>11624</v>
      </c>
      <c r="B7061" s="74" t="s">
        <v>11</v>
      </c>
      <c r="C7061" s="77" t="n">
        <v>10118680322</v>
      </c>
      <c r="D7061" s="74" t="s">
        <v>11512</v>
      </c>
      <c r="E7061" s="74" t="s">
        <v>11548</v>
      </c>
      <c r="F7061" s="81" t="n">
        <v>24</v>
      </c>
      <c r="G7061" s="28" t="n">
        <v>83</v>
      </c>
      <c r="H7061" s="28"/>
      <c r="I7061" s="78"/>
    </row>
    <row r="7062" s="79" customFormat="true" ht="27" hidden="false" customHeight="true" outlineLevel="0" collapsed="false">
      <c r="A7062" s="74" t="s">
        <v>11625</v>
      </c>
      <c r="B7062" s="74" t="s">
        <v>20</v>
      </c>
      <c r="C7062" s="77" t="n">
        <v>10118680607</v>
      </c>
      <c r="D7062" s="74" t="s">
        <v>11512</v>
      </c>
      <c r="E7062" s="74" t="s">
        <v>11548</v>
      </c>
      <c r="F7062" s="81" t="n">
        <v>24</v>
      </c>
      <c r="G7062" s="28" t="n">
        <v>83</v>
      </c>
      <c r="H7062" s="28"/>
      <c r="I7062" s="78"/>
    </row>
    <row r="7063" s="79" customFormat="true" ht="27" hidden="false" customHeight="true" outlineLevel="0" collapsed="false">
      <c r="A7063" s="74" t="s">
        <v>11626</v>
      </c>
      <c r="B7063" s="74" t="s">
        <v>11</v>
      </c>
      <c r="C7063" s="77" t="n">
        <v>10118680305</v>
      </c>
      <c r="D7063" s="74" t="s">
        <v>11512</v>
      </c>
      <c r="E7063" s="74" t="s">
        <v>11548</v>
      </c>
      <c r="F7063" s="81" t="n">
        <v>23</v>
      </c>
      <c r="G7063" s="28" t="n">
        <v>85</v>
      </c>
      <c r="H7063" s="28"/>
      <c r="I7063" s="78"/>
    </row>
    <row r="7064" s="79" customFormat="true" ht="27" hidden="false" customHeight="true" outlineLevel="0" collapsed="false">
      <c r="A7064" s="74" t="s">
        <v>11627</v>
      </c>
      <c r="B7064" s="74" t="s">
        <v>11</v>
      </c>
      <c r="C7064" s="77" t="n">
        <v>10118680327</v>
      </c>
      <c r="D7064" s="74" t="s">
        <v>11512</v>
      </c>
      <c r="E7064" s="74" t="s">
        <v>11548</v>
      </c>
      <c r="F7064" s="81" t="n">
        <v>22</v>
      </c>
      <c r="G7064" s="28" t="n">
        <v>86</v>
      </c>
      <c r="H7064" s="28"/>
      <c r="I7064" s="78"/>
    </row>
    <row r="7065" s="79" customFormat="true" ht="27" hidden="false" customHeight="true" outlineLevel="0" collapsed="false">
      <c r="A7065" s="74" t="s">
        <v>11628</v>
      </c>
      <c r="B7065" s="74" t="s">
        <v>20</v>
      </c>
      <c r="C7065" s="77" t="n">
        <v>10118680501</v>
      </c>
      <c r="D7065" s="74" t="s">
        <v>11512</v>
      </c>
      <c r="E7065" s="74" t="s">
        <v>11548</v>
      </c>
      <c r="F7065" s="81" t="n">
        <v>21.5</v>
      </c>
      <c r="G7065" s="28" t="n">
        <v>87</v>
      </c>
      <c r="H7065" s="28"/>
      <c r="I7065" s="78"/>
    </row>
    <row r="7066" s="79" customFormat="true" ht="27" hidden="false" customHeight="true" outlineLevel="0" collapsed="false">
      <c r="A7066" s="74" t="s">
        <v>11629</v>
      </c>
      <c r="B7066" s="74" t="s">
        <v>20</v>
      </c>
      <c r="C7066" s="77" t="n">
        <v>10118680618</v>
      </c>
      <c r="D7066" s="74" t="s">
        <v>11512</v>
      </c>
      <c r="E7066" s="74" t="s">
        <v>11548</v>
      </c>
      <c r="F7066" s="81" t="n">
        <v>21</v>
      </c>
      <c r="G7066" s="28" t="n">
        <v>88</v>
      </c>
      <c r="H7066" s="28"/>
      <c r="I7066" s="78"/>
    </row>
    <row r="7067" s="79" customFormat="true" ht="27" hidden="false" customHeight="true" outlineLevel="0" collapsed="false">
      <c r="A7067" s="74" t="s">
        <v>7088</v>
      </c>
      <c r="B7067" s="82" t="s">
        <v>20</v>
      </c>
      <c r="C7067" s="77" t="n">
        <v>10118680701</v>
      </c>
      <c r="D7067" s="74" t="s">
        <v>11512</v>
      </c>
      <c r="E7067" s="74" t="s">
        <v>11548</v>
      </c>
      <c r="F7067" s="81" t="n">
        <v>21</v>
      </c>
      <c r="G7067" s="28" t="n">
        <v>88</v>
      </c>
      <c r="H7067" s="28"/>
      <c r="I7067" s="78"/>
    </row>
    <row r="7068" s="79" customFormat="true" ht="27" hidden="false" customHeight="true" outlineLevel="0" collapsed="false">
      <c r="A7068" s="74" t="s">
        <v>11630</v>
      </c>
      <c r="B7068" s="82" t="s">
        <v>20</v>
      </c>
      <c r="C7068" s="77" t="n">
        <v>10118680711</v>
      </c>
      <c r="D7068" s="74" t="s">
        <v>11512</v>
      </c>
      <c r="E7068" s="74" t="s">
        <v>11548</v>
      </c>
      <c r="F7068" s="81" t="n">
        <v>21</v>
      </c>
      <c r="G7068" s="28" t="n">
        <v>88</v>
      </c>
      <c r="H7068" s="28"/>
      <c r="I7068" s="78"/>
    </row>
    <row r="7069" s="79" customFormat="true" ht="27" hidden="false" customHeight="true" outlineLevel="0" collapsed="false">
      <c r="A7069" s="74" t="s">
        <v>11631</v>
      </c>
      <c r="B7069" s="74" t="s">
        <v>11</v>
      </c>
      <c r="C7069" s="77" t="n">
        <v>10118680319</v>
      </c>
      <c r="D7069" s="74" t="s">
        <v>11512</v>
      </c>
      <c r="E7069" s="74" t="s">
        <v>11548</v>
      </c>
      <c r="F7069" s="81" t="n">
        <v>20</v>
      </c>
      <c r="G7069" s="28" t="n">
        <v>91</v>
      </c>
      <c r="H7069" s="28"/>
      <c r="I7069" s="78"/>
    </row>
    <row r="7070" s="79" customFormat="true" ht="27" hidden="false" customHeight="true" outlineLevel="0" collapsed="false">
      <c r="A7070" s="74" t="s">
        <v>11632</v>
      </c>
      <c r="B7070" s="74" t="s">
        <v>11</v>
      </c>
      <c r="C7070" s="77" t="n">
        <v>10118680601</v>
      </c>
      <c r="D7070" s="74" t="s">
        <v>11512</v>
      </c>
      <c r="E7070" s="74" t="s">
        <v>11548</v>
      </c>
      <c r="F7070" s="81" t="n">
        <v>20</v>
      </c>
      <c r="G7070" s="28" t="n">
        <v>91</v>
      </c>
      <c r="H7070" s="28"/>
      <c r="I7070" s="78"/>
    </row>
    <row r="7071" s="79" customFormat="true" ht="27" hidden="false" customHeight="true" outlineLevel="0" collapsed="false">
      <c r="A7071" s="74" t="s">
        <v>11633</v>
      </c>
      <c r="B7071" s="74" t="s">
        <v>11</v>
      </c>
      <c r="C7071" s="77" t="n">
        <v>10118680417</v>
      </c>
      <c r="D7071" s="74" t="s">
        <v>11512</v>
      </c>
      <c r="E7071" s="74" t="s">
        <v>11548</v>
      </c>
      <c r="F7071" s="81" t="n">
        <v>19</v>
      </c>
      <c r="G7071" s="28" t="n">
        <v>93</v>
      </c>
      <c r="H7071" s="28"/>
      <c r="I7071" s="78"/>
    </row>
    <row r="7072" s="79" customFormat="true" ht="27" hidden="false" customHeight="true" outlineLevel="0" collapsed="false">
      <c r="A7072" s="74" t="s">
        <v>11634</v>
      </c>
      <c r="B7072" s="74" t="s">
        <v>11</v>
      </c>
      <c r="C7072" s="77" t="n">
        <v>10118680413</v>
      </c>
      <c r="D7072" s="74" t="s">
        <v>11512</v>
      </c>
      <c r="E7072" s="74" t="s">
        <v>11548</v>
      </c>
      <c r="F7072" s="81" t="n">
        <v>18.5</v>
      </c>
      <c r="G7072" s="28" t="n">
        <v>94</v>
      </c>
      <c r="H7072" s="28"/>
      <c r="I7072" s="78"/>
    </row>
    <row r="7073" s="79" customFormat="true" ht="27" hidden="false" customHeight="true" outlineLevel="0" collapsed="false">
      <c r="A7073" s="74" t="s">
        <v>11635</v>
      </c>
      <c r="B7073" s="74" t="s">
        <v>11</v>
      </c>
      <c r="C7073" s="77" t="n">
        <v>10118680505</v>
      </c>
      <c r="D7073" s="74" t="s">
        <v>11512</v>
      </c>
      <c r="E7073" s="74" t="s">
        <v>11548</v>
      </c>
      <c r="F7073" s="81" t="n">
        <v>18</v>
      </c>
      <c r="G7073" s="28" t="n">
        <v>95</v>
      </c>
      <c r="H7073" s="28"/>
      <c r="I7073" s="78"/>
    </row>
    <row r="7074" s="79" customFormat="true" ht="27" hidden="false" customHeight="true" outlineLevel="0" collapsed="false">
      <c r="A7074" s="74" t="s">
        <v>11636</v>
      </c>
      <c r="B7074" s="74" t="s">
        <v>11</v>
      </c>
      <c r="C7074" s="77" t="n">
        <v>10118680518</v>
      </c>
      <c r="D7074" s="74" t="s">
        <v>11512</v>
      </c>
      <c r="E7074" s="74" t="s">
        <v>11548</v>
      </c>
      <c r="F7074" s="81" t="n">
        <v>17.5</v>
      </c>
      <c r="G7074" s="28" t="n">
        <v>96</v>
      </c>
      <c r="H7074" s="28"/>
      <c r="I7074" s="78"/>
    </row>
    <row r="7075" s="79" customFormat="true" ht="27" hidden="false" customHeight="true" outlineLevel="0" collapsed="false">
      <c r="A7075" s="74" t="s">
        <v>11637</v>
      </c>
      <c r="B7075" s="74" t="s">
        <v>11</v>
      </c>
      <c r="C7075" s="77" t="n">
        <v>10118680520</v>
      </c>
      <c r="D7075" s="74" t="s">
        <v>11512</v>
      </c>
      <c r="E7075" s="74" t="s">
        <v>11548</v>
      </c>
      <c r="F7075" s="81" t="n">
        <v>17.5</v>
      </c>
      <c r="G7075" s="28" t="n">
        <v>96</v>
      </c>
      <c r="H7075" s="28"/>
      <c r="I7075" s="78"/>
    </row>
    <row r="7076" s="79" customFormat="true" ht="27" hidden="false" customHeight="true" outlineLevel="0" collapsed="false">
      <c r="A7076" s="74" t="s">
        <v>11638</v>
      </c>
      <c r="B7076" s="74" t="s">
        <v>11</v>
      </c>
      <c r="C7076" s="77" t="n">
        <v>10118680608</v>
      </c>
      <c r="D7076" s="74" t="s">
        <v>11512</v>
      </c>
      <c r="E7076" s="74" t="s">
        <v>11548</v>
      </c>
      <c r="F7076" s="81" t="n">
        <v>17</v>
      </c>
      <c r="G7076" s="28" t="n">
        <v>98</v>
      </c>
      <c r="H7076" s="28"/>
      <c r="I7076" s="78"/>
    </row>
    <row r="7077" s="79" customFormat="true" ht="27" hidden="false" customHeight="true" outlineLevel="0" collapsed="false">
      <c r="A7077" s="74" t="s">
        <v>11639</v>
      </c>
      <c r="B7077" s="74" t="s">
        <v>11</v>
      </c>
      <c r="C7077" s="77" t="n">
        <v>10118680517</v>
      </c>
      <c r="D7077" s="74" t="s">
        <v>11512</v>
      </c>
      <c r="E7077" s="74" t="s">
        <v>11548</v>
      </c>
      <c r="F7077" s="81" t="n">
        <v>16.5</v>
      </c>
      <c r="G7077" s="28" t="n">
        <v>99</v>
      </c>
      <c r="H7077" s="28"/>
      <c r="I7077" s="78"/>
    </row>
    <row r="7078" s="79" customFormat="true" ht="27" hidden="false" customHeight="true" outlineLevel="0" collapsed="false">
      <c r="A7078" s="74" t="s">
        <v>11640</v>
      </c>
      <c r="B7078" s="74" t="s">
        <v>11</v>
      </c>
      <c r="C7078" s="77" t="n">
        <v>10118680302</v>
      </c>
      <c r="D7078" s="74" t="s">
        <v>11512</v>
      </c>
      <c r="E7078" s="74" t="s">
        <v>11548</v>
      </c>
      <c r="F7078" s="81" t="n">
        <v>16</v>
      </c>
      <c r="G7078" s="28" t="n">
        <v>100</v>
      </c>
      <c r="H7078" s="28"/>
      <c r="I7078" s="78"/>
    </row>
    <row r="7079" s="79" customFormat="true" ht="27" hidden="false" customHeight="true" outlineLevel="0" collapsed="false">
      <c r="A7079" s="74" t="s">
        <v>11641</v>
      </c>
      <c r="B7079" s="74" t="s">
        <v>11</v>
      </c>
      <c r="C7079" s="77" t="n">
        <v>10118680623</v>
      </c>
      <c r="D7079" s="74" t="s">
        <v>11512</v>
      </c>
      <c r="E7079" s="74" t="s">
        <v>11548</v>
      </c>
      <c r="F7079" s="81" t="n">
        <v>16</v>
      </c>
      <c r="G7079" s="28" t="n">
        <v>100</v>
      </c>
      <c r="H7079" s="28"/>
      <c r="I7079" s="78"/>
    </row>
    <row r="7080" s="79" customFormat="true" ht="27" hidden="false" customHeight="true" outlineLevel="0" collapsed="false">
      <c r="A7080" s="74" t="s">
        <v>11642</v>
      </c>
      <c r="B7080" s="74" t="s">
        <v>11</v>
      </c>
      <c r="C7080" s="77" t="n">
        <v>10118680624</v>
      </c>
      <c r="D7080" s="74" t="s">
        <v>11512</v>
      </c>
      <c r="E7080" s="74" t="s">
        <v>11548</v>
      </c>
      <c r="F7080" s="81" t="n">
        <v>16</v>
      </c>
      <c r="G7080" s="28" t="n">
        <v>100</v>
      </c>
      <c r="H7080" s="28"/>
      <c r="I7080" s="78"/>
    </row>
    <row r="7081" s="79" customFormat="true" ht="27" hidden="false" customHeight="true" outlineLevel="0" collapsed="false">
      <c r="A7081" s="74" t="s">
        <v>6543</v>
      </c>
      <c r="B7081" s="74" t="s">
        <v>20</v>
      </c>
      <c r="C7081" s="77" t="n">
        <v>10118680508</v>
      </c>
      <c r="D7081" s="74" t="s">
        <v>11512</v>
      </c>
      <c r="E7081" s="74" t="s">
        <v>11548</v>
      </c>
      <c r="F7081" s="81" t="n">
        <v>15</v>
      </c>
      <c r="G7081" s="28" t="n">
        <v>103</v>
      </c>
      <c r="H7081" s="28"/>
      <c r="I7081" s="78"/>
    </row>
    <row r="7082" s="79" customFormat="true" ht="27" hidden="false" customHeight="true" outlineLevel="0" collapsed="false">
      <c r="A7082" s="74" t="s">
        <v>11643</v>
      </c>
      <c r="B7082" s="74" t="s">
        <v>11</v>
      </c>
      <c r="C7082" s="77" t="n">
        <v>10118680528</v>
      </c>
      <c r="D7082" s="74" t="s">
        <v>11512</v>
      </c>
      <c r="E7082" s="74" t="s">
        <v>11548</v>
      </c>
      <c r="F7082" s="81" t="n">
        <v>12</v>
      </c>
      <c r="G7082" s="28" t="n">
        <v>104</v>
      </c>
      <c r="H7082" s="28"/>
      <c r="I7082" s="78"/>
    </row>
    <row r="7083" s="79" customFormat="true" ht="27" hidden="false" customHeight="true" outlineLevel="0" collapsed="false">
      <c r="A7083" s="74" t="s">
        <v>11644</v>
      </c>
      <c r="B7083" s="74" t="s">
        <v>11</v>
      </c>
      <c r="C7083" s="77" t="n">
        <v>10118680602</v>
      </c>
      <c r="D7083" s="74" t="s">
        <v>11512</v>
      </c>
      <c r="E7083" s="74" t="s">
        <v>11548</v>
      </c>
      <c r="F7083" s="81" t="n">
        <v>12</v>
      </c>
      <c r="G7083" s="28" t="n">
        <v>104</v>
      </c>
      <c r="H7083" s="28"/>
      <c r="I7083" s="78"/>
    </row>
    <row r="7084" s="79" customFormat="true" ht="27" hidden="false" customHeight="true" outlineLevel="0" collapsed="false">
      <c r="A7084" s="74" t="s">
        <v>11645</v>
      </c>
      <c r="B7084" s="74" t="s">
        <v>11</v>
      </c>
      <c r="C7084" s="77" t="n">
        <v>10118680521</v>
      </c>
      <c r="D7084" s="74" t="s">
        <v>11512</v>
      </c>
      <c r="E7084" s="74" t="s">
        <v>11548</v>
      </c>
      <c r="F7084" s="81" t="n">
        <v>11</v>
      </c>
      <c r="G7084" s="28" t="n">
        <v>106</v>
      </c>
      <c r="H7084" s="28"/>
      <c r="I7084" s="78"/>
    </row>
    <row r="7085" s="79" customFormat="true" ht="27" hidden="false" customHeight="true" outlineLevel="0" collapsed="false">
      <c r="A7085" s="74" t="s">
        <v>11646</v>
      </c>
      <c r="B7085" s="74" t="s">
        <v>11</v>
      </c>
      <c r="C7085" s="77" t="n">
        <v>10118680324</v>
      </c>
      <c r="D7085" s="74" t="s">
        <v>11512</v>
      </c>
      <c r="E7085" s="74" t="s">
        <v>11548</v>
      </c>
      <c r="F7085" s="81" t="n">
        <v>0</v>
      </c>
      <c r="G7085" s="28"/>
      <c r="H7085" s="28"/>
      <c r="I7085" s="78"/>
    </row>
    <row r="7086" s="79" customFormat="true" ht="27" hidden="false" customHeight="true" outlineLevel="0" collapsed="false">
      <c r="A7086" s="74" t="s">
        <v>11647</v>
      </c>
      <c r="B7086" s="82" t="s">
        <v>11</v>
      </c>
      <c r="C7086" s="77" t="n">
        <v>10118680714</v>
      </c>
      <c r="D7086" s="74" t="s">
        <v>11512</v>
      </c>
      <c r="E7086" s="74" t="s">
        <v>11548</v>
      </c>
      <c r="F7086" s="81" t="n">
        <v>0</v>
      </c>
      <c r="G7086" s="28"/>
      <c r="H7086" s="28"/>
      <c r="I7086" s="78"/>
    </row>
    <row r="7087" s="79" customFormat="true" ht="27" hidden="false" customHeight="true" outlineLevel="0" collapsed="false">
      <c r="A7087" s="74" t="s">
        <v>11648</v>
      </c>
      <c r="B7087" s="74" t="s">
        <v>11</v>
      </c>
      <c r="C7087" s="77" t="n">
        <v>10118680301</v>
      </c>
      <c r="D7087" s="74" t="s">
        <v>11512</v>
      </c>
      <c r="E7087" s="74" t="s">
        <v>11548</v>
      </c>
      <c r="F7087" s="81" t="s">
        <v>24</v>
      </c>
      <c r="G7087" s="28" t="s">
        <v>24</v>
      </c>
      <c r="H7087" s="28"/>
      <c r="I7087" s="78"/>
    </row>
    <row r="7088" s="79" customFormat="true" ht="27" hidden="false" customHeight="true" outlineLevel="0" collapsed="false">
      <c r="A7088" s="74" t="s">
        <v>11649</v>
      </c>
      <c r="B7088" s="74" t="s">
        <v>11</v>
      </c>
      <c r="C7088" s="77" t="n">
        <v>10118680304</v>
      </c>
      <c r="D7088" s="74" t="s">
        <v>11512</v>
      </c>
      <c r="E7088" s="74" t="s">
        <v>11548</v>
      </c>
      <c r="F7088" s="81" t="s">
        <v>24</v>
      </c>
      <c r="G7088" s="28" t="s">
        <v>24</v>
      </c>
      <c r="H7088" s="28"/>
      <c r="I7088" s="78"/>
    </row>
    <row r="7089" s="79" customFormat="true" ht="27" hidden="false" customHeight="true" outlineLevel="0" collapsed="false">
      <c r="A7089" s="74" t="s">
        <v>11650</v>
      </c>
      <c r="B7089" s="74" t="s">
        <v>11</v>
      </c>
      <c r="C7089" s="77" t="n">
        <v>10118680306</v>
      </c>
      <c r="D7089" s="74" t="s">
        <v>11512</v>
      </c>
      <c r="E7089" s="74" t="s">
        <v>11548</v>
      </c>
      <c r="F7089" s="81" t="s">
        <v>24</v>
      </c>
      <c r="G7089" s="28" t="s">
        <v>24</v>
      </c>
      <c r="H7089" s="28"/>
      <c r="I7089" s="78"/>
    </row>
    <row r="7090" s="79" customFormat="true" ht="27" hidden="false" customHeight="true" outlineLevel="0" collapsed="false">
      <c r="A7090" s="74" t="s">
        <v>11651</v>
      </c>
      <c r="B7090" s="74" t="s">
        <v>11</v>
      </c>
      <c r="C7090" s="77" t="n">
        <v>10118680309</v>
      </c>
      <c r="D7090" s="74" t="s">
        <v>11512</v>
      </c>
      <c r="E7090" s="74" t="s">
        <v>11548</v>
      </c>
      <c r="F7090" s="81" t="s">
        <v>24</v>
      </c>
      <c r="G7090" s="28" t="s">
        <v>24</v>
      </c>
      <c r="H7090" s="28"/>
      <c r="I7090" s="78"/>
    </row>
    <row r="7091" s="79" customFormat="true" ht="27" hidden="false" customHeight="true" outlineLevel="0" collapsed="false">
      <c r="A7091" s="74" t="s">
        <v>11652</v>
      </c>
      <c r="B7091" s="74" t="s">
        <v>11</v>
      </c>
      <c r="C7091" s="77" t="n">
        <v>10118680315</v>
      </c>
      <c r="D7091" s="74" t="s">
        <v>11512</v>
      </c>
      <c r="E7091" s="74" t="s">
        <v>11548</v>
      </c>
      <c r="F7091" s="81" t="s">
        <v>24</v>
      </c>
      <c r="G7091" s="28" t="s">
        <v>24</v>
      </c>
      <c r="H7091" s="28"/>
      <c r="I7091" s="78"/>
    </row>
    <row r="7092" s="79" customFormat="true" ht="27" hidden="false" customHeight="true" outlineLevel="0" collapsed="false">
      <c r="A7092" s="74" t="s">
        <v>11653</v>
      </c>
      <c r="B7092" s="74" t="s">
        <v>20</v>
      </c>
      <c r="C7092" s="77" t="n">
        <v>10118680320</v>
      </c>
      <c r="D7092" s="74" t="s">
        <v>11512</v>
      </c>
      <c r="E7092" s="74" t="s">
        <v>11548</v>
      </c>
      <c r="F7092" s="81" t="s">
        <v>24</v>
      </c>
      <c r="G7092" s="28" t="s">
        <v>24</v>
      </c>
      <c r="H7092" s="28"/>
      <c r="I7092" s="78"/>
    </row>
    <row r="7093" s="79" customFormat="true" ht="27" hidden="false" customHeight="true" outlineLevel="0" collapsed="false">
      <c r="A7093" s="74" t="s">
        <v>11654</v>
      </c>
      <c r="B7093" s="74" t="s">
        <v>11</v>
      </c>
      <c r="C7093" s="77" t="n">
        <v>10118680325</v>
      </c>
      <c r="D7093" s="74" t="s">
        <v>11512</v>
      </c>
      <c r="E7093" s="74" t="s">
        <v>11548</v>
      </c>
      <c r="F7093" s="81" t="s">
        <v>24</v>
      </c>
      <c r="G7093" s="28" t="s">
        <v>24</v>
      </c>
      <c r="H7093" s="28"/>
      <c r="I7093" s="78"/>
    </row>
    <row r="7094" s="79" customFormat="true" ht="27" hidden="false" customHeight="true" outlineLevel="0" collapsed="false">
      <c r="A7094" s="74" t="s">
        <v>11655</v>
      </c>
      <c r="B7094" s="74" t="s">
        <v>11</v>
      </c>
      <c r="C7094" s="77" t="n">
        <v>10118680328</v>
      </c>
      <c r="D7094" s="74" t="s">
        <v>11512</v>
      </c>
      <c r="E7094" s="74" t="s">
        <v>11548</v>
      </c>
      <c r="F7094" s="81" t="s">
        <v>24</v>
      </c>
      <c r="G7094" s="28" t="s">
        <v>24</v>
      </c>
      <c r="H7094" s="28"/>
      <c r="I7094" s="78"/>
    </row>
    <row r="7095" s="79" customFormat="true" ht="27" hidden="false" customHeight="true" outlineLevel="0" collapsed="false">
      <c r="A7095" s="74" t="s">
        <v>11656</v>
      </c>
      <c r="B7095" s="74" t="s">
        <v>11</v>
      </c>
      <c r="C7095" s="77" t="n">
        <v>10118680330</v>
      </c>
      <c r="D7095" s="74" t="s">
        <v>11512</v>
      </c>
      <c r="E7095" s="74" t="s">
        <v>11548</v>
      </c>
      <c r="F7095" s="81" t="s">
        <v>24</v>
      </c>
      <c r="G7095" s="28" t="s">
        <v>24</v>
      </c>
      <c r="H7095" s="28"/>
      <c r="I7095" s="78"/>
    </row>
    <row r="7096" s="79" customFormat="true" ht="27" hidden="false" customHeight="true" outlineLevel="0" collapsed="false">
      <c r="A7096" s="74" t="s">
        <v>640</v>
      </c>
      <c r="B7096" s="74" t="s">
        <v>20</v>
      </c>
      <c r="C7096" s="77" t="n">
        <v>10118680407</v>
      </c>
      <c r="D7096" s="74" t="s">
        <v>11512</v>
      </c>
      <c r="E7096" s="74" t="s">
        <v>11548</v>
      </c>
      <c r="F7096" s="81" t="s">
        <v>24</v>
      </c>
      <c r="G7096" s="28" t="s">
        <v>24</v>
      </c>
      <c r="H7096" s="28"/>
      <c r="I7096" s="78"/>
    </row>
    <row r="7097" s="79" customFormat="true" ht="27" hidden="false" customHeight="true" outlineLevel="0" collapsed="false">
      <c r="A7097" s="74" t="s">
        <v>11657</v>
      </c>
      <c r="B7097" s="74" t="s">
        <v>20</v>
      </c>
      <c r="C7097" s="77" t="n">
        <v>10118680414</v>
      </c>
      <c r="D7097" s="74" t="s">
        <v>11512</v>
      </c>
      <c r="E7097" s="74" t="s">
        <v>11548</v>
      </c>
      <c r="F7097" s="81" t="s">
        <v>24</v>
      </c>
      <c r="G7097" s="28" t="s">
        <v>24</v>
      </c>
      <c r="H7097" s="28"/>
      <c r="I7097" s="78"/>
    </row>
    <row r="7098" s="79" customFormat="true" ht="27" hidden="false" customHeight="true" outlineLevel="0" collapsed="false">
      <c r="A7098" s="74" t="s">
        <v>11658</v>
      </c>
      <c r="B7098" s="74" t="s">
        <v>11</v>
      </c>
      <c r="C7098" s="77" t="n">
        <v>10118680415</v>
      </c>
      <c r="D7098" s="74" t="s">
        <v>11512</v>
      </c>
      <c r="E7098" s="74" t="s">
        <v>11548</v>
      </c>
      <c r="F7098" s="81" t="s">
        <v>24</v>
      </c>
      <c r="G7098" s="28" t="s">
        <v>24</v>
      </c>
      <c r="H7098" s="28"/>
      <c r="I7098" s="78"/>
    </row>
    <row r="7099" s="79" customFormat="true" ht="27" hidden="false" customHeight="true" outlineLevel="0" collapsed="false">
      <c r="A7099" s="74" t="s">
        <v>11659</v>
      </c>
      <c r="B7099" s="74" t="s">
        <v>20</v>
      </c>
      <c r="C7099" s="77" t="n">
        <v>10118680419</v>
      </c>
      <c r="D7099" s="74" t="s">
        <v>11512</v>
      </c>
      <c r="E7099" s="74" t="s">
        <v>11548</v>
      </c>
      <c r="F7099" s="81" t="s">
        <v>24</v>
      </c>
      <c r="G7099" s="28" t="s">
        <v>24</v>
      </c>
      <c r="H7099" s="28"/>
      <c r="I7099" s="78"/>
    </row>
    <row r="7100" s="79" customFormat="true" ht="27" hidden="false" customHeight="true" outlineLevel="0" collapsed="false">
      <c r="A7100" s="74" t="s">
        <v>2098</v>
      </c>
      <c r="B7100" s="74" t="s">
        <v>20</v>
      </c>
      <c r="C7100" s="77" t="n">
        <v>10118680420</v>
      </c>
      <c r="D7100" s="74" t="s">
        <v>11512</v>
      </c>
      <c r="E7100" s="74" t="s">
        <v>11548</v>
      </c>
      <c r="F7100" s="81" t="s">
        <v>24</v>
      </c>
      <c r="G7100" s="28" t="s">
        <v>24</v>
      </c>
      <c r="H7100" s="28"/>
      <c r="I7100" s="78"/>
    </row>
    <row r="7101" s="79" customFormat="true" ht="27" hidden="false" customHeight="true" outlineLevel="0" collapsed="false">
      <c r="A7101" s="74" t="s">
        <v>11660</v>
      </c>
      <c r="B7101" s="74" t="s">
        <v>11</v>
      </c>
      <c r="C7101" s="77" t="n">
        <v>10118680429</v>
      </c>
      <c r="D7101" s="74" t="s">
        <v>11512</v>
      </c>
      <c r="E7101" s="74" t="s">
        <v>11548</v>
      </c>
      <c r="F7101" s="81" t="s">
        <v>24</v>
      </c>
      <c r="G7101" s="28" t="s">
        <v>24</v>
      </c>
      <c r="H7101" s="28"/>
      <c r="I7101" s="78"/>
    </row>
    <row r="7102" s="79" customFormat="true" ht="27" hidden="false" customHeight="true" outlineLevel="0" collapsed="false">
      <c r="A7102" s="74" t="s">
        <v>11661</v>
      </c>
      <c r="B7102" s="74" t="s">
        <v>11</v>
      </c>
      <c r="C7102" s="77" t="n">
        <v>10118680430</v>
      </c>
      <c r="D7102" s="74" t="s">
        <v>11512</v>
      </c>
      <c r="E7102" s="74" t="s">
        <v>11548</v>
      </c>
      <c r="F7102" s="81" t="s">
        <v>24</v>
      </c>
      <c r="G7102" s="28" t="s">
        <v>24</v>
      </c>
      <c r="H7102" s="28"/>
      <c r="I7102" s="78"/>
    </row>
    <row r="7103" s="79" customFormat="true" ht="27" hidden="false" customHeight="true" outlineLevel="0" collapsed="false">
      <c r="A7103" s="74" t="s">
        <v>11662</v>
      </c>
      <c r="B7103" s="74" t="s">
        <v>20</v>
      </c>
      <c r="C7103" s="77" t="n">
        <v>10118680502</v>
      </c>
      <c r="D7103" s="74" t="s">
        <v>11512</v>
      </c>
      <c r="E7103" s="74" t="s">
        <v>11548</v>
      </c>
      <c r="F7103" s="81" t="s">
        <v>24</v>
      </c>
      <c r="G7103" s="28" t="s">
        <v>24</v>
      </c>
      <c r="H7103" s="28"/>
      <c r="I7103" s="78"/>
    </row>
    <row r="7104" s="79" customFormat="true" ht="27" hidden="false" customHeight="true" outlineLevel="0" collapsed="false">
      <c r="A7104" s="74" t="s">
        <v>11663</v>
      </c>
      <c r="B7104" s="74" t="s">
        <v>11</v>
      </c>
      <c r="C7104" s="77" t="n">
        <v>10118680511</v>
      </c>
      <c r="D7104" s="74" t="s">
        <v>11512</v>
      </c>
      <c r="E7104" s="74" t="s">
        <v>11548</v>
      </c>
      <c r="F7104" s="81" t="s">
        <v>24</v>
      </c>
      <c r="G7104" s="28" t="s">
        <v>24</v>
      </c>
      <c r="H7104" s="28"/>
      <c r="I7104" s="78"/>
    </row>
    <row r="7105" s="79" customFormat="true" ht="27" hidden="false" customHeight="true" outlineLevel="0" collapsed="false">
      <c r="A7105" s="74" t="s">
        <v>11664</v>
      </c>
      <c r="B7105" s="74" t="s">
        <v>11</v>
      </c>
      <c r="C7105" s="77" t="n">
        <v>10118680512</v>
      </c>
      <c r="D7105" s="74" t="s">
        <v>11512</v>
      </c>
      <c r="E7105" s="74" t="s">
        <v>11548</v>
      </c>
      <c r="F7105" s="81" t="s">
        <v>24</v>
      </c>
      <c r="G7105" s="28" t="s">
        <v>24</v>
      </c>
      <c r="H7105" s="28"/>
      <c r="I7105" s="78"/>
    </row>
    <row r="7106" s="79" customFormat="true" ht="27" hidden="false" customHeight="true" outlineLevel="0" collapsed="false">
      <c r="A7106" s="74" t="s">
        <v>11665</v>
      </c>
      <c r="B7106" s="74" t="s">
        <v>11</v>
      </c>
      <c r="C7106" s="77" t="n">
        <v>10118680519</v>
      </c>
      <c r="D7106" s="74" t="s">
        <v>11512</v>
      </c>
      <c r="E7106" s="74" t="s">
        <v>11548</v>
      </c>
      <c r="F7106" s="81" t="s">
        <v>24</v>
      </c>
      <c r="G7106" s="28" t="s">
        <v>24</v>
      </c>
      <c r="H7106" s="28"/>
      <c r="I7106" s="78"/>
    </row>
    <row r="7107" s="79" customFormat="true" ht="27" hidden="false" customHeight="true" outlineLevel="0" collapsed="false">
      <c r="A7107" s="74" t="s">
        <v>11666</v>
      </c>
      <c r="B7107" s="74" t="s">
        <v>11</v>
      </c>
      <c r="C7107" s="77" t="n">
        <v>10118680522</v>
      </c>
      <c r="D7107" s="74" t="s">
        <v>11512</v>
      </c>
      <c r="E7107" s="74" t="s">
        <v>11548</v>
      </c>
      <c r="F7107" s="81" t="s">
        <v>24</v>
      </c>
      <c r="G7107" s="28" t="s">
        <v>24</v>
      </c>
      <c r="H7107" s="28"/>
      <c r="I7107" s="78"/>
    </row>
    <row r="7108" s="79" customFormat="true" ht="27" hidden="false" customHeight="true" outlineLevel="0" collapsed="false">
      <c r="A7108" s="74" t="s">
        <v>11667</v>
      </c>
      <c r="B7108" s="74" t="s">
        <v>11</v>
      </c>
      <c r="C7108" s="77" t="n">
        <v>10118680529</v>
      </c>
      <c r="D7108" s="74" t="s">
        <v>11512</v>
      </c>
      <c r="E7108" s="74" t="s">
        <v>11548</v>
      </c>
      <c r="F7108" s="81" t="s">
        <v>24</v>
      </c>
      <c r="G7108" s="28" t="s">
        <v>24</v>
      </c>
      <c r="H7108" s="28"/>
      <c r="I7108" s="78"/>
    </row>
    <row r="7109" s="79" customFormat="true" ht="27" hidden="false" customHeight="true" outlineLevel="0" collapsed="false">
      <c r="A7109" s="74" t="s">
        <v>11668</v>
      </c>
      <c r="B7109" s="74" t="s">
        <v>11</v>
      </c>
      <c r="C7109" s="77" t="n">
        <v>10118680609</v>
      </c>
      <c r="D7109" s="74" t="s">
        <v>11512</v>
      </c>
      <c r="E7109" s="74" t="s">
        <v>11548</v>
      </c>
      <c r="F7109" s="81" t="s">
        <v>24</v>
      </c>
      <c r="G7109" s="28" t="s">
        <v>24</v>
      </c>
      <c r="H7109" s="28"/>
      <c r="I7109" s="78"/>
    </row>
    <row r="7110" s="79" customFormat="true" ht="27" hidden="false" customHeight="true" outlineLevel="0" collapsed="false">
      <c r="A7110" s="74" t="s">
        <v>11669</v>
      </c>
      <c r="B7110" s="74" t="s">
        <v>11</v>
      </c>
      <c r="C7110" s="77" t="n">
        <v>10118680615</v>
      </c>
      <c r="D7110" s="74" t="s">
        <v>11512</v>
      </c>
      <c r="E7110" s="74" t="s">
        <v>11548</v>
      </c>
      <c r="F7110" s="81" t="s">
        <v>24</v>
      </c>
      <c r="G7110" s="28" t="s">
        <v>24</v>
      </c>
      <c r="H7110" s="28"/>
      <c r="I7110" s="78"/>
    </row>
    <row r="7111" s="79" customFormat="true" ht="27" hidden="false" customHeight="true" outlineLevel="0" collapsed="false">
      <c r="A7111" s="74" t="s">
        <v>11670</v>
      </c>
      <c r="B7111" s="74" t="s">
        <v>20</v>
      </c>
      <c r="C7111" s="77" t="n">
        <v>10118680621</v>
      </c>
      <c r="D7111" s="74" t="s">
        <v>11512</v>
      </c>
      <c r="E7111" s="74" t="s">
        <v>11548</v>
      </c>
      <c r="F7111" s="81" t="s">
        <v>24</v>
      </c>
      <c r="G7111" s="28" t="s">
        <v>24</v>
      </c>
      <c r="H7111" s="28"/>
      <c r="I7111" s="78"/>
    </row>
    <row r="7112" s="79" customFormat="true" ht="27" hidden="false" customHeight="true" outlineLevel="0" collapsed="false">
      <c r="A7112" s="74" t="s">
        <v>1576</v>
      </c>
      <c r="B7112" s="74" t="s">
        <v>20</v>
      </c>
      <c r="C7112" s="77" t="n">
        <v>10118680625</v>
      </c>
      <c r="D7112" s="74" t="s">
        <v>11512</v>
      </c>
      <c r="E7112" s="74" t="s">
        <v>11548</v>
      </c>
      <c r="F7112" s="81" t="s">
        <v>24</v>
      </c>
      <c r="G7112" s="28" t="s">
        <v>24</v>
      </c>
      <c r="H7112" s="28"/>
      <c r="I7112" s="78"/>
    </row>
    <row r="7113" s="79" customFormat="true" ht="27" hidden="false" customHeight="true" outlineLevel="0" collapsed="false">
      <c r="A7113" s="74" t="s">
        <v>11671</v>
      </c>
      <c r="B7113" s="74" t="s">
        <v>20</v>
      </c>
      <c r="C7113" s="77" t="n">
        <v>10118680626</v>
      </c>
      <c r="D7113" s="74" t="s">
        <v>11512</v>
      </c>
      <c r="E7113" s="74" t="s">
        <v>11548</v>
      </c>
      <c r="F7113" s="81" t="s">
        <v>24</v>
      </c>
      <c r="G7113" s="28" t="s">
        <v>24</v>
      </c>
      <c r="H7113" s="28"/>
      <c r="I7113" s="78"/>
    </row>
    <row r="7114" s="79" customFormat="true" ht="27" hidden="false" customHeight="true" outlineLevel="0" collapsed="false">
      <c r="A7114" s="74" t="s">
        <v>11672</v>
      </c>
      <c r="B7114" s="74" t="s">
        <v>11</v>
      </c>
      <c r="C7114" s="77" t="n">
        <v>10118680628</v>
      </c>
      <c r="D7114" s="74" t="s">
        <v>11512</v>
      </c>
      <c r="E7114" s="74" t="s">
        <v>11548</v>
      </c>
      <c r="F7114" s="81" t="s">
        <v>24</v>
      </c>
      <c r="G7114" s="28" t="s">
        <v>24</v>
      </c>
      <c r="H7114" s="28"/>
      <c r="I7114" s="78"/>
    </row>
    <row r="7115" s="79" customFormat="true" ht="27" hidden="false" customHeight="true" outlineLevel="0" collapsed="false">
      <c r="A7115" s="74" t="s">
        <v>11673</v>
      </c>
      <c r="B7115" s="74" t="s">
        <v>20</v>
      </c>
      <c r="C7115" s="77" t="n">
        <v>10118680629</v>
      </c>
      <c r="D7115" s="74" t="s">
        <v>11512</v>
      </c>
      <c r="E7115" s="74" t="s">
        <v>11548</v>
      </c>
      <c r="F7115" s="81" t="s">
        <v>24</v>
      </c>
      <c r="G7115" s="28" t="s">
        <v>24</v>
      </c>
      <c r="H7115" s="28"/>
      <c r="I7115" s="78"/>
    </row>
    <row r="7116" s="79" customFormat="true" ht="27" hidden="false" customHeight="true" outlineLevel="0" collapsed="false">
      <c r="A7116" s="74" t="s">
        <v>11674</v>
      </c>
      <c r="B7116" s="82" t="s">
        <v>11</v>
      </c>
      <c r="C7116" s="77" t="n">
        <v>10118680702</v>
      </c>
      <c r="D7116" s="74" t="s">
        <v>11512</v>
      </c>
      <c r="E7116" s="74" t="s">
        <v>11548</v>
      </c>
      <c r="F7116" s="81" t="s">
        <v>24</v>
      </c>
      <c r="G7116" s="28" t="s">
        <v>24</v>
      </c>
      <c r="H7116" s="28"/>
      <c r="I7116" s="78"/>
    </row>
    <row r="7117" s="79" customFormat="true" ht="27" hidden="false" customHeight="true" outlineLevel="0" collapsed="false">
      <c r="A7117" s="74" t="s">
        <v>11675</v>
      </c>
      <c r="B7117" s="82" t="s">
        <v>20</v>
      </c>
      <c r="C7117" s="77" t="n">
        <v>10118680706</v>
      </c>
      <c r="D7117" s="74" t="s">
        <v>11512</v>
      </c>
      <c r="E7117" s="74" t="s">
        <v>11548</v>
      </c>
      <c r="F7117" s="81" t="s">
        <v>24</v>
      </c>
      <c r="G7117" s="28" t="s">
        <v>24</v>
      </c>
      <c r="H7117" s="28"/>
      <c r="I7117" s="78"/>
    </row>
    <row r="7118" s="79" customFormat="true" ht="27" hidden="false" customHeight="true" outlineLevel="0" collapsed="false">
      <c r="A7118" s="74" t="s">
        <v>11676</v>
      </c>
      <c r="B7118" s="82" t="s">
        <v>11</v>
      </c>
      <c r="C7118" s="77" t="n">
        <v>10118680708</v>
      </c>
      <c r="D7118" s="74" t="s">
        <v>11512</v>
      </c>
      <c r="E7118" s="74" t="s">
        <v>11548</v>
      </c>
      <c r="F7118" s="81" t="s">
        <v>24</v>
      </c>
      <c r="G7118" s="28" t="s">
        <v>24</v>
      </c>
      <c r="H7118" s="28"/>
      <c r="I7118" s="78"/>
    </row>
    <row r="7119" s="79" customFormat="true" ht="27" hidden="false" customHeight="true" outlineLevel="0" collapsed="false">
      <c r="A7119" s="74" t="s">
        <v>11677</v>
      </c>
      <c r="B7119" s="82" t="s">
        <v>20</v>
      </c>
      <c r="C7119" s="77" t="n">
        <v>10118680710</v>
      </c>
      <c r="D7119" s="74" t="s">
        <v>11512</v>
      </c>
      <c r="E7119" s="74" t="s">
        <v>11548</v>
      </c>
      <c r="F7119" s="81" t="s">
        <v>24</v>
      </c>
      <c r="G7119" s="28" t="s">
        <v>24</v>
      </c>
      <c r="H7119" s="28"/>
      <c r="I7119" s="78"/>
    </row>
    <row r="7120" s="79" customFormat="true" ht="27" hidden="false" customHeight="true" outlineLevel="0" collapsed="false">
      <c r="A7120" s="74" t="s">
        <v>11678</v>
      </c>
      <c r="B7120" s="82" t="s">
        <v>20</v>
      </c>
      <c r="C7120" s="77" t="n">
        <v>10118680715</v>
      </c>
      <c r="D7120" s="74" t="s">
        <v>11512</v>
      </c>
      <c r="E7120" s="74" t="s">
        <v>11548</v>
      </c>
      <c r="F7120" s="81" t="s">
        <v>24</v>
      </c>
      <c r="G7120" s="28" t="s">
        <v>24</v>
      </c>
      <c r="H7120" s="28"/>
      <c r="I7120" s="78"/>
    </row>
    <row r="7121" s="79" customFormat="true" ht="27" hidden="false" customHeight="true" outlineLevel="0" collapsed="false">
      <c r="A7121" s="74" t="s">
        <v>11679</v>
      </c>
      <c r="B7121" s="82" t="s">
        <v>11</v>
      </c>
      <c r="C7121" s="77" t="n">
        <v>10118680716</v>
      </c>
      <c r="D7121" s="74" t="s">
        <v>11512</v>
      </c>
      <c r="E7121" s="74" t="s">
        <v>11548</v>
      </c>
      <c r="F7121" s="81" t="s">
        <v>24</v>
      </c>
      <c r="G7121" s="28" t="s">
        <v>24</v>
      </c>
      <c r="H7121" s="28"/>
      <c r="I7121" s="78"/>
    </row>
    <row r="7122" s="79" customFormat="true" ht="27" hidden="false" customHeight="true" outlineLevel="0" collapsed="false">
      <c r="A7122" s="74" t="s">
        <v>11680</v>
      </c>
      <c r="B7122" s="82" t="s">
        <v>11</v>
      </c>
      <c r="C7122" s="77" t="n">
        <v>10118680717</v>
      </c>
      <c r="D7122" s="74" t="s">
        <v>11512</v>
      </c>
      <c r="E7122" s="74" t="s">
        <v>11548</v>
      </c>
      <c r="F7122" s="81" t="s">
        <v>24</v>
      </c>
      <c r="G7122" s="28" t="s">
        <v>24</v>
      </c>
      <c r="H7122" s="28"/>
      <c r="I7122" s="78"/>
    </row>
    <row r="7123" s="79" customFormat="true" ht="27" hidden="false" customHeight="true" outlineLevel="0" collapsed="false">
      <c r="A7123" s="74" t="s">
        <v>5487</v>
      </c>
      <c r="B7123" s="82" t="s">
        <v>11</v>
      </c>
      <c r="C7123" s="77" t="n">
        <v>10118680719</v>
      </c>
      <c r="D7123" s="74" t="s">
        <v>11512</v>
      </c>
      <c r="E7123" s="74" t="s">
        <v>11548</v>
      </c>
      <c r="F7123" s="81" t="s">
        <v>24</v>
      </c>
      <c r="G7123" s="28" t="s">
        <v>24</v>
      </c>
      <c r="H7123" s="28"/>
      <c r="I7123" s="78"/>
    </row>
    <row r="7124" s="79" customFormat="true" ht="27" hidden="false" customHeight="true" outlineLevel="0" collapsed="false">
      <c r="A7124" s="74" t="s">
        <v>11681</v>
      </c>
      <c r="B7124" s="82" t="s">
        <v>11</v>
      </c>
      <c r="C7124" s="77" t="n">
        <v>10118680726</v>
      </c>
      <c r="D7124" s="74" t="s">
        <v>11512</v>
      </c>
      <c r="E7124" s="74" t="s">
        <v>11548</v>
      </c>
      <c r="F7124" s="81" t="s">
        <v>24</v>
      </c>
      <c r="G7124" s="28" t="s">
        <v>24</v>
      </c>
      <c r="H7124" s="28"/>
      <c r="I7124" s="78"/>
    </row>
    <row r="7125" customFormat="false" ht="27" hidden="false" customHeight="true" outlineLevel="0" collapsed="false">
      <c r="A7125" s="7" t="s">
        <v>11682</v>
      </c>
      <c r="B7125" s="7" t="s">
        <v>11</v>
      </c>
      <c r="C7125" s="35" t="n">
        <v>10119690226</v>
      </c>
      <c r="D7125" s="83" t="s">
        <v>11683</v>
      </c>
      <c r="E7125" s="7" t="s">
        <v>11684</v>
      </c>
      <c r="F7125" s="9" t="n">
        <v>56.5</v>
      </c>
      <c r="G7125" s="9" t="n">
        <v>1</v>
      </c>
      <c r="H7125" s="3" t="s">
        <v>14</v>
      </c>
      <c r="I7125" s="11"/>
    </row>
    <row r="7126" customFormat="false" ht="27" hidden="false" customHeight="true" outlineLevel="0" collapsed="false">
      <c r="A7126" s="7" t="s">
        <v>11685</v>
      </c>
      <c r="B7126" s="7" t="s">
        <v>11</v>
      </c>
      <c r="C7126" s="35" t="n">
        <v>10119690607</v>
      </c>
      <c r="D7126" s="83" t="s">
        <v>11683</v>
      </c>
      <c r="E7126" s="7" t="s">
        <v>11684</v>
      </c>
      <c r="F7126" s="9" t="n">
        <v>56.5</v>
      </c>
      <c r="G7126" s="9" t="n">
        <v>1</v>
      </c>
      <c r="H7126" s="3" t="s">
        <v>14</v>
      </c>
      <c r="I7126" s="11"/>
    </row>
    <row r="7127" customFormat="false" ht="27" hidden="false" customHeight="true" outlineLevel="0" collapsed="false">
      <c r="A7127" s="7" t="s">
        <v>11686</v>
      </c>
      <c r="B7127" s="7" t="s">
        <v>20</v>
      </c>
      <c r="C7127" s="35" t="n">
        <v>10119690522</v>
      </c>
      <c r="D7127" s="83" t="s">
        <v>11683</v>
      </c>
      <c r="E7127" s="7" t="s">
        <v>11684</v>
      </c>
      <c r="F7127" s="9" t="n">
        <v>55</v>
      </c>
      <c r="G7127" s="9" t="n">
        <v>3</v>
      </c>
      <c r="H7127" s="3" t="s">
        <v>14</v>
      </c>
      <c r="I7127" s="11"/>
    </row>
    <row r="7128" customFormat="false" ht="27" hidden="false" customHeight="true" outlineLevel="0" collapsed="false">
      <c r="A7128" s="7" t="s">
        <v>11687</v>
      </c>
      <c r="B7128" s="7" t="s">
        <v>11</v>
      </c>
      <c r="C7128" s="35" t="n">
        <v>10119690120</v>
      </c>
      <c r="D7128" s="83" t="s">
        <v>11683</v>
      </c>
      <c r="E7128" s="7" t="s">
        <v>11684</v>
      </c>
      <c r="F7128" s="9" t="n">
        <v>53</v>
      </c>
      <c r="G7128" s="9" t="n">
        <v>4</v>
      </c>
      <c r="H7128" s="9"/>
      <c r="I7128" s="11"/>
    </row>
    <row r="7129" customFormat="false" ht="27" hidden="false" customHeight="true" outlineLevel="0" collapsed="false">
      <c r="A7129" s="7" t="s">
        <v>11688</v>
      </c>
      <c r="B7129" s="7" t="s">
        <v>11</v>
      </c>
      <c r="C7129" s="35" t="n">
        <v>10119690324</v>
      </c>
      <c r="D7129" s="83" t="s">
        <v>11683</v>
      </c>
      <c r="E7129" s="7" t="s">
        <v>11684</v>
      </c>
      <c r="F7129" s="9" t="n">
        <v>52.5</v>
      </c>
      <c r="G7129" s="9" t="n">
        <v>5</v>
      </c>
      <c r="H7129" s="9"/>
      <c r="I7129" s="11"/>
    </row>
    <row r="7130" customFormat="false" ht="27" hidden="false" customHeight="true" outlineLevel="0" collapsed="false">
      <c r="A7130" s="7" t="s">
        <v>11689</v>
      </c>
      <c r="B7130" s="7" t="s">
        <v>11</v>
      </c>
      <c r="C7130" s="35" t="n">
        <v>10119690112</v>
      </c>
      <c r="D7130" s="83" t="s">
        <v>11683</v>
      </c>
      <c r="E7130" s="7" t="s">
        <v>11684</v>
      </c>
      <c r="F7130" s="9" t="n">
        <v>52</v>
      </c>
      <c r="G7130" s="9" t="n">
        <v>6</v>
      </c>
      <c r="H7130" s="9"/>
      <c r="I7130" s="11"/>
    </row>
    <row r="7131" customFormat="false" ht="27" hidden="false" customHeight="true" outlineLevel="0" collapsed="false">
      <c r="A7131" s="7" t="s">
        <v>9247</v>
      </c>
      <c r="B7131" s="7" t="s">
        <v>11</v>
      </c>
      <c r="C7131" s="43" t="s">
        <v>11690</v>
      </c>
      <c r="D7131" s="83" t="s">
        <v>11683</v>
      </c>
      <c r="E7131" s="7" t="s">
        <v>11684</v>
      </c>
      <c r="F7131" s="9" t="n">
        <v>52</v>
      </c>
      <c r="G7131" s="9" t="n">
        <v>6</v>
      </c>
      <c r="H7131" s="9"/>
      <c r="I7131" s="11"/>
    </row>
    <row r="7132" customFormat="false" ht="27" hidden="false" customHeight="true" outlineLevel="0" collapsed="false">
      <c r="A7132" s="7" t="s">
        <v>2149</v>
      </c>
      <c r="B7132" s="7" t="s">
        <v>20</v>
      </c>
      <c r="C7132" s="35" t="n">
        <v>10119690116</v>
      </c>
      <c r="D7132" s="83" t="s">
        <v>11683</v>
      </c>
      <c r="E7132" s="7" t="s">
        <v>11684</v>
      </c>
      <c r="F7132" s="9" t="n">
        <v>51.5</v>
      </c>
      <c r="G7132" s="9" t="n">
        <v>8</v>
      </c>
      <c r="H7132" s="9"/>
      <c r="I7132" s="11"/>
    </row>
    <row r="7133" customFormat="false" ht="27" hidden="false" customHeight="true" outlineLevel="0" collapsed="false">
      <c r="A7133" s="7" t="s">
        <v>11691</v>
      </c>
      <c r="B7133" s="7" t="s">
        <v>11</v>
      </c>
      <c r="C7133" s="35" t="n">
        <v>10119690222</v>
      </c>
      <c r="D7133" s="83" t="s">
        <v>11683</v>
      </c>
      <c r="E7133" s="7" t="s">
        <v>11684</v>
      </c>
      <c r="F7133" s="9" t="n">
        <v>51.5</v>
      </c>
      <c r="G7133" s="9" t="n">
        <v>8</v>
      </c>
      <c r="H7133" s="9"/>
      <c r="I7133" s="11"/>
    </row>
    <row r="7134" customFormat="false" ht="27" hidden="false" customHeight="true" outlineLevel="0" collapsed="false">
      <c r="A7134" s="7" t="s">
        <v>11692</v>
      </c>
      <c r="B7134" s="7" t="s">
        <v>11</v>
      </c>
      <c r="C7134" s="35" t="n">
        <v>10119690525</v>
      </c>
      <c r="D7134" s="83" t="s">
        <v>11683</v>
      </c>
      <c r="E7134" s="7" t="s">
        <v>11684</v>
      </c>
      <c r="F7134" s="9" t="n">
        <v>51.5</v>
      </c>
      <c r="G7134" s="9" t="n">
        <v>8</v>
      </c>
      <c r="H7134" s="9"/>
      <c r="I7134" s="11"/>
    </row>
    <row r="7135" customFormat="false" ht="27" hidden="false" customHeight="true" outlineLevel="0" collapsed="false">
      <c r="A7135" s="7" t="s">
        <v>11693</v>
      </c>
      <c r="B7135" s="7" t="s">
        <v>11</v>
      </c>
      <c r="C7135" s="35" t="n">
        <v>10119690319</v>
      </c>
      <c r="D7135" s="83" t="s">
        <v>11683</v>
      </c>
      <c r="E7135" s="7" t="s">
        <v>11684</v>
      </c>
      <c r="F7135" s="9" t="n">
        <v>51</v>
      </c>
      <c r="G7135" s="9" t="n">
        <v>11</v>
      </c>
      <c r="H7135" s="9"/>
      <c r="I7135" s="11"/>
    </row>
    <row r="7136" customFormat="false" ht="27" hidden="false" customHeight="true" outlineLevel="0" collapsed="false">
      <c r="A7136" s="7" t="s">
        <v>11694</v>
      </c>
      <c r="B7136" s="7" t="s">
        <v>11</v>
      </c>
      <c r="C7136" s="35" t="n">
        <v>10119690512</v>
      </c>
      <c r="D7136" s="83" t="s">
        <v>11683</v>
      </c>
      <c r="E7136" s="7" t="s">
        <v>11684</v>
      </c>
      <c r="F7136" s="9" t="n">
        <v>50.5</v>
      </c>
      <c r="G7136" s="9" t="n">
        <v>12</v>
      </c>
      <c r="H7136" s="9"/>
      <c r="I7136" s="11"/>
    </row>
    <row r="7137" customFormat="false" ht="27" hidden="false" customHeight="true" outlineLevel="0" collapsed="false">
      <c r="A7137" s="7" t="s">
        <v>11695</v>
      </c>
      <c r="B7137" s="7" t="s">
        <v>11</v>
      </c>
      <c r="C7137" s="35" t="n">
        <v>10119690111</v>
      </c>
      <c r="D7137" s="83" t="s">
        <v>11683</v>
      </c>
      <c r="E7137" s="7" t="s">
        <v>11684</v>
      </c>
      <c r="F7137" s="9" t="n">
        <v>50</v>
      </c>
      <c r="G7137" s="9" t="n">
        <v>13</v>
      </c>
      <c r="H7137" s="9"/>
      <c r="I7137" s="11"/>
    </row>
    <row r="7138" customFormat="false" ht="27" hidden="false" customHeight="true" outlineLevel="0" collapsed="false">
      <c r="A7138" s="7" t="s">
        <v>11696</v>
      </c>
      <c r="B7138" s="7" t="s">
        <v>20</v>
      </c>
      <c r="C7138" s="35" t="n">
        <v>10119690123</v>
      </c>
      <c r="D7138" s="83" t="s">
        <v>11683</v>
      </c>
      <c r="E7138" s="7" t="s">
        <v>11684</v>
      </c>
      <c r="F7138" s="9" t="n">
        <v>49</v>
      </c>
      <c r="G7138" s="9" t="n">
        <v>14</v>
      </c>
      <c r="H7138" s="9"/>
      <c r="I7138" s="11"/>
    </row>
    <row r="7139" customFormat="false" ht="27" hidden="false" customHeight="true" outlineLevel="0" collapsed="false">
      <c r="A7139" s="7" t="s">
        <v>11697</v>
      </c>
      <c r="B7139" s="7" t="s">
        <v>11</v>
      </c>
      <c r="C7139" s="35" t="n">
        <v>10119690711</v>
      </c>
      <c r="D7139" s="83" t="s">
        <v>11683</v>
      </c>
      <c r="E7139" s="7" t="s">
        <v>11684</v>
      </c>
      <c r="F7139" s="9" t="n">
        <v>49</v>
      </c>
      <c r="G7139" s="9" t="n">
        <v>14</v>
      </c>
      <c r="H7139" s="9"/>
      <c r="I7139" s="11"/>
    </row>
    <row r="7140" customFormat="false" ht="27" hidden="false" customHeight="true" outlineLevel="0" collapsed="false">
      <c r="A7140" s="7" t="s">
        <v>11698</v>
      </c>
      <c r="B7140" s="7" t="s">
        <v>11</v>
      </c>
      <c r="C7140" s="35" t="n">
        <v>10119690305</v>
      </c>
      <c r="D7140" s="83" t="s">
        <v>11683</v>
      </c>
      <c r="E7140" s="7" t="s">
        <v>11684</v>
      </c>
      <c r="F7140" s="9" t="n">
        <v>48.5</v>
      </c>
      <c r="G7140" s="9" t="n">
        <v>16</v>
      </c>
      <c r="H7140" s="9"/>
      <c r="I7140" s="11"/>
    </row>
    <row r="7141" customFormat="false" ht="27" hidden="false" customHeight="true" outlineLevel="0" collapsed="false">
      <c r="A7141" s="7" t="s">
        <v>11699</v>
      </c>
      <c r="B7141" s="7" t="s">
        <v>11</v>
      </c>
      <c r="C7141" s="35" t="n">
        <v>10119690304</v>
      </c>
      <c r="D7141" s="83" t="s">
        <v>11683</v>
      </c>
      <c r="E7141" s="7" t="s">
        <v>11684</v>
      </c>
      <c r="F7141" s="9" t="n">
        <v>47.5</v>
      </c>
      <c r="G7141" s="9" t="n">
        <v>17</v>
      </c>
      <c r="H7141" s="9"/>
      <c r="I7141" s="11"/>
    </row>
    <row r="7142" customFormat="false" ht="27" hidden="false" customHeight="true" outlineLevel="0" collapsed="false">
      <c r="A7142" s="7" t="s">
        <v>11700</v>
      </c>
      <c r="B7142" s="7" t="s">
        <v>11</v>
      </c>
      <c r="C7142" s="35" t="n">
        <v>10119690430</v>
      </c>
      <c r="D7142" s="83" t="s">
        <v>11683</v>
      </c>
      <c r="E7142" s="7" t="s">
        <v>11684</v>
      </c>
      <c r="F7142" s="9" t="n">
        <v>47.5</v>
      </c>
      <c r="G7142" s="9" t="n">
        <v>17</v>
      </c>
      <c r="H7142" s="9"/>
      <c r="I7142" s="11"/>
    </row>
    <row r="7143" customFormat="false" ht="27" hidden="false" customHeight="true" outlineLevel="0" collapsed="false">
      <c r="A7143" s="7" t="s">
        <v>11701</v>
      </c>
      <c r="B7143" s="7" t="s">
        <v>20</v>
      </c>
      <c r="C7143" s="35" t="n">
        <v>10119690303</v>
      </c>
      <c r="D7143" s="83" t="s">
        <v>11683</v>
      </c>
      <c r="E7143" s="7" t="s">
        <v>11684</v>
      </c>
      <c r="F7143" s="9" t="n">
        <v>47</v>
      </c>
      <c r="G7143" s="9" t="n">
        <v>19</v>
      </c>
      <c r="H7143" s="9"/>
      <c r="I7143" s="11"/>
    </row>
    <row r="7144" customFormat="false" ht="27" hidden="false" customHeight="true" outlineLevel="0" collapsed="false">
      <c r="A7144" s="7" t="s">
        <v>11702</v>
      </c>
      <c r="B7144" s="7" t="s">
        <v>11</v>
      </c>
      <c r="C7144" s="35" t="n">
        <v>10119690326</v>
      </c>
      <c r="D7144" s="83" t="s">
        <v>11683</v>
      </c>
      <c r="E7144" s="7" t="s">
        <v>11684</v>
      </c>
      <c r="F7144" s="9" t="n">
        <v>47</v>
      </c>
      <c r="G7144" s="9" t="n">
        <v>19</v>
      </c>
      <c r="H7144" s="9"/>
      <c r="I7144" s="11"/>
    </row>
    <row r="7145" customFormat="false" ht="27" hidden="false" customHeight="true" outlineLevel="0" collapsed="false">
      <c r="A7145" s="7" t="s">
        <v>11703</v>
      </c>
      <c r="B7145" s="7" t="s">
        <v>11</v>
      </c>
      <c r="C7145" s="35" t="n">
        <v>10119690624</v>
      </c>
      <c r="D7145" s="83" t="s">
        <v>11683</v>
      </c>
      <c r="E7145" s="7" t="s">
        <v>11684</v>
      </c>
      <c r="F7145" s="9" t="n">
        <v>47</v>
      </c>
      <c r="G7145" s="9" t="n">
        <v>19</v>
      </c>
      <c r="H7145" s="9"/>
      <c r="I7145" s="11"/>
    </row>
    <row r="7146" customFormat="false" ht="27" hidden="false" customHeight="true" outlineLevel="0" collapsed="false">
      <c r="A7146" s="7" t="s">
        <v>92</v>
      </c>
      <c r="B7146" s="7" t="s">
        <v>11</v>
      </c>
      <c r="C7146" s="35" t="n">
        <v>10119690124</v>
      </c>
      <c r="D7146" s="83" t="s">
        <v>11683</v>
      </c>
      <c r="E7146" s="7" t="s">
        <v>11684</v>
      </c>
      <c r="F7146" s="9" t="n">
        <v>46</v>
      </c>
      <c r="G7146" s="9" t="n">
        <v>22</v>
      </c>
      <c r="H7146" s="9"/>
      <c r="I7146" s="11"/>
    </row>
    <row r="7147" customFormat="false" ht="27" hidden="false" customHeight="true" outlineLevel="0" collapsed="false">
      <c r="A7147" s="7" t="s">
        <v>11704</v>
      </c>
      <c r="B7147" s="7" t="s">
        <v>11</v>
      </c>
      <c r="C7147" s="35" t="n">
        <v>10119690212</v>
      </c>
      <c r="D7147" s="83" t="s">
        <v>11683</v>
      </c>
      <c r="E7147" s="7" t="s">
        <v>11684</v>
      </c>
      <c r="F7147" s="9" t="n">
        <v>46</v>
      </c>
      <c r="G7147" s="9" t="n">
        <v>22</v>
      </c>
      <c r="H7147" s="9"/>
      <c r="I7147" s="11"/>
    </row>
    <row r="7148" customFormat="false" ht="27" hidden="false" customHeight="true" outlineLevel="0" collapsed="false">
      <c r="A7148" s="7" t="s">
        <v>11705</v>
      </c>
      <c r="B7148" s="7" t="s">
        <v>11</v>
      </c>
      <c r="C7148" s="35" t="n">
        <v>10119690316</v>
      </c>
      <c r="D7148" s="83" t="s">
        <v>11683</v>
      </c>
      <c r="E7148" s="7" t="s">
        <v>11684</v>
      </c>
      <c r="F7148" s="9" t="n">
        <v>46</v>
      </c>
      <c r="G7148" s="9" t="n">
        <v>22</v>
      </c>
      <c r="H7148" s="9"/>
      <c r="I7148" s="11"/>
    </row>
    <row r="7149" customFormat="false" ht="27" hidden="false" customHeight="true" outlineLevel="0" collapsed="false">
      <c r="A7149" s="7" t="s">
        <v>11706</v>
      </c>
      <c r="B7149" s="7" t="s">
        <v>11</v>
      </c>
      <c r="C7149" s="35" t="n">
        <v>10119690411</v>
      </c>
      <c r="D7149" s="83" t="s">
        <v>11683</v>
      </c>
      <c r="E7149" s="7" t="s">
        <v>11684</v>
      </c>
      <c r="F7149" s="9" t="n">
        <v>46</v>
      </c>
      <c r="G7149" s="9" t="n">
        <v>22</v>
      </c>
      <c r="H7149" s="9"/>
      <c r="I7149" s="11"/>
    </row>
    <row r="7150" customFormat="false" ht="27" hidden="false" customHeight="true" outlineLevel="0" collapsed="false">
      <c r="A7150" s="7" t="s">
        <v>11707</v>
      </c>
      <c r="B7150" s="7" t="s">
        <v>11</v>
      </c>
      <c r="C7150" s="35" t="n">
        <v>10119690110</v>
      </c>
      <c r="D7150" s="83" t="s">
        <v>11683</v>
      </c>
      <c r="E7150" s="7" t="s">
        <v>11684</v>
      </c>
      <c r="F7150" s="9" t="n">
        <v>45.5</v>
      </c>
      <c r="G7150" s="9" t="n">
        <v>26</v>
      </c>
      <c r="H7150" s="9"/>
      <c r="I7150" s="11"/>
    </row>
    <row r="7151" customFormat="false" ht="27" hidden="false" customHeight="true" outlineLevel="0" collapsed="false">
      <c r="A7151" s="7" t="s">
        <v>11708</v>
      </c>
      <c r="B7151" s="7" t="s">
        <v>11</v>
      </c>
      <c r="C7151" s="35" t="n">
        <v>10119690306</v>
      </c>
      <c r="D7151" s="83" t="s">
        <v>11683</v>
      </c>
      <c r="E7151" s="7" t="s">
        <v>11684</v>
      </c>
      <c r="F7151" s="9" t="n">
        <v>45.5</v>
      </c>
      <c r="G7151" s="9" t="n">
        <v>26</v>
      </c>
      <c r="H7151" s="9"/>
      <c r="I7151" s="11"/>
    </row>
    <row r="7152" customFormat="false" ht="27" hidden="false" customHeight="true" outlineLevel="0" collapsed="false">
      <c r="A7152" s="7" t="s">
        <v>11709</v>
      </c>
      <c r="B7152" s="7" t="s">
        <v>11</v>
      </c>
      <c r="C7152" s="35" t="n">
        <v>10119690622</v>
      </c>
      <c r="D7152" s="83" t="s">
        <v>11683</v>
      </c>
      <c r="E7152" s="7" t="s">
        <v>11684</v>
      </c>
      <c r="F7152" s="9" t="n">
        <v>45.5</v>
      </c>
      <c r="G7152" s="9" t="n">
        <v>26</v>
      </c>
      <c r="H7152" s="9"/>
      <c r="I7152" s="11"/>
    </row>
    <row r="7153" customFormat="false" ht="27" hidden="false" customHeight="true" outlineLevel="0" collapsed="false">
      <c r="A7153" s="7" t="s">
        <v>11710</v>
      </c>
      <c r="B7153" s="7" t="s">
        <v>11</v>
      </c>
      <c r="C7153" s="35" t="n">
        <v>10119690715</v>
      </c>
      <c r="D7153" s="83" t="s">
        <v>11683</v>
      </c>
      <c r="E7153" s="7" t="s">
        <v>11684</v>
      </c>
      <c r="F7153" s="9" t="n">
        <v>45.5</v>
      </c>
      <c r="G7153" s="9" t="n">
        <v>26</v>
      </c>
      <c r="H7153" s="9"/>
      <c r="I7153" s="11"/>
    </row>
    <row r="7154" customFormat="false" ht="27" hidden="false" customHeight="true" outlineLevel="0" collapsed="false">
      <c r="A7154" s="7" t="s">
        <v>11711</v>
      </c>
      <c r="B7154" s="7" t="s">
        <v>11</v>
      </c>
      <c r="C7154" s="35" t="n">
        <v>10119690414</v>
      </c>
      <c r="D7154" s="83" t="s">
        <v>11683</v>
      </c>
      <c r="E7154" s="7" t="s">
        <v>11684</v>
      </c>
      <c r="F7154" s="9" t="n">
        <v>45</v>
      </c>
      <c r="G7154" s="9" t="n">
        <v>30</v>
      </c>
      <c r="H7154" s="9"/>
      <c r="I7154" s="11"/>
    </row>
    <row r="7155" customFormat="false" ht="27" hidden="false" customHeight="true" outlineLevel="0" collapsed="false">
      <c r="A7155" s="7" t="s">
        <v>11712</v>
      </c>
      <c r="B7155" s="7" t="s">
        <v>20</v>
      </c>
      <c r="C7155" s="35" t="n">
        <v>10119690416</v>
      </c>
      <c r="D7155" s="83" t="s">
        <v>11683</v>
      </c>
      <c r="E7155" s="7" t="s">
        <v>11684</v>
      </c>
      <c r="F7155" s="9" t="n">
        <v>45</v>
      </c>
      <c r="G7155" s="9" t="n">
        <v>30</v>
      </c>
      <c r="H7155" s="9"/>
      <c r="I7155" s="11"/>
    </row>
    <row r="7156" customFormat="false" ht="27" hidden="false" customHeight="true" outlineLevel="0" collapsed="false">
      <c r="A7156" s="7" t="s">
        <v>11713</v>
      </c>
      <c r="B7156" s="7" t="s">
        <v>11</v>
      </c>
      <c r="C7156" s="35" t="n">
        <v>10119690704</v>
      </c>
      <c r="D7156" s="83" t="s">
        <v>11683</v>
      </c>
      <c r="E7156" s="7" t="s">
        <v>11684</v>
      </c>
      <c r="F7156" s="9" t="n">
        <v>45</v>
      </c>
      <c r="G7156" s="9" t="n">
        <v>30</v>
      </c>
      <c r="H7156" s="9"/>
      <c r="I7156" s="11"/>
    </row>
    <row r="7157" customFormat="false" ht="27" hidden="false" customHeight="true" outlineLevel="0" collapsed="false">
      <c r="A7157" s="7" t="s">
        <v>11714</v>
      </c>
      <c r="B7157" s="7" t="s">
        <v>11</v>
      </c>
      <c r="C7157" s="35" t="n">
        <v>10119690202</v>
      </c>
      <c r="D7157" s="83" t="s">
        <v>11683</v>
      </c>
      <c r="E7157" s="7" t="s">
        <v>11684</v>
      </c>
      <c r="F7157" s="9" t="n">
        <v>44.5</v>
      </c>
      <c r="G7157" s="9" t="n">
        <v>33</v>
      </c>
      <c r="H7157" s="9"/>
      <c r="I7157" s="11"/>
    </row>
    <row r="7158" customFormat="false" ht="27" hidden="false" customHeight="true" outlineLevel="0" collapsed="false">
      <c r="A7158" s="7" t="s">
        <v>11715</v>
      </c>
      <c r="B7158" s="7" t="s">
        <v>11</v>
      </c>
      <c r="C7158" s="35" t="n">
        <v>10119690505</v>
      </c>
      <c r="D7158" s="83" t="s">
        <v>11683</v>
      </c>
      <c r="E7158" s="7" t="s">
        <v>11684</v>
      </c>
      <c r="F7158" s="9" t="n">
        <v>44.5</v>
      </c>
      <c r="G7158" s="9" t="n">
        <v>33</v>
      </c>
      <c r="H7158" s="9"/>
      <c r="I7158" s="11"/>
    </row>
    <row r="7159" customFormat="false" ht="27" hidden="false" customHeight="true" outlineLevel="0" collapsed="false">
      <c r="A7159" s="7" t="s">
        <v>11716</v>
      </c>
      <c r="B7159" s="7" t="s">
        <v>11</v>
      </c>
      <c r="C7159" s="35" t="n">
        <v>10119690623</v>
      </c>
      <c r="D7159" s="83" t="s">
        <v>11683</v>
      </c>
      <c r="E7159" s="7" t="s">
        <v>11684</v>
      </c>
      <c r="F7159" s="9" t="n">
        <v>44.5</v>
      </c>
      <c r="G7159" s="9" t="n">
        <v>33</v>
      </c>
      <c r="H7159" s="9"/>
      <c r="I7159" s="11"/>
    </row>
    <row r="7160" customFormat="false" ht="27" hidden="false" customHeight="true" outlineLevel="0" collapsed="false">
      <c r="A7160" s="7" t="s">
        <v>11717</v>
      </c>
      <c r="B7160" s="7" t="s">
        <v>11</v>
      </c>
      <c r="C7160" s="35" t="n">
        <v>10119690321</v>
      </c>
      <c r="D7160" s="83" t="s">
        <v>11683</v>
      </c>
      <c r="E7160" s="7" t="s">
        <v>11684</v>
      </c>
      <c r="F7160" s="9" t="n">
        <v>43.5</v>
      </c>
      <c r="G7160" s="9" t="n">
        <v>36</v>
      </c>
      <c r="H7160" s="9"/>
      <c r="I7160" s="11"/>
    </row>
    <row r="7161" customFormat="false" ht="27" hidden="false" customHeight="true" outlineLevel="0" collapsed="false">
      <c r="A7161" s="7" t="s">
        <v>11718</v>
      </c>
      <c r="B7161" s="7" t="s">
        <v>20</v>
      </c>
      <c r="C7161" s="35" t="n">
        <v>10119690327</v>
      </c>
      <c r="D7161" s="83" t="s">
        <v>11683</v>
      </c>
      <c r="E7161" s="7" t="s">
        <v>11684</v>
      </c>
      <c r="F7161" s="9" t="n">
        <v>43.5</v>
      </c>
      <c r="G7161" s="9" t="n">
        <v>36</v>
      </c>
      <c r="H7161" s="9"/>
      <c r="I7161" s="11"/>
    </row>
    <row r="7162" customFormat="false" ht="27" hidden="false" customHeight="true" outlineLevel="0" collapsed="false">
      <c r="A7162" s="7" t="s">
        <v>11719</v>
      </c>
      <c r="B7162" s="7" t="s">
        <v>11</v>
      </c>
      <c r="C7162" s="35" t="n">
        <v>10119690604</v>
      </c>
      <c r="D7162" s="83" t="s">
        <v>11683</v>
      </c>
      <c r="E7162" s="7" t="s">
        <v>11684</v>
      </c>
      <c r="F7162" s="9" t="n">
        <v>43.5</v>
      </c>
      <c r="G7162" s="9" t="n">
        <v>36</v>
      </c>
      <c r="H7162" s="9"/>
      <c r="I7162" s="11"/>
    </row>
    <row r="7163" customFormat="false" ht="27" hidden="false" customHeight="true" outlineLevel="0" collapsed="false">
      <c r="A7163" s="7" t="s">
        <v>11720</v>
      </c>
      <c r="B7163" s="7" t="s">
        <v>11</v>
      </c>
      <c r="C7163" s="35" t="n">
        <v>10119690721</v>
      </c>
      <c r="D7163" s="83" t="s">
        <v>11683</v>
      </c>
      <c r="E7163" s="7" t="s">
        <v>11684</v>
      </c>
      <c r="F7163" s="9" t="n">
        <v>43.5</v>
      </c>
      <c r="G7163" s="9" t="n">
        <v>36</v>
      </c>
      <c r="H7163" s="9"/>
      <c r="I7163" s="11"/>
    </row>
    <row r="7164" customFormat="false" ht="27" hidden="false" customHeight="true" outlineLevel="0" collapsed="false">
      <c r="A7164" s="7" t="s">
        <v>11721</v>
      </c>
      <c r="B7164" s="7" t="s">
        <v>20</v>
      </c>
      <c r="C7164" s="35" t="n">
        <v>10119690317</v>
      </c>
      <c r="D7164" s="83" t="s">
        <v>11683</v>
      </c>
      <c r="E7164" s="7" t="s">
        <v>11684</v>
      </c>
      <c r="F7164" s="9" t="n">
        <v>43</v>
      </c>
      <c r="G7164" s="9" t="n">
        <v>40</v>
      </c>
      <c r="H7164" s="9"/>
      <c r="I7164" s="11"/>
    </row>
    <row r="7165" customFormat="false" ht="27" hidden="false" customHeight="true" outlineLevel="0" collapsed="false">
      <c r="A7165" s="7" t="s">
        <v>11722</v>
      </c>
      <c r="B7165" s="7" t="s">
        <v>11</v>
      </c>
      <c r="C7165" s="35" t="n">
        <v>10119690413</v>
      </c>
      <c r="D7165" s="83" t="s">
        <v>11683</v>
      </c>
      <c r="E7165" s="7" t="s">
        <v>11684</v>
      </c>
      <c r="F7165" s="9" t="n">
        <v>43</v>
      </c>
      <c r="G7165" s="9" t="n">
        <v>40</v>
      </c>
      <c r="H7165" s="9"/>
      <c r="I7165" s="11"/>
    </row>
    <row r="7166" customFormat="false" ht="27" hidden="false" customHeight="true" outlineLevel="0" collapsed="false">
      <c r="A7166" s="7" t="s">
        <v>11723</v>
      </c>
      <c r="B7166" s="7" t="s">
        <v>11</v>
      </c>
      <c r="C7166" s="35" t="n">
        <v>10119690107</v>
      </c>
      <c r="D7166" s="83" t="s">
        <v>11683</v>
      </c>
      <c r="E7166" s="7" t="s">
        <v>11684</v>
      </c>
      <c r="F7166" s="9" t="n">
        <v>42.5</v>
      </c>
      <c r="G7166" s="9" t="n">
        <v>42</v>
      </c>
      <c r="H7166" s="10"/>
      <c r="I7166" s="11"/>
    </row>
    <row r="7167" customFormat="false" ht="27" hidden="false" customHeight="true" outlineLevel="0" collapsed="false">
      <c r="A7167" s="7" t="s">
        <v>11724</v>
      </c>
      <c r="B7167" s="7" t="s">
        <v>11</v>
      </c>
      <c r="C7167" s="35" t="n">
        <v>10119690113</v>
      </c>
      <c r="D7167" s="83" t="s">
        <v>11683</v>
      </c>
      <c r="E7167" s="7" t="s">
        <v>11684</v>
      </c>
      <c r="F7167" s="9" t="n">
        <v>42.5</v>
      </c>
      <c r="G7167" s="9" t="n">
        <v>42</v>
      </c>
      <c r="H7167" s="9"/>
      <c r="I7167" s="11"/>
    </row>
    <row r="7168" customFormat="false" ht="27" hidden="false" customHeight="true" outlineLevel="0" collapsed="false">
      <c r="A7168" s="7" t="s">
        <v>11725</v>
      </c>
      <c r="B7168" s="7" t="s">
        <v>11</v>
      </c>
      <c r="C7168" s="35" t="n">
        <v>10119690415</v>
      </c>
      <c r="D7168" s="83" t="s">
        <v>11683</v>
      </c>
      <c r="E7168" s="7" t="s">
        <v>11684</v>
      </c>
      <c r="F7168" s="9" t="n">
        <v>42.5</v>
      </c>
      <c r="G7168" s="9" t="n">
        <v>42</v>
      </c>
      <c r="H7168" s="9"/>
      <c r="I7168" s="11"/>
    </row>
    <row r="7169" customFormat="false" ht="27" hidden="false" customHeight="true" outlineLevel="0" collapsed="false">
      <c r="A7169" s="7" t="s">
        <v>11726</v>
      </c>
      <c r="B7169" s="7" t="s">
        <v>11</v>
      </c>
      <c r="C7169" s="35" t="n">
        <v>10119690114</v>
      </c>
      <c r="D7169" s="83" t="s">
        <v>11683</v>
      </c>
      <c r="E7169" s="7" t="s">
        <v>11684</v>
      </c>
      <c r="F7169" s="9" t="n">
        <v>42</v>
      </c>
      <c r="G7169" s="9" t="n">
        <v>45</v>
      </c>
      <c r="H7169" s="9"/>
      <c r="I7169" s="11"/>
    </row>
    <row r="7170" customFormat="false" ht="27" hidden="false" customHeight="true" outlineLevel="0" collapsed="false">
      <c r="A7170" s="7" t="s">
        <v>11727</v>
      </c>
      <c r="B7170" s="7" t="s">
        <v>11</v>
      </c>
      <c r="C7170" s="35" t="n">
        <v>10119690129</v>
      </c>
      <c r="D7170" s="83" t="s">
        <v>11683</v>
      </c>
      <c r="E7170" s="7" t="s">
        <v>11684</v>
      </c>
      <c r="F7170" s="9" t="n">
        <v>42</v>
      </c>
      <c r="G7170" s="9" t="n">
        <v>45</v>
      </c>
      <c r="H7170" s="9"/>
      <c r="I7170" s="11"/>
    </row>
    <row r="7171" customFormat="false" ht="27" hidden="false" customHeight="true" outlineLevel="0" collapsed="false">
      <c r="A7171" s="7" t="s">
        <v>11634</v>
      </c>
      <c r="B7171" s="7" t="s">
        <v>11</v>
      </c>
      <c r="C7171" s="35" t="n">
        <v>10119690207</v>
      </c>
      <c r="D7171" s="83" t="s">
        <v>11683</v>
      </c>
      <c r="E7171" s="7" t="s">
        <v>11684</v>
      </c>
      <c r="F7171" s="9" t="n">
        <v>42</v>
      </c>
      <c r="G7171" s="9" t="n">
        <v>45</v>
      </c>
      <c r="H7171" s="9"/>
      <c r="I7171" s="11"/>
    </row>
    <row r="7172" customFormat="false" ht="27" hidden="false" customHeight="true" outlineLevel="0" collapsed="false">
      <c r="A7172" s="7" t="s">
        <v>11728</v>
      </c>
      <c r="B7172" s="7" t="s">
        <v>11</v>
      </c>
      <c r="C7172" s="35" t="n">
        <v>10119690209</v>
      </c>
      <c r="D7172" s="83" t="s">
        <v>11683</v>
      </c>
      <c r="E7172" s="7" t="s">
        <v>11684</v>
      </c>
      <c r="F7172" s="9" t="n">
        <v>42</v>
      </c>
      <c r="G7172" s="9" t="n">
        <v>45</v>
      </c>
      <c r="H7172" s="9"/>
      <c r="I7172" s="11"/>
    </row>
    <row r="7173" customFormat="false" ht="27" hidden="false" customHeight="true" outlineLevel="0" collapsed="false">
      <c r="A7173" s="7" t="s">
        <v>11729</v>
      </c>
      <c r="B7173" s="7" t="s">
        <v>11</v>
      </c>
      <c r="C7173" s="35" t="n">
        <v>10119690219</v>
      </c>
      <c r="D7173" s="83" t="s">
        <v>11683</v>
      </c>
      <c r="E7173" s="7" t="s">
        <v>11684</v>
      </c>
      <c r="F7173" s="9" t="n">
        <v>42</v>
      </c>
      <c r="G7173" s="9" t="n">
        <v>45</v>
      </c>
      <c r="H7173" s="9"/>
      <c r="I7173" s="11"/>
    </row>
    <row r="7174" customFormat="false" ht="27" hidden="false" customHeight="true" outlineLevel="0" collapsed="false">
      <c r="A7174" s="7" t="s">
        <v>11730</v>
      </c>
      <c r="B7174" s="7" t="s">
        <v>20</v>
      </c>
      <c r="C7174" s="35" t="n">
        <v>10119690602</v>
      </c>
      <c r="D7174" s="83" t="s">
        <v>11683</v>
      </c>
      <c r="E7174" s="7" t="s">
        <v>11684</v>
      </c>
      <c r="F7174" s="9" t="n">
        <v>42</v>
      </c>
      <c r="G7174" s="9" t="n">
        <v>45</v>
      </c>
      <c r="H7174" s="9"/>
      <c r="I7174" s="11"/>
    </row>
    <row r="7175" customFormat="false" ht="27" hidden="false" customHeight="true" outlineLevel="0" collapsed="false">
      <c r="A7175" s="7" t="s">
        <v>11731</v>
      </c>
      <c r="B7175" s="7" t="s">
        <v>11</v>
      </c>
      <c r="C7175" s="35" t="n">
        <v>10119690115</v>
      </c>
      <c r="D7175" s="83" t="s">
        <v>11683</v>
      </c>
      <c r="E7175" s="7" t="s">
        <v>11684</v>
      </c>
      <c r="F7175" s="9" t="n">
        <v>41.5</v>
      </c>
      <c r="G7175" s="9" t="n">
        <v>51</v>
      </c>
      <c r="H7175" s="9"/>
      <c r="I7175" s="11"/>
    </row>
    <row r="7176" customFormat="false" ht="27" hidden="false" customHeight="true" outlineLevel="0" collapsed="false">
      <c r="A7176" s="7" t="s">
        <v>11732</v>
      </c>
      <c r="B7176" s="7" t="s">
        <v>11</v>
      </c>
      <c r="C7176" s="35" t="n">
        <v>10119690314</v>
      </c>
      <c r="D7176" s="83" t="s">
        <v>11683</v>
      </c>
      <c r="E7176" s="7" t="s">
        <v>11684</v>
      </c>
      <c r="F7176" s="9" t="n">
        <v>41.5</v>
      </c>
      <c r="G7176" s="9" t="n">
        <v>51</v>
      </c>
      <c r="H7176" s="9"/>
      <c r="I7176" s="11"/>
    </row>
    <row r="7177" customFormat="false" ht="27" hidden="false" customHeight="true" outlineLevel="0" collapsed="false">
      <c r="A7177" s="7" t="s">
        <v>11733</v>
      </c>
      <c r="B7177" s="7" t="s">
        <v>11</v>
      </c>
      <c r="C7177" s="35" t="n">
        <v>10119690420</v>
      </c>
      <c r="D7177" s="83" t="s">
        <v>11683</v>
      </c>
      <c r="E7177" s="7" t="s">
        <v>11684</v>
      </c>
      <c r="F7177" s="9" t="n">
        <v>41.5</v>
      </c>
      <c r="G7177" s="9" t="n">
        <v>51</v>
      </c>
      <c r="H7177" s="9"/>
      <c r="I7177" s="11"/>
    </row>
    <row r="7178" customFormat="false" ht="27" hidden="false" customHeight="true" outlineLevel="0" collapsed="false">
      <c r="A7178" s="7" t="s">
        <v>11734</v>
      </c>
      <c r="B7178" s="7" t="s">
        <v>11</v>
      </c>
      <c r="C7178" s="35" t="n">
        <v>10119690503</v>
      </c>
      <c r="D7178" s="83" t="s">
        <v>11683</v>
      </c>
      <c r="E7178" s="7" t="s">
        <v>11684</v>
      </c>
      <c r="F7178" s="9" t="n">
        <v>41.5</v>
      </c>
      <c r="G7178" s="9" t="n">
        <v>51</v>
      </c>
      <c r="H7178" s="9"/>
      <c r="I7178" s="11"/>
    </row>
    <row r="7179" customFormat="false" ht="27" hidden="false" customHeight="true" outlineLevel="0" collapsed="false">
      <c r="A7179" s="7" t="s">
        <v>11735</v>
      </c>
      <c r="B7179" s="7" t="s">
        <v>11</v>
      </c>
      <c r="C7179" s="35" t="n">
        <v>10119690708</v>
      </c>
      <c r="D7179" s="83" t="s">
        <v>11683</v>
      </c>
      <c r="E7179" s="7" t="s">
        <v>11684</v>
      </c>
      <c r="F7179" s="9" t="n">
        <v>41.5</v>
      </c>
      <c r="G7179" s="9" t="n">
        <v>51</v>
      </c>
      <c r="H7179" s="9"/>
      <c r="I7179" s="11"/>
    </row>
    <row r="7180" customFormat="false" ht="27" hidden="false" customHeight="true" outlineLevel="0" collapsed="false">
      <c r="A7180" s="7" t="s">
        <v>11736</v>
      </c>
      <c r="B7180" s="7" t="s">
        <v>11</v>
      </c>
      <c r="C7180" s="35" t="n">
        <v>10119690527</v>
      </c>
      <c r="D7180" s="83" t="s">
        <v>11683</v>
      </c>
      <c r="E7180" s="7" t="s">
        <v>11684</v>
      </c>
      <c r="F7180" s="9" t="n">
        <v>41</v>
      </c>
      <c r="G7180" s="9" t="n">
        <v>56</v>
      </c>
      <c r="H7180" s="9"/>
      <c r="I7180" s="11"/>
    </row>
    <row r="7181" customFormat="false" ht="27" hidden="false" customHeight="true" outlineLevel="0" collapsed="false">
      <c r="A7181" s="7" t="s">
        <v>11737</v>
      </c>
      <c r="B7181" s="7" t="s">
        <v>11</v>
      </c>
      <c r="C7181" s="35" t="n">
        <v>10119690603</v>
      </c>
      <c r="D7181" s="83" t="s">
        <v>11683</v>
      </c>
      <c r="E7181" s="7" t="s">
        <v>11684</v>
      </c>
      <c r="F7181" s="9" t="n">
        <v>41</v>
      </c>
      <c r="G7181" s="9" t="n">
        <v>56</v>
      </c>
      <c r="H7181" s="9"/>
      <c r="I7181" s="11"/>
    </row>
    <row r="7182" customFormat="false" ht="27" hidden="false" customHeight="true" outlineLevel="0" collapsed="false">
      <c r="A7182" s="7" t="s">
        <v>11738</v>
      </c>
      <c r="B7182" s="7" t="s">
        <v>11</v>
      </c>
      <c r="C7182" s="35" t="n">
        <v>10119690629</v>
      </c>
      <c r="D7182" s="83" t="s">
        <v>11683</v>
      </c>
      <c r="E7182" s="7" t="s">
        <v>11684</v>
      </c>
      <c r="F7182" s="9" t="n">
        <v>41</v>
      </c>
      <c r="G7182" s="9" t="n">
        <v>56</v>
      </c>
      <c r="H7182" s="9"/>
      <c r="I7182" s="11"/>
    </row>
    <row r="7183" customFormat="false" ht="27" hidden="false" customHeight="true" outlineLevel="0" collapsed="false">
      <c r="A7183" s="7" t="s">
        <v>11739</v>
      </c>
      <c r="B7183" s="7" t="s">
        <v>11</v>
      </c>
      <c r="C7183" s="35" t="n">
        <v>10119690428</v>
      </c>
      <c r="D7183" s="83" t="s">
        <v>11683</v>
      </c>
      <c r="E7183" s="7" t="s">
        <v>11684</v>
      </c>
      <c r="F7183" s="9" t="n">
        <v>40.5</v>
      </c>
      <c r="G7183" s="9" t="n">
        <v>59</v>
      </c>
      <c r="H7183" s="9"/>
      <c r="I7183" s="11"/>
    </row>
    <row r="7184" customFormat="false" ht="27" hidden="false" customHeight="true" outlineLevel="0" collapsed="false">
      <c r="A7184" s="7" t="s">
        <v>11740</v>
      </c>
      <c r="B7184" s="7" t="s">
        <v>11</v>
      </c>
      <c r="C7184" s="35" t="n">
        <v>10119690530</v>
      </c>
      <c r="D7184" s="83" t="s">
        <v>11683</v>
      </c>
      <c r="E7184" s="7" t="s">
        <v>11684</v>
      </c>
      <c r="F7184" s="9" t="n">
        <v>40.5</v>
      </c>
      <c r="G7184" s="9" t="n">
        <v>59</v>
      </c>
      <c r="H7184" s="9"/>
      <c r="I7184" s="11"/>
    </row>
    <row r="7185" customFormat="false" ht="27" hidden="false" customHeight="true" outlineLevel="0" collapsed="false">
      <c r="A7185" s="7" t="s">
        <v>11741</v>
      </c>
      <c r="B7185" s="7" t="s">
        <v>11</v>
      </c>
      <c r="C7185" s="35" t="n">
        <v>10119690609</v>
      </c>
      <c r="D7185" s="83" t="s">
        <v>11683</v>
      </c>
      <c r="E7185" s="7" t="s">
        <v>11684</v>
      </c>
      <c r="F7185" s="9" t="n">
        <v>40.5</v>
      </c>
      <c r="G7185" s="9" t="n">
        <v>59</v>
      </c>
      <c r="H7185" s="9"/>
      <c r="I7185" s="11"/>
    </row>
    <row r="7186" customFormat="false" ht="27" hidden="false" customHeight="true" outlineLevel="0" collapsed="false">
      <c r="A7186" s="7" t="s">
        <v>11742</v>
      </c>
      <c r="B7186" s="7" t="s">
        <v>11</v>
      </c>
      <c r="C7186" s="35" t="n">
        <v>10119690625</v>
      </c>
      <c r="D7186" s="83" t="s">
        <v>11683</v>
      </c>
      <c r="E7186" s="7" t="s">
        <v>11684</v>
      </c>
      <c r="F7186" s="9" t="n">
        <v>40.5</v>
      </c>
      <c r="G7186" s="9" t="n">
        <v>59</v>
      </c>
      <c r="H7186" s="9"/>
      <c r="I7186" s="11"/>
    </row>
    <row r="7187" customFormat="false" ht="27" hidden="false" customHeight="true" outlineLevel="0" collapsed="false">
      <c r="A7187" s="7" t="s">
        <v>11743</v>
      </c>
      <c r="B7187" s="7" t="s">
        <v>20</v>
      </c>
      <c r="C7187" s="35" t="n">
        <v>10119690714</v>
      </c>
      <c r="D7187" s="83" t="s">
        <v>11683</v>
      </c>
      <c r="E7187" s="7" t="s">
        <v>11684</v>
      </c>
      <c r="F7187" s="9" t="n">
        <v>40.5</v>
      </c>
      <c r="G7187" s="9" t="n">
        <v>59</v>
      </c>
      <c r="H7187" s="9"/>
      <c r="I7187" s="11"/>
    </row>
    <row r="7188" customFormat="false" ht="27" hidden="false" customHeight="true" outlineLevel="0" collapsed="false">
      <c r="A7188" s="7" t="s">
        <v>11744</v>
      </c>
      <c r="B7188" s="7" t="s">
        <v>11</v>
      </c>
      <c r="C7188" s="43" t="s">
        <v>11745</v>
      </c>
      <c r="D7188" s="83" t="s">
        <v>11683</v>
      </c>
      <c r="E7188" s="7" t="s">
        <v>11684</v>
      </c>
      <c r="F7188" s="9" t="n">
        <v>40</v>
      </c>
      <c r="G7188" s="9" t="n">
        <v>64</v>
      </c>
      <c r="H7188" s="10"/>
      <c r="I7188" s="11"/>
    </row>
    <row r="7189" customFormat="false" ht="27" hidden="false" customHeight="true" outlineLevel="0" collapsed="false">
      <c r="A7189" s="7" t="s">
        <v>11746</v>
      </c>
      <c r="B7189" s="7" t="s">
        <v>11</v>
      </c>
      <c r="C7189" s="35" t="n">
        <v>10119690204</v>
      </c>
      <c r="D7189" s="83" t="s">
        <v>11683</v>
      </c>
      <c r="E7189" s="7" t="s">
        <v>11684</v>
      </c>
      <c r="F7189" s="9" t="n">
        <v>40</v>
      </c>
      <c r="G7189" s="9" t="n">
        <v>64</v>
      </c>
      <c r="H7189" s="9"/>
      <c r="I7189" s="11"/>
    </row>
    <row r="7190" customFormat="false" ht="27" hidden="false" customHeight="true" outlineLevel="0" collapsed="false">
      <c r="A7190" s="7" t="s">
        <v>11747</v>
      </c>
      <c r="B7190" s="7" t="s">
        <v>11</v>
      </c>
      <c r="C7190" s="35" t="n">
        <v>10119690208</v>
      </c>
      <c r="D7190" s="83" t="s">
        <v>11683</v>
      </c>
      <c r="E7190" s="7" t="s">
        <v>11684</v>
      </c>
      <c r="F7190" s="9" t="n">
        <v>40</v>
      </c>
      <c r="G7190" s="9" t="n">
        <v>64</v>
      </c>
      <c r="H7190" s="9"/>
      <c r="I7190" s="11"/>
    </row>
    <row r="7191" customFormat="false" ht="27" hidden="false" customHeight="true" outlineLevel="0" collapsed="false">
      <c r="A7191" s="7" t="s">
        <v>11748</v>
      </c>
      <c r="B7191" s="7" t="s">
        <v>11</v>
      </c>
      <c r="C7191" s="35" t="n">
        <v>10119690310</v>
      </c>
      <c r="D7191" s="83" t="s">
        <v>11683</v>
      </c>
      <c r="E7191" s="7" t="s">
        <v>11684</v>
      </c>
      <c r="F7191" s="9" t="n">
        <v>40</v>
      </c>
      <c r="G7191" s="9" t="n">
        <v>64</v>
      </c>
      <c r="H7191" s="9"/>
      <c r="I7191" s="11"/>
    </row>
    <row r="7192" customFormat="false" ht="27" hidden="false" customHeight="true" outlineLevel="0" collapsed="false">
      <c r="A7192" s="7" t="s">
        <v>590</v>
      </c>
      <c r="B7192" s="7" t="s">
        <v>20</v>
      </c>
      <c r="C7192" s="35" t="n">
        <v>10119690402</v>
      </c>
      <c r="D7192" s="83" t="s">
        <v>11683</v>
      </c>
      <c r="E7192" s="7" t="s">
        <v>11684</v>
      </c>
      <c r="F7192" s="9" t="n">
        <v>40</v>
      </c>
      <c r="G7192" s="9" t="n">
        <v>64</v>
      </c>
      <c r="H7192" s="9"/>
      <c r="I7192" s="11"/>
    </row>
    <row r="7193" customFormat="false" ht="27" hidden="false" customHeight="true" outlineLevel="0" collapsed="false">
      <c r="A7193" s="7" t="s">
        <v>11749</v>
      </c>
      <c r="B7193" s="7" t="s">
        <v>11</v>
      </c>
      <c r="C7193" s="35" t="n">
        <v>10119690218</v>
      </c>
      <c r="D7193" s="83" t="s">
        <v>11683</v>
      </c>
      <c r="E7193" s="7" t="s">
        <v>11684</v>
      </c>
      <c r="F7193" s="9" t="n">
        <v>39.5</v>
      </c>
      <c r="G7193" s="9" t="n">
        <v>69</v>
      </c>
      <c r="H7193" s="9"/>
      <c r="I7193" s="11"/>
    </row>
    <row r="7194" customFormat="false" ht="27" hidden="false" customHeight="true" outlineLevel="0" collapsed="false">
      <c r="A7194" s="7" t="s">
        <v>11750</v>
      </c>
      <c r="B7194" s="7" t="s">
        <v>11</v>
      </c>
      <c r="C7194" s="35" t="n">
        <v>10119690404</v>
      </c>
      <c r="D7194" s="83" t="s">
        <v>11683</v>
      </c>
      <c r="E7194" s="7" t="s">
        <v>11684</v>
      </c>
      <c r="F7194" s="9" t="n">
        <v>39.5</v>
      </c>
      <c r="G7194" s="9" t="n">
        <v>69</v>
      </c>
      <c r="H7194" s="9"/>
      <c r="I7194" s="11"/>
    </row>
    <row r="7195" customFormat="false" ht="27" hidden="false" customHeight="true" outlineLevel="0" collapsed="false">
      <c r="A7195" s="7" t="s">
        <v>11751</v>
      </c>
      <c r="B7195" s="7" t="s">
        <v>11</v>
      </c>
      <c r="C7195" s="35" t="n">
        <v>10119690501</v>
      </c>
      <c r="D7195" s="83" t="s">
        <v>11683</v>
      </c>
      <c r="E7195" s="7" t="s">
        <v>11684</v>
      </c>
      <c r="F7195" s="9" t="n">
        <v>39.5</v>
      </c>
      <c r="G7195" s="9" t="n">
        <v>69</v>
      </c>
      <c r="H7195" s="9"/>
      <c r="I7195" s="11"/>
    </row>
    <row r="7196" customFormat="false" ht="27" hidden="false" customHeight="true" outlineLevel="0" collapsed="false">
      <c r="A7196" s="7" t="s">
        <v>6163</v>
      </c>
      <c r="B7196" s="7" t="s">
        <v>11</v>
      </c>
      <c r="C7196" s="35" t="n">
        <v>10119690127</v>
      </c>
      <c r="D7196" s="83" t="s">
        <v>11683</v>
      </c>
      <c r="E7196" s="7" t="s">
        <v>11684</v>
      </c>
      <c r="F7196" s="9" t="n">
        <v>39</v>
      </c>
      <c r="G7196" s="9" t="n">
        <v>72</v>
      </c>
      <c r="H7196" s="9"/>
      <c r="I7196" s="11"/>
    </row>
    <row r="7197" customFormat="false" ht="27" hidden="false" customHeight="true" outlineLevel="0" collapsed="false">
      <c r="A7197" s="7" t="s">
        <v>11752</v>
      </c>
      <c r="B7197" s="7" t="s">
        <v>11</v>
      </c>
      <c r="C7197" s="35" t="n">
        <v>10119690201</v>
      </c>
      <c r="D7197" s="83" t="s">
        <v>11683</v>
      </c>
      <c r="E7197" s="7" t="s">
        <v>11684</v>
      </c>
      <c r="F7197" s="9" t="n">
        <v>39</v>
      </c>
      <c r="G7197" s="9" t="n">
        <v>72</v>
      </c>
      <c r="H7197" s="9"/>
      <c r="I7197" s="11"/>
    </row>
    <row r="7198" customFormat="false" ht="27" hidden="false" customHeight="true" outlineLevel="0" collapsed="false">
      <c r="A7198" s="7" t="s">
        <v>11753</v>
      </c>
      <c r="B7198" s="7" t="s">
        <v>20</v>
      </c>
      <c r="C7198" s="35" t="n">
        <v>10119690329</v>
      </c>
      <c r="D7198" s="83" t="s">
        <v>11683</v>
      </c>
      <c r="E7198" s="7" t="s">
        <v>11684</v>
      </c>
      <c r="F7198" s="9" t="n">
        <v>39</v>
      </c>
      <c r="G7198" s="9" t="n">
        <v>72</v>
      </c>
      <c r="H7198" s="9"/>
      <c r="I7198" s="11"/>
    </row>
    <row r="7199" customFormat="false" ht="27" hidden="false" customHeight="true" outlineLevel="0" collapsed="false">
      <c r="A7199" s="7" t="s">
        <v>11754</v>
      </c>
      <c r="B7199" s="7" t="s">
        <v>11</v>
      </c>
      <c r="C7199" s="35" t="n">
        <v>10119690419</v>
      </c>
      <c r="D7199" s="83" t="s">
        <v>11683</v>
      </c>
      <c r="E7199" s="7" t="s">
        <v>11684</v>
      </c>
      <c r="F7199" s="9" t="n">
        <v>39</v>
      </c>
      <c r="G7199" s="9" t="n">
        <v>72</v>
      </c>
      <c r="H7199" s="9"/>
      <c r="I7199" s="11"/>
    </row>
    <row r="7200" customFormat="false" ht="27" hidden="false" customHeight="true" outlineLevel="0" collapsed="false">
      <c r="A7200" s="7" t="s">
        <v>11755</v>
      </c>
      <c r="B7200" s="7" t="s">
        <v>11</v>
      </c>
      <c r="C7200" s="35" t="n">
        <v>10119690504</v>
      </c>
      <c r="D7200" s="83" t="s">
        <v>11683</v>
      </c>
      <c r="E7200" s="7" t="s">
        <v>11684</v>
      </c>
      <c r="F7200" s="9" t="n">
        <v>39</v>
      </c>
      <c r="G7200" s="9" t="n">
        <v>72</v>
      </c>
      <c r="H7200" s="9"/>
      <c r="I7200" s="11"/>
    </row>
    <row r="7201" customFormat="false" ht="27" hidden="false" customHeight="true" outlineLevel="0" collapsed="false">
      <c r="A7201" s="7" t="s">
        <v>11756</v>
      </c>
      <c r="B7201" s="7" t="s">
        <v>11</v>
      </c>
      <c r="C7201" s="35" t="n">
        <v>10119690223</v>
      </c>
      <c r="D7201" s="83" t="s">
        <v>11683</v>
      </c>
      <c r="E7201" s="7" t="s">
        <v>11684</v>
      </c>
      <c r="F7201" s="9" t="n">
        <v>38</v>
      </c>
      <c r="G7201" s="9" t="n">
        <v>77</v>
      </c>
      <c r="H7201" s="9"/>
      <c r="I7201" s="11"/>
    </row>
    <row r="7202" customFormat="false" ht="27" hidden="false" customHeight="true" outlineLevel="0" collapsed="false">
      <c r="A7202" s="7" t="s">
        <v>11757</v>
      </c>
      <c r="B7202" s="7" t="s">
        <v>11</v>
      </c>
      <c r="C7202" s="35" t="n">
        <v>10119690302</v>
      </c>
      <c r="D7202" s="83" t="s">
        <v>11683</v>
      </c>
      <c r="E7202" s="7" t="s">
        <v>11684</v>
      </c>
      <c r="F7202" s="9" t="n">
        <v>38</v>
      </c>
      <c r="G7202" s="9" t="n">
        <v>77</v>
      </c>
      <c r="H7202" s="9"/>
      <c r="I7202" s="11"/>
    </row>
    <row r="7203" customFormat="false" ht="27" hidden="false" customHeight="true" outlineLevel="0" collapsed="false">
      <c r="A7203" s="7" t="s">
        <v>11758</v>
      </c>
      <c r="B7203" s="7" t="s">
        <v>20</v>
      </c>
      <c r="C7203" s="35" t="n">
        <v>10119690407</v>
      </c>
      <c r="D7203" s="83" t="s">
        <v>11683</v>
      </c>
      <c r="E7203" s="7" t="s">
        <v>11684</v>
      </c>
      <c r="F7203" s="9" t="n">
        <v>38</v>
      </c>
      <c r="G7203" s="9" t="n">
        <v>77</v>
      </c>
      <c r="H7203" s="9"/>
      <c r="I7203" s="11"/>
    </row>
    <row r="7204" customFormat="false" ht="27" hidden="false" customHeight="true" outlineLevel="0" collapsed="false">
      <c r="A7204" s="7" t="s">
        <v>11759</v>
      </c>
      <c r="B7204" s="7" t="s">
        <v>11</v>
      </c>
      <c r="C7204" s="35" t="n">
        <v>10119690426</v>
      </c>
      <c r="D7204" s="83" t="s">
        <v>11683</v>
      </c>
      <c r="E7204" s="7" t="s">
        <v>11684</v>
      </c>
      <c r="F7204" s="9" t="n">
        <v>38</v>
      </c>
      <c r="G7204" s="9" t="n">
        <v>77</v>
      </c>
      <c r="H7204" s="9"/>
      <c r="I7204" s="11"/>
    </row>
    <row r="7205" customFormat="false" ht="27" hidden="false" customHeight="true" outlineLevel="0" collapsed="false">
      <c r="A7205" s="7" t="s">
        <v>11760</v>
      </c>
      <c r="B7205" s="7" t="s">
        <v>11</v>
      </c>
      <c r="C7205" s="35" t="n">
        <v>10119690502</v>
      </c>
      <c r="D7205" s="83" t="s">
        <v>11683</v>
      </c>
      <c r="E7205" s="7" t="s">
        <v>11684</v>
      </c>
      <c r="F7205" s="9" t="n">
        <v>38</v>
      </c>
      <c r="G7205" s="9" t="n">
        <v>77</v>
      </c>
      <c r="H7205" s="9"/>
      <c r="I7205" s="11"/>
    </row>
    <row r="7206" customFormat="false" ht="27" hidden="false" customHeight="true" outlineLevel="0" collapsed="false">
      <c r="A7206" s="7" t="s">
        <v>3459</v>
      </c>
      <c r="B7206" s="7" t="s">
        <v>11</v>
      </c>
      <c r="C7206" s="35" t="n">
        <v>10119690213</v>
      </c>
      <c r="D7206" s="83" t="s">
        <v>11683</v>
      </c>
      <c r="E7206" s="7" t="s">
        <v>11684</v>
      </c>
      <c r="F7206" s="9" t="n">
        <v>37.5</v>
      </c>
      <c r="G7206" s="9" t="n">
        <v>82</v>
      </c>
      <c r="H7206" s="9"/>
      <c r="I7206" s="11"/>
    </row>
    <row r="7207" customFormat="false" ht="27" hidden="false" customHeight="true" outlineLevel="0" collapsed="false">
      <c r="A7207" s="7" t="s">
        <v>11761</v>
      </c>
      <c r="B7207" s="7" t="s">
        <v>11</v>
      </c>
      <c r="C7207" s="35" t="n">
        <v>10119690518</v>
      </c>
      <c r="D7207" s="83" t="s">
        <v>11683</v>
      </c>
      <c r="E7207" s="7" t="s">
        <v>11684</v>
      </c>
      <c r="F7207" s="9" t="n">
        <v>37.5</v>
      </c>
      <c r="G7207" s="9" t="n">
        <v>82</v>
      </c>
      <c r="H7207" s="9"/>
      <c r="I7207" s="11"/>
    </row>
    <row r="7208" customFormat="false" ht="27" hidden="false" customHeight="true" outlineLevel="0" collapsed="false">
      <c r="A7208" s="7" t="s">
        <v>11762</v>
      </c>
      <c r="B7208" s="7" t="s">
        <v>11</v>
      </c>
      <c r="C7208" s="35" t="n">
        <v>10119690626</v>
      </c>
      <c r="D7208" s="83" t="s">
        <v>11683</v>
      </c>
      <c r="E7208" s="7" t="s">
        <v>11684</v>
      </c>
      <c r="F7208" s="9" t="n">
        <v>37.5</v>
      </c>
      <c r="G7208" s="9" t="n">
        <v>82</v>
      </c>
      <c r="H7208" s="9"/>
      <c r="I7208" s="11"/>
    </row>
    <row r="7209" customFormat="false" ht="27" hidden="false" customHeight="true" outlineLevel="0" collapsed="false">
      <c r="A7209" s="7" t="s">
        <v>11763</v>
      </c>
      <c r="B7209" s="7" t="s">
        <v>20</v>
      </c>
      <c r="C7209" s="35" t="n">
        <v>10119690716</v>
      </c>
      <c r="D7209" s="83" t="s">
        <v>11683</v>
      </c>
      <c r="E7209" s="7" t="s">
        <v>11684</v>
      </c>
      <c r="F7209" s="9" t="n">
        <v>37.5</v>
      </c>
      <c r="G7209" s="9" t="n">
        <v>82</v>
      </c>
      <c r="H7209" s="9"/>
      <c r="I7209" s="11"/>
    </row>
    <row r="7210" customFormat="false" ht="27" hidden="false" customHeight="true" outlineLevel="0" collapsed="false">
      <c r="A7210" s="7" t="s">
        <v>11764</v>
      </c>
      <c r="B7210" s="7" t="s">
        <v>11</v>
      </c>
      <c r="C7210" s="35" t="n">
        <v>10119690121</v>
      </c>
      <c r="D7210" s="83" t="s">
        <v>11683</v>
      </c>
      <c r="E7210" s="7" t="s">
        <v>11684</v>
      </c>
      <c r="F7210" s="9" t="n">
        <v>37</v>
      </c>
      <c r="G7210" s="9" t="n">
        <v>86</v>
      </c>
      <c r="H7210" s="9"/>
      <c r="I7210" s="11"/>
    </row>
    <row r="7211" customFormat="false" ht="27" hidden="false" customHeight="true" outlineLevel="0" collapsed="false">
      <c r="A7211" s="7" t="s">
        <v>11765</v>
      </c>
      <c r="B7211" s="7" t="s">
        <v>20</v>
      </c>
      <c r="C7211" s="35" t="n">
        <v>10119690126</v>
      </c>
      <c r="D7211" s="83" t="s">
        <v>11683</v>
      </c>
      <c r="E7211" s="7" t="s">
        <v>11684</v>
      </c>
      <c r="F7211" s="9" t="n">
        <v>37</v>
      </c>
      <c r="G7211" s="9" t="n">
        <v>86</v>
      </c>
      <c r="H7211" s="9"/>
      <c r="I7211" s="11"/>
    </row>
    <row r="7212" customFormat="false" ht="27" hidden="false" customHeight="true" outlineLevel="0" collapsed="false">
      <c r="A7212" s="7" t="s">
        <v>11766</v>
      </c>
      <c r="B7212" s="7" t="s">
        <v>11</v>
      </c>
      <c r="C7212" s="35" t="n">
        <v>10119690210</v>
      </c>
      <c r="D7212" s="83" t="s">
        <v>11683</v>
      </c>
      <c r="E7212" s="7" t="s">
        <v>11684</v>
      </c>
      <c r="F7212" s="9" t="n">
        <v>37</v>
      </c>
      <c r="G7212" s="9" t="n">
        <v>86</v>
      </c>
      <c r="H7212" s="9"/>
      <c r="I7212" s="11"/>
    </row>
    <row r="7213" customFormat="false" ht="27" hidden="false" customHeight="true" outlineLevel="0" collapsed="false">
      <c r="A7213" s="7" t="s">
        <v>11767</v>
      </c>
      <c r="B7213" s="7" t="s">
        <v>11</v>
      </c>
      <c r="C7213" s="35" t="n">
        <v>10119690410</v>
      </c>
      <c r="D7213" s="83" t="s">
        <v>11683</v>
      </c>
      <c r="E7213" s="7" t="s">
        <v>11684</v>
      </c>
      <c r="F7213" s="9" t="n">
        <v>37</v>
      </c>
      <c r="G7213" s="9" t="n">
        <v>86</v>
      </c>
      <c r="H7213" s="9"/>
      <c r="I7213" s="11"/>
    </row>
    <row r="7214" customFormat="false" ht="27" hidden="false" customHeight="true" outlineLevel="0" collapsed="false">
      <c r="A7214" s="7" t="s">
        <v>11768</v>
      </c>
      <c r="B7214" s="7" t="s">
        <v>11</v>
      </c>
      <c r="C7214" s="35" t="n">
        <v>10119690526</v>
      </c>
      <c r="D7214" s="83" t="s">
        <v>11683</v>
      </c>
      <c r="E7214" s="7" t="s">
        <v>11684</v>
      </c>
      <c r="F7214" s="9" t="n">
        <v>37</v>
      </c>
      <c r="G7214" s="9" t="n">
        <v>86</v>
      </c>
      <c r="H7214" s="9"/>
      <c r="I7214" s="11"/>
    </row>
    <row r="7215" customFormat="false" ht="27" hidden="false" customHeight="true" outlineLevel="0" collapsed="false">
      <c r="A7215" s="7" t="s">
        <v>11769</v>
      </c>
      <c r="B7215" s="7" t="s">
        <v>11</v>
      </c>
      <c r="C7215" s="43" t="s">
        <v>11770</v>
      </c>
      <c r="D7215" s="83" t="s">
        <v>11683</v>
      </c>
      <c r="E7215" s="7" t="s">
        <v>11684</v>
      </c>
      <c r="F7215" s="9" t="n">
        <v>36</v>
      </c>
      <c r="G7215" s="9" t="n">
        <v>91</v>
      </c>
      <c r="H7215" s="10"/>
      <c r="I7215" s="11"/>
    </row>
    <row r="7216" customFormat="false" ht="27" hidden="false" customHeight="true" outlineLevel="0" collapsed="false">
      <c r="A7216" s="7" t="s">
        <v>11771</v>
      </c>
      <c r="B7216" s="7" t="s">
        <v>11</v>
      </c>
      <c r="C7216" s="35" t="n">
        <v>10119690229</v>
      </c>
      <c r="D7216" s="83" t="s">
        <v>11683</v>
      </c>
      <c r="E7216" s="7" t="s">
        <v>11684</v>
      </c>
      <c r="F7216" s="9" t="n">
        <v>36</v>
      </c>
      <c r="G7216" s="9" t="n">
        <v>91</v>
      </c>
      <c r="H7216" s="9"/>
      <c r="I7216" s="11"/>
    </row>
    <row r="7217" customFormat="false" ht="27" hidden="false" customHeight="true" outlineLevel="0" collapsed="false">
      <c r="A7217" s="7" t="s">
        <v>11772</v>
      </c>
      <c r="B7217" s="7" t="s">
        <v>20</v>
      </c>
      <c r="C7217" s="35" t="n">
        <v>10119690308</v>
      </c>
      <c r="D7217" s="83" t="s">
        <v>11683</v>
      </c>
      <c r="E7217" s="7" t="s">
        <v>11684</v>
      </c>
      <c r="F7217" s="9" t="n">
        <v>36</v>
      </c>
      <c r="G7217" s="9" t="n">
        <v>91</v>
      </c>
      <c r="H7217" s="9"/>
      <c r="I7217" s="11"/>
    </row>
    <row r="7218" customFormat="false" ht="27" hidden="false" customHeight="true" outlineLevel="0" collapsed="false">
      <c r="A7218" s="7" t="s">
        <v>11773</v>
      </c>
      <c r="B7218" s="7" t="s">
        <v>11</v>
      </c>
      <c r="C7218" s="35" t="n">
        <v>10119690516</v>
      </c>
      <c r="D7218" s="83" t="s">
        <v>11683</v>
      </c>
      <c r="E7218" s="7" t="s">
        <v>11684</v>
      </c>
      <c r="F7218" s="9" t="n">
        <v>36</v>
      </c>
      <c r="G7218" s="9" t="n">
        <v>91</v>
      </c>
      <c r="H7218" s="9"/>
      <c r="I7218" s="11"/>
    </row>
    <row r="7219" customFormat="false" ht="27" hidden="false" customHeight="true" outlineLevel="0" collapsed="false">
      <c r="A7219" s="7" t="s">
        <v>11774</v>
      </c>
      <c r="B7219" s="7" t="s">
        <v>11</v>
      </c>
      <c r="C7219" s="35" t="n">
        <v>10119690705</v>
      </c>
      <c r="D7219" s="83" t="s">
        <v>11683</v>
      </c>
      <c r="E7219" s="7" t="s">
        <v>11684</v>
      </c>
      <c r="F7219" s="9" t="n">
        <v>36</v>
      </c>
      <c r="G7219" s="9" t="n">
        <v>91</v>
      </c>
      <c r="H7219" s="9"/>
      <c r="I7219" s="11"/>
    </row>
    <row r="7220" customFormat="false" ht="27" hidden="false" customHeight="true" outlineLevel="0" collapsed="false">
      <c r="A7220" s="7" t="s">
        <v>11775</v>
      </c>
      <c r="B7220" s="7" t="s">
        <v>11</v>
      </c>
      <c r="C7220" s="35" t="n">
        <v>10119690323</v>
      </c>
      <c r="D7220" s="83" t="s">
        <v>11683</v>
      </c>
      <c r="E7220" s="7" t="s">
        <v>11684</v>
      </c>
      <c r="F7220" s="9" t="n">
        <v>35.5</v>
      </c>
      <c r="G7220" s="9" t="n">
        <v>96</v>
      </c>
      <c r="H7220" s="9"/>
      <c r="I7220" s="11"/>
    </row>
    <row r="7221" customFormat="false" ht="27" hidden="false" customHeight="true" outlineLevel="0" collapsed="false">
      <c r="A7221" s="7" t="s">
        <v>11776</v>
      </c>
      <c r="B7221" s="7" t="s">
        <v>11</v>
      </c>
      <c r="C7221" s="35" t="n">
        <v>10119690619</v>
      </c>
      <c r="D7221" s="83" t="s">
        <v>11683</v>
      </c>
      <c r="E7221" s="7" t="s">
        <v>11684</v>
      </c>
      <c r="F7221" s="9" t="n">
        <v>35.5</v>
      </c>
      <c r="G7221" s="9" t="n">
        <v>96</v>
      </c>
      <c r="H7221" s="9"/>
      <c r="I7221" s="11"/>
    </row>
    <row r="7222" customFormat="false" ht="27" hidden="false" customHeight="true" outlineLevel="0" collapsed="false">
      <c r="A7222" s="7" t="s">
        <v>11777</v>
      </c>
      <c r="B7222" s="7" t="s">
        <v>11</v>
      </c>
      <c r="C7222" s="35" t="n">
        <v>10119690405</v>
      </c>
      <c r="D7222" s="83" t="s">
        <v>11683</v>
      </c>
      <c r="E7222" s="7" t="s">
        <v>11684</v>
      </c>
      <c r="F7222" s="9" t="n">
        <v>35</v>
      </c>
      <c r="G7222" s="9" t="n">
        <v>98</v>
      </c>
      <c r="H7222" s="9"/>
      <c r="I7222" s="11"/>
    </row>
    <row r="7223" customFormat="false" ht="27" hidden="false" customHeight="true" outlineLevel="0" collapsed="false">
      <c r="A7223" s="7" t="s">
        <v>11778</v>
      </c>
      <c r="B7223" s="7" t="s">
        <v>11</v>
      </c>
      <c r="C7223" s="35" t="n">
        <v>10119690611</v>
      </c>
      <c r="D7223" s="83" t="s">
        <v>11683</v>
      </c>
      <c r="E7223" s="7" t="s">
        <v>11684</v>
      </c>
      <c r="F7223" s="9" t="n">
        <v>34.5</v>
      </c>
      <c r="G7223" s="9" t="n">
        <v>99</v>
      </c>
      <c r="H7223" s="9"/>
      <c r="I7223" s="11"/>
    </row>
    <row r="7224" customFormat="false" ht="27" hidden="false" customHeight="true" outlineLevel="0" collapsed="false">
      <c r="A7224" s="7" t="s">
        <v>11779</v>
      </c>
      <c r="B7224" s="7" t="s">
        <v>20</v>
      </c>
      <c r="C7224" s="35" t="n">
        <v>10119690615</v>
      </c>
      <c r="D7224" s="83" t="s">
        <v>11683</v>
      </c>
      <c r="E7224" s="7" t="s">
        <v>11684</v>
      </c>
      <c r="F7224" s="9" t="n">
        <v>34.5</v>
      </c>
      <c r="G7224" s="9" t="n">
        <v>99</v>
      </c>
      <c r="H7224" s="9"/>
      <c r="I7224" s="11"/>
    </row>
    <row r="7225" customFormat="false" ht="27" hidden="false" customHeight="true" outlineLevel="0" collapsed="false">
      <c r="A7225" s="7" t="s">
        <v>11780</v>
      </c>
      <c r="B7225" s="7" t="s">
        <v>11</v>
      </c>
      <c r="C7225" s="35" t="n">
        <v>10119690125</v>
      </c>
      <c r="D7225" s="83" t="s">
        <v>11683</v>
      </c>
      <c r="E7225" s="7" t="s">
        <v>11684</v>
      </c>
      <c r="F7225" s="9" t="n">
        <v>34</v>
      </c>
      <c r="G7225" s="9" t="n">
        <v>101</v>
      </c>
      <c r="H7225" s="9"/>
      <c r="I7225" s="11"/>
    </row>
    <row r="7226" customFormat="false" ht="27" hidden="false" customHeight="true" outlineLevel="0" collapsed="false">
      <c r="A7226" s="7" t="s">
        <v>4742</v>
      </c>
      <c r="B7226" s="7" t="s">
        <v>11</v>
      </c>
      <c r="C7226" s="35" t="n">
        <v>10119690220</v>
      </c>
      <c r="D7226" s="83" t="s">
        <v>11683</v>
      </c>
      <c r="E7226" s="7" t="s">
        <v>11684</v>
      </c>
      <c r="F7226" s="9" t="n">
        <v>34</v>
      </c>
      <c r="G7226" s="9" t="n">
        <v>101</v>
      </c>
      <c r="H7226" s="9"/>
      <c r="I7226" s="11"/>
    </row>
    <row r="7227" customFormat="false" ht="27" hidden="false" customHeight="true" outlineLevel="0" collapsed="false">
      <c r="A7227" s="7" t="s">
        <v>11781</v>
      </c>
      <c r="B7227" s="7" t="s">
        <v>11</v>
      </c>
      <c r="C7227" s="35" t="n">
        <v>10119690328</v>
      </c>
      <c r="D7227" s="83" t="s">
        <v>11683</v>
      </c>
      <c r="E7227" s="7" t="s">
        <v>11684</v>
      </c>
      <c r="F7227" s="9" t="n">
        <v>34</v>
      </c>
      <c r="G7227" s="9" t="n">
        <v>101</v>
      </c>
      <c r="H7227" s="9"/>
      <c r="I7227" s="11"/>
    </row>
    <row r="7228" customFormat="false" ht="27" hidden="false" customHeight="true" outlineLevel="0" collapsed="false">
      <c r="A7228" s="7" t="s">
        <v>11782</v>
      </c>
      <c r="B7228" s="7" t="s">
        <v>11</v>
      </c>
      <c r="C7228" s="35" t="n">
        <v>10119690506</v>
      </c>
      <c r="D7228" s="83" t="s">
        <v>11683</v>
      </c>
      <c r="E7228" s="7" t="s">
        <v>11684</v>
      </c>
      <c r="F7228" s="9" t="n">
        <v>34</v>
      </c>
      <c r="G7228" s="9" t="n">
        <v>101</v>
      </c>
      <c r="H7228" s="9"/>
      <c r="I7228" s="11"/>
    </row>
    <row r="7229" customFormat="false" ht="27" hidden="false" customHeight="true" outlineLevel="0" collapsed="false">
      <c r="A7229" s="7" t="s">
        <v>11783</v>
      </c>
      <c r="B7229" s="7" t="s">
        <v>11</v>
      </c>
      <c r="C7229" s="35" t="n">
        <v>10119690722</v>
      </c>
      <c r="D7229" s="83" t="s">
        <v>11683</v>
      </c>
      <c r="E7229" s="7" t="s">
        <v>11684</v>
      </c>
      <c r="F7229" s="9" t="n">
        <v>34</v>
      </c>
      <c r="G7229" s="9" t="n">
        <v>101</v>
      </c>
      <c r="H7229" s="9"/>
      <c r="I7229" s="11"/>
    </row>
    <row r="7230" customFormat="false" ht="27" hidden="false" customHeight="true" outlineLevel="0" collapsed="false">
      <c r="A7230" s="7" t="s">
        <v>11784</v>
      </c>
      <c r="B7230" s="7" t="s">
        <v>11</v>
      </c>
      <c r="C7230" s="35" t="n">
        <v>10119690325</v>
      </c>
      <c r="D7230" s="83" t="s">
        <v>11683</v>
      </c>
      <c r="E7230" s="7" t="s">
        <v>11684</v>
      </c>
      <c r="F7230" s="9" t="n">
        <v>33.5</v>
      </c>
      <c r="G7230" s="9" t="n">
        <v>106</v>
      </c>
      <c r="H7230" s="9"/>
      <c r="I7230" s="11"/>
    </row>
    <row r="7231" customFormat="false" ht="27" hidden="false" customHeight="true" outlineLevel="0" collapsed="false">
      <c r="A7231" s="7" t="s">
        <v>662</v>
      </c>
      <c r="B7231" s="7" t="s">
        <v>11</v>
      </c>
      <c r="C7231" s="35" t="n">
        <v>10119690421</v>
      </c>
      <c r="D7231" s="83" t="s">
        <v>11683</v>
      </c>
      <c r="E7231" s="7" t="s">
        <v>11684</v>
      </c>
      <c r="F7231" s="9" t="n">
        <v>33.5</v>
      </c>
      <c r="G7231" s="9" t="n">
        <v>106</v>
      </c>
      <c r="H7231" s="9"/>
      <c r="I7231" s="11"/>
    </row>
    <row r="7232" customFormat="false" ht="27" hidden="false" customHeight="true" outlineLevel="0" collapsed="false">
      <c r="A7232" s="7" t="s">
        <v>11785</v>
      </c>
      <c r="B7232" s="7" t="s">
        <v>11</v>
      </c>
      <c r="C7232" s="35" t="n">
        <v>10119690710</v>
      </c>
      <c r="D7232" s="83" t="s">
        <v>11683</v>
      </c>
      <c r="E7232" s="7" t="s">
        <v>11684</v>
      </c>
      <c r="F7232" s="9" t="n">
        <v>33.5</v>
      </c>
      <c r="G7232" s="9" t="n">
        <v>106</v>
      </c>
      <c r="H7232" s="9"/>
      <c r="I7232" s="11"/>
    </row>
    <row r="7233" customFormat="false" ht="27" hidden="false" customHeight="true" outlineLevel="0" collapsed="false">
      <c r="A7233" s="7" t="s">
        <v>557</v>
      </c>
      <c r="B7233" s="7" t="s">
        <v>11</v>
      </c>
      <c r="C7233" s="35" t="n">
        <v>10119690720</v>
      </c>
      <c r="D7233" s="83" t="s">
        <v>11683</v>
      </c>
      <c r="E7233" s="7" t="s">
        <v>11684</v>
      </c>
      <c r="F7233" s="9" t="n">
        <v>33.5</v>
      </c>
      <c r="G7233" s="9" t="n">
        <v>106</v>
      </c>
      <c r="H7233" s="9"/>
      <c r="I7233" s="11"/>
    </row>
    <row r="7234" customFormat="false" ht="27" hidden="false" customHeight="true" outlineLevel="0" collapsed="false">
      <c r="A7234" s="7" t="s">
        <v>11786</v>
      </c>
      <c r="B7234" s="7" t="s">
        <v>11</v>
      </c>
      <c r="C7234" s="35" t="n">
        <v>10119690214</v>
      </c>
      <c r="D7234" s="83" t="s">
        <v>11683</v>
      </c>
      <c r="E7234" s="7" t="s">
        <v>11684</v>
      </c>
      <c r="F7234" s="9" t="n">
        <v>33</v>
      </c>
      <c r="G7234" s="9" t="n">
        <v>110</v>
      </c>
      <c r="H7234" s="9"/>
      <c r="I7234" s="11"/>
    </row>
    <row r="7235" customFormat="false" ht="27" hidden="false" customHeight="true" outlineLevel="0" collapsed="false">
      <c r="A7235" s="7" t="s">
        <v>11787</v>
      </c>
      <c r="B7235" s="7" t="s">
        <v>11</v>
      </c>
      <c r="C7235" s="35" t="n">
        <v>10119690312</v>
      </c>
      <c r="D7235" s="83" t="s">
        <v>11683</v>
      </c>
      <c r="E7235" s="7" t="s">
        <v>11684</v>
      </c>
      <c r="F7235" s="9" t="n">
        <v>33</v>
      </c>
      <c r="G7235" s="9" t="n">
        <v>110</v>
      </c>
      <c r="H7235" s="9"/>
      <c r="I7235" s="11"/>
    </row>
    <row r="7236" customFormat="false" ht="27" hidden="false" customHeight="true" outlineLevel="0" collapsed="false">
      <c r="A7236" s="7" t="s">
        <v>11788</v>
      </c>
      <c r="B7236" s="7" t="s">
        <v>11</v>
      </c>
      <c r="C7236" s="35" t="n">
        <v>10119690513</v>
      </c>
      <c r="D7236" s="83" t="s">
        <v>11683</v>
      </c>
      <c r="E7236" s="7" t="s">
        <v>11684</v>
      </c>
      <c r="F7236" s="9" t="n">
        <v>33</v>
      </c>
      <c r="G7236" s="9" t="n">
        <v>110</v>
      </c>
      <c r="H7236" s="9"/>
      <c r="I7236" s="11"/>
    </row>
    <row r="7237" customFormat="false" ht="27" hidden="false" customHeight="true" outlineLevel="0" collapsed="false">
      <c r="A7237" s="7" t="s">
        <v>11789</v>
      </c>
      <c r="B7237" s="7" t="s">
        <v>11</v>
      </c>
      <c r="C7237" s="35" t="n">
        <v>10119690612</v>
      </c>
      <c r="D7237" s="83" t="s">
        <v>11683</v>
      </c>
      <c r="E7237" s="7" t="s">
        <v>11684</v>
      </c>
      <c r="F7237" s="9" t="n">
        <v>33</v>
      </c>
      <c r="G7237" s="9" t="n">
        <v>110</v>
      </c>
      <c r="H7237" s="9"/>
      <c r="I7237" s="11"/>
    </row>
    <row r="7238" customFormat="false" ht="27" hidden="false" customHeight="true" outlineLevel="0" collapsed="false">
      <c r="A7238" s="7" t="s">
        <v>11790</v>
      </c>
      <c r="B7238" s="7" t="s">
        <v>11</v>
      </c>
      <c r="C7238" s="35" t="n">
        <v>10119690130</v>
      </c>
      <c r="D7238" s="83" t="s">
        <v>11683</v>
      </c>
      <c r="E7238" s="7" t="s">
        <v>11684</v>
      </c>
      <c r="F7238" s="9" t="n">
        <v>32.5</v>
      </c>
      <c r="G7238" s="9" t="n">
        <v>114</v>
      </c>
      <c r="H7238" s="9"/>
      <c r="I7238" s="11"/>
    </row>
    <row r="7239" customFormat="false" ht="27" hidden="false" customHeight="true" outlineLevel="0" collapsed="false">
      <c r="A7239" s="7" t="s">
        <v>11791</v>
      </c>
      <c r="B7239" s="7" t="s">
        <v>11</v>
      </c>
      <c r="C7239" s="35" t="n">
        <v>10119690510</v>
      </c>
      <c r="D7239" s="83" t="s">
        <v>11683</v>
      </c>
      <c r="E7239" s="7" t="s">
        <v>11684</v>
      </c>
      <c r="F7239" s="9" t="n">
        <v>32.5</v>
      </c>
      <c r="G7239" s="9" t="n">
        <v>114</v>
      </c>
      <c r="H7239" s="9"/>
      <c r="I7239" s="11"/>
    </row>
    <row r="7240" customFormat="false" ht="27" hidden="false" customHeight="true" outlineLevel="0" collapsed="false">
      <c r="A7240" s="7" t="s">
        <v>11792</v>
      </c>
      <c r="B7240" s="7" t="s">
        <v>11</v>
      </c>
      <c r="C7240" s="43" t="s">
        <v>11793</v>
      </c>
      <c r="D7240" s="83" t="s">
        <v>11683</v>
      </c>
      <c r="E7240" s="7" t="s">
        <v>11684</v>
      </c>
      <c r="F7240" s="9" t="n">
        <v>32</v>
      </c>
      <c r="G7240" s="9" t="n">
        <v>116</v>
      </c>
      <c r="H7240" s="10"/>
      <c r="I7240" s="11"/>
    </row>
    <row r="7241" customFormat="false" ht="27" hidden="false" customHeight="true" outlineLevel="0" collapsed="false">
      <c r="A7241" s="7" t="s">
        <v>11794</v>
      </c>
      <c r="B7241" s="7" t="s">
        <v>11</v>
      </c>
      <c r="C7241" s="35" t="n">
        <v>10119690128</v>
      </c>
      <c r="D7241" s="83" t="s">
        <v>11683</v>
      </c>
      <c r="E7241" s="7" t="s">
        <v>11684</v>
      </c>
      <c r="F7241" s="9" t="n">
        <v>32</v>
      </c>
      <c r="G7241" s="9" t="n">
        <v>116</v>
      </c>
      <c r="H7241" s="9"/>
      <c r="I7241" s="11"/>
    </row>
    <row r="7242" customFormat="false" ht="27" hidden="false" customHeight="true" outlineLevel="0" collapsed="false">
      <c r="A7242" s="7" t="s">
        <v>11795</v>
      </c>
      <c r="B7242" s="7" t="s">
        <v>11</v>
      </c>
      <c r="C7242" s="35" t="n">
        <v>10119690203</v>
      </c>
      <c r="D7242" s="83" t="s">
        <v>11683</v>
      </c>
      <c r="E7242" s="7" t="s">
        <v>11684</v>
      </c>
      <c r="F7242" s="9" t="n">
        <v>32</v>
      </c>
      <c r="G7242" s="9" t="n">
        <v>116</v>
      </c>
      <c r="H7242" s="9"/>
      <c r="I7242" s="11"/>
    </row>
    <row r="7243" customFormat="false" ht="27" hidden="false" customHeight="true" outlineLevel="0" collapsed="false">
      <c r="A7243" s="7" t="s">
        <v>11796</v>
      </c>
      <c r="B7243" s="7" t="s">
        <v>11</v>
      </c>
      <c r="C7243" s="35" t="n">
        <v>10119690225</v>
      </c>
      <c r="D7243" s="83" t="s">
        <v>11683</v>
      </c>
      <c r="E7243" s="7" t="s">
        <v>11684</v>
      </c>
      <c r="F7243" s="9" t="n">
        <v>32</v>
      </c>
      <c r="G7243" s="9" t="n">
        <v>116</v>
      </c>
      <c r="H7243" s="9"/>
      <c r="I7243" s="11"/>
    </row>
    <row r="7244" customFormat="false" ht="27" hidden="false" customHeight="true" outlineLevel="0" collapsed="false">
      <c r="A7244" s="7" t="s">
        <v>11797</v>
      </c>
      <c r="B7244" s="7" t="s">
        <v>11</v>
      </c>
      <c r="C7244" s="35" t="n">
        <v>10119690620</v>
      </c>
      <c r="D7244" s="83" t="s">
        <v>11683</v>
      </c>
      <c r="E7244" s="7" t="s">
        <v>11684</v>
      </c>
      <c r="F7244" s="9" t="n">
        <v>32</v>
      </c>
      <c r="G7244" s="9" t="n">
        <v>116</v>
      </c>
      <c r="H7244" s="9"/>
      <c r="I7244" s="11"/>
    </row>
    <row r="7245" customFormat="false" ht="27" hidden="false" customHeight="true" outlineLevel="0" collapsed="false">
      <c r="A7245" s="7" t="s">
        <v>11798</v>
      </c>
      <c r="B7245" s="7" t="s">
        <v>11</v>
      </c>
      <c r="C7245" s="35" t="n">
        <v>10119690106</v>
      </c>
      <c r="D7245" s="83" t="s">
        <v>11683</v>
      </c>
      <c r="E7245" s="7" t="s">
        <v>11684</v>
      </c>
      <c r="F7245" s="9" t="n">
        <v>31.5</v>
      </c>
      <c r="G7245" s="9" t="n">
        <v>121</v>
      </c>
      <c r="H7245" s="10"/>
      <c r="I7245" s="11"/>
    </row>
    <row r="7246" customFormat="false" ht="27" hidden="false" customHeight="true" outlineLevel="0" collapsed="false">
      <c r="A7246" s="7" t="s">
        <v>11799</v>
      </c>
      <c r="B7246" s="7" t="s">
        <v>11</v>
      </c>
      <c r="C7246" s="35" t="n">
        <v>10119690230</v>
      </c>
      <c r="D7246" s="83" t="s">
        <v>11683</v>
      </c>
      <c r="E7246" s="7" t="s">
        <v>11684</v>
      </c>
      <c r="F7246" s="9" t="n">
        <v>31</v>
      </c>
      <c r="G7246" s="9" t="n">
        <v>122</v>
      </c>
      <c r="H7246" s="9"/>
      <c r="I7246" s="11"/>
    </row>
    <row r="7247" customFormat="false" ht="27" hidden="false" customHeight="true" outlineLevel="0" collapsed="false">
      <c r="A7247" s="7" t="s">
        <v>11800</v>
      </c>
      <c r="B7247" s="7" t="s">
        <v>11</v>
      </c>
      <c r="C7247" s="35" t="n">
        <v>10119690330</v>
      </c>
      <c r="D7247" s="83" t="s">
        <v>11683</v>
      </c>
      <c r="E7247" s="7" t="s">
        <v>11684</v>
      </c>
      <c r="F7247" s="9" t="n">
        <v>31</v>
      </c>
      <c r="G7247" s="9" t="n">
        <v>122</v>
      </c>
      <c r="H7247" s="9"/>
      <c r="I7247" s="11"/>
    </row>
    <row r="7248" customFormat="false" ht="27" hidden="false" customHeight="true" outlineLevel="0" collapsed="false">
      <c r="A7248" s="7" t="s">
        <v>11801</v>
      </c>
      <c r="B7248" s="7" t="s">
        <v>11</v>
      </c>
      <c r="C7248" s="35" t="n">
        <v>10119690605</v>
      </c>
      <c r="D7248" s="83" t="s">
        <v>11683</v>
      </c>
      <c r="E7248" s="7" t="s">
        <v>11684</v>
      </c>
      <c r="F7248" s="9" t="n">
        <v>31</v>
      </c>
      <c r="G7248" s="9" t="n">
        <v>122</v>
      </c>
      <c r="H7248" s="9"/>
      <c r="I7248" s="11"/>
    </row>
    <row r="7249" customFormat="false" ht="27" hidden="false" customHeight="true" outlineLevel="0" collapsed="false">
      <c r="A7249" s="7" t="s">
        <v>11802</v>
      </c>
      <c r="B7249" s="7" t="s">
        <v>11</v>
      </c>
      <c r="C7249" s="35" t="n">
        <v>10119690723</v>
      </c>
      <c r="D7249" s="83" t="s">
        <v>11683</v>
      </c>
      <c r="E7249" s="7" t="s">
        <v>11684</v>
      </c>
      <c r="F7249" s="9" t="n">
        <v>31</v>
      </c>
      <c r="G7249" s="9" t="n">
        <v>122</v>
      </c>
      <c r="H7249" s="9"/>
      <c r="I7249" s="11"/>
    </row>
    <row r="7250" customFormat="false" ht="27" hidden="false" customHeight="true" outlineLevel="0" collapsed="false">
      <c r="A7250" s="7" t="s">
        <v>11803</v>
      </c>
      <c r="B7250" s="7" t="s">
        <v>11</v>
      </c>
      <c r="C7250" s="35" t="n">
        <v>10119690313</v>
      </c>
      <c r="D7250" s="83" t="s">
        <v>11683</v>
      </c>
      <c r="E7250" s="7" t="s">
        <v>11684</v>
      </c>
      <c r="F7250" s="9" t="n">
        <v>30</v>
      </c>
      <c r="G7250" s="9" t="n">
        <v>126</v>
      </c>
      <c r="H7250" s="9"/>
      <c r="I7250" s="11"/>
    </row>
    <row r="7251" customFormat="false" ht="27" hidden="false" customHeight="true" outlineLevel="0" collapsed="false">
      <c r="A7251" s="7" t="s">
        <v>11804</v>
      </c>
      <c r="B7251" s="7" t="s">
        <v>11</v>
      </c>
      <c r="C7251" s="35" t="n">
        <v>10119690422</v>
      </c>
      <c r="D7251" s="83" t="s">
        <v>11683</v>
      </c>
      <c r="E7251" s="7" t="s">
        <v>11684</v>
      </c>
      <c r="F7251" s="9" t="n">
        <v>30</v>
      </c>
      <c r="G7251" s="9" t="n">
        <v>126</v>
      </c>
      <c r="H7251" s="9"/>
      <c r="I7251" s="11"/>
    </row>
    <row r="7252" customFormat="false" ht="27" hidden="false" customHeight="true" outlineLevel="0" collapsed="false">
      <c r="A7252" s="7" t="s">
        <v>11805</v>
      </c>
      <c r="B7252" s="7" t="s">
        <v>11</v>
      </c>
      <c r="C7252" s="35" t="n">
        <v>10119690628</v>
      </c>
      <c r="D7252" s="83" t="s">
        <v>11683</v>
      </c>
      <c r="E7252" s="7" t="s">
        <v>11684</v>
      </c>
      <c r="F7252" s="9" t="n">
        <v>29.5</v>
      </c>
      <c r="G7252" s="9" t="n">
        <v>128</v>
      </c>
      <c r="H7252" s="9"/>
      <c r="I7252" s="11"/>
    </row>
    <row r="7253" customFormat="false" ht="27" hidden="false" customHeight="true" outlineLevel="0" collapsed="false">
      <c r="A7253" s="7" t="s">
        <v>11806</v>
      </c>
      <c r="B7253" s="7" t="s">
        <v>11</v>
      </c>
      <c r="C7253" s="35" t="n">
        <v>10119690104</v>
      </c>
      <c r="D7253" s="83" t="s">
        <v>11683</v>
      </c>
      <c r="E7253" s="7" t="s">
        <v>11684</v>
      </c>
      <c r="F7253" s="9" t="n">
        <v>29</v>
      </c>
      <c r="G7253" s="9" t="n">
        <v>129</v>
      </c>
      <c r="H7253" s="10"/>
      <c r="I7253" s="11"/>
    </row>
    <row r="7254" customFormat="false" ht="27" hidden="false" customHeight="true" outlineLevel="0" collapsed="false">
      <c r="A7254" s="7" t="s">
        <v>11807</v>
      </c>
      <c r="B7254" s="7" t="s">
        <v>11</v>
      </c>
      <c r="C7254" s="35" t="n">
        <v>10119690417</v>
      </c>
      <c r="D7254" s="83" t="s">
        <v>11683</v>
      </c>
      <c r="E7254" s="7" t="s">
        <v>11684</v>
      </c>
      <c r="F7254" s="9" t="n">
        <v>29</v>
      </c>
      <c r="G7254" s="9" t="n">
        <v>129</v>
      </c>
      <c r="H7254" s="9"/>
      <c r="I7254" s="11"/>
    </row>
    <row r="7255" customFormat="false" ht="27" hidden="false" customHeight="true" outlineLevel="0" collapsed="false">
      <c r="A7255" s="7" t="s">
        <v>11808</v>
      </c>
      <c r="B7255" s="7" t="s">
        <v>11</v>
      </c>
      <c r="C7255" s="35" t="n">
        <v>10119690509</v>
      </c>
      <c r="D7255" s="83" t="s">
        <v>11683</v>
      </c>
      <c r="E7255" s="7" t="s">
        <v>11684</v>
      </c>
      <c r="F7255" s="9" t="n">
        <v>28</v>
      </c>
      <c r="G7255" s="9" t="n">
        <v>131</v>
      </c>
      <c r="H7255" s="9"/>
      <c r="I7255" s="11"/>
    </row>
    <row r="7256" customFormat="false" ht="27" hidden="false" customHeight="true" outlineLevel="0" collapsed="false">
      <c r="A7256" s="7" t="s">
        <v>11809</v>
      </c>
      <c r="B7256" s="7" t="s">
        <v>11</v>
      </c>
      <c r="C7256" s="35" t="n">
        <v>10119690627</v>
      </c>
      <c r="D7256" s="83" t="s">
        <v>11683</v>
      </c>
      <c r="E7256" s="7" t="s">
        <v>11684</v>
      </c>
      <c r="F7256" s="9" t="n">
        <v>28</v>
      </c>
      <c r="G7256" s="9" t="n">
        <v>131</v>
      </c>
      <c r="H7256" s="9"/>
      <c r="I7256" s="11"/>
    </row>
    <row r="7257" customFormat="false" ht="27" hidden="false" customHeight="true" outlineLevel="0" collapsed="false">
      <c r="A7257" s="7" t="s">
        <v>11810</v>
      </c>
      <c r="B7257" s="7" t="s">
        <v>20</v>
      </c>
      <c r="C7257" s="35" t="n">
        <v>10119690429</v>
      </c>
      <c r="D7257" s="83" t="s">
        <v>11683</v>
      </c>
      <c r="E7257" s="7" t="s">
        <v>11684</v>
      </c>
      <c r="F7257" s="9" t="n">
        <v>27.5</v>
      </c>
      <c r="G7257" s="9" t="n">
        <v>133</v>
      </c>
      <c r="H7257" s="9"/>
      <c r="I7257" s="11"/>
    </row>
    <row r="7258" customFormat="false" ht="27" hidden="false" customHeight="true" outlineLevel="0" collapsed="false">
      <c r="A7258" s="7" t="s">
        <v>11811</v>
      </c>
      <c r="B7258" s="7" t="s">
        <v>11</v>
      </c>
      <c r="C7258" s="35" t="n">
        <v>10119690423</v>
      </c>
      <c r="D7258" s="83" t="s">
        <v>11683</v>
      </c>
      <c r="E7258" s="7" t="s">
        <v>11684</v>
      </c>
      <c r="F7258" s="9" t="n">
        <v>27</v>
      </c>
      <c r="G7258" s="9" t="n">
        <v>134</v>
      </c>
      <c r="H7258" s="9"/>
      <c r="I7258" s="11"/>
    </row>
    <row r="7259" customFormat="false" ht="27" hidden="false" customHeight="true" outlineLevel="0" collapsed="false">
      <c r="A7259" s="7" t="s">
        <v>11812</v>
      </c>
      <c r="B7259" s="7" t="s">
        <v>11</v>
      </c>
      <c r="C7259" s="35" t="n">
        <v>10119690515</v>
      </c>
      <c r="D7259" s="83" t="s">
        <v>11683</v>
      </c>
      <c r="E7259" s="7" t="s">
        <v>11684</v>
      </c>
      <c r="F7259" s="9" t="n">
        <v>27</v>
      </c>
      <c r="G7259" s="9" t="n">
        <v>134</v>
      </c>
      <c r="H7259" s="9"/>
      <c r="I7259" s="11"/>
    </row>
    <row r="7260" customFormat="false" ht="27" hidden="false" customHeight="true" outlineLevel="0" collapsed="false">
      <c r="A7260" s="7" t="s">
        <v>11813</v>
      </c>
      <c r="B7260" s="7" t="s">
        <v>11</v>
      </c>
      <c r="C7260" s="35" t="n">
        <v>10119690215</v>
      </c>
      <c r="D7260" s="83" t="s">
        <v>11683</v>
      </c>
      <c r="E7260" s="7" t="s">
        <v>11684</v>
      </c>
      <c r="F7260" s="9" t="n">
        <v>26.5</v>
      </c>
      <c r="G7260" s="9" t="n">
        <v>136</v>
      </c>
      <c r="H7260" s="9"/>
      <c r="I7260" s="11"/>
    </row>
    <row r="7261" customFormat="false" ht="27" hidden="false" customHeight="true" outlineLevel="0" collapsed="false">
      <c r="A7261" s="7" t="s">
        <v>11814</v>
      </c>
      <c r="B7261" s="7" t="s">
        <v>11</v>
      </c>
      <c r="C7261" s="35" t="n">
        <v>10119690613</v>
      </c>
      <c r="D7261" s="83" t="s">
        <v>11683</v>
      </c>
      <c r="E7261" s="7" t="s">
        <v>11684</v>
      </c>
      <c r="F7261" s="9" t="n">
        <v>26</v>
      </c>
      <c r="G7261" s="9" t="n">
        <v>137</v>
      </c>
      <c r="H7261" s="9"/>
      <c r="I7261" s="11"/>
    </row>
    <row r="7262" customFormat="false" ht="27" hidden="false" customHeight="true" outlineLevel="0" collapsed="false">
      <c r="A7262" s="7" t="s">
        <v>11815</v>
      </c>
      <c r="B7262" s="7" t="s">
        <v>11</v>
      </c>
      <c r="C7262" s="35" t="n">
        <v>10119690109</v>
      </c>
      <c r="D7262" s="83" t="s">
        <v>11683</v>
      </c>
      <c r="E7262" s="7" t="s">
        <v>11684</v>
      </c>
      <c r="F7262" s="9" t="n">
        <v>25</v>
      </c>
      <c r="G7262" s="9" t="n">
        <v>138</v>
      </c>
      <c r="H7262" s="9"/>
      <c r="I7262" s="11"/>
    </row>
    <row r="7263" customFormat="false" ht="27" hidden="false" customHeight="true" outlineLevel="0" collapsed="false">
      <c r="A7263" s="7" t="s">
        <v>11816</v>
      </c>
      <c r="B7263" s="7" t="s">
        <v>11</v>
      </c>
      <c r="C7263" s="35" t="n">
        <v>10119690311</v>
      </c>
      <c r="D7263" s="83" t="s">
        <v>11683</v>
      </c>
      <c r="E7263" s="7" t="s">
        <v>11684</v>
      </c>
      <c r="F7263" s="9" t="n">
        <v>25</v>
      </c>
      <c r="G7263" s="9" t="n">
        <v>138</v>
      </c>
      <c r="H7263" s="9"/>
      <c r="I7263" s="11"/>
    </row>
    <row r="7264" customFormat="false" ht="27" hidden="false" customHeight="true" outlineLevel="0" collapsed="false">
      <c r="A7264" s="7" t="s">
        <v>11817</v>
      </c>
      <c r="B7264" s="7" t="s">
        <v>11</v>
      </c>
      <c r="C7264" s="35" t="n">
        <v>10119690228</v>
      </c>
      <c r="D7264" s="83" t="s">
        <v>11683</v>
      </c>
      <c r="E7264" s="7" t="s">
        <v>11684</v>
      </c>
      <c r="F7264" s="9" t="n">
        <v>24</v>
      </c>
      <c r="G7264" s="9" t="n">
        <v>140</v>
      </c>
      <c r="H7264" s="9"/>
      <c r="I7264" s="11"/>
    </row>
    <row r="7265" customFormat="false" ht="27" hidden="false" customHeight="true" outlineLevel="0" collapsed="false">
      <c r="A7265" s="7" t="s">
        <v>178</v>
      </c>
      <c r="B7265" s="7" t="s">
        <v>11</v>
      </c>
      <c r="C7265" s="35" t="n">
        <v>10119690521</v>
      </c>
      <c r="D7265" s="83" t="s">
        <v>11683</v>
      </c>
      <c r="E7265" s="7" t="s">
        <v>11684</v>
      </c>
      <c r="F7265" s="9" t="n">
        <v>23.5</v>
      </c>
      <c r="G7265" s="9" t="n">
        <v>141</v>
      </c>
      <c r="H7265" s="9"/>
      <c r="I7265" s="11"/>
    </row>
    <row r="7266" customFormat="false" ht="27" hidden="false" customHeight="true" outlineLevel="0" collapsed="false">
      <c r="A7266" s="7" t="s">
        <v>11818</v>
      </c>
      <c r="B7266" s="7" t="s">
        <v>11</v>
      </c>
      <c r="C7266" s="35" t="n">
        <v>10119690707</v>
      </c>
      <c r="D7266" s="83" t="s">
        <v>11683</v>
      </c>
      <c r="E7266" s="7" t="s">
        <v>11684</v>
      </c>
      <c r="F7266" s="9" t="n">
        <v>23</v>
      </c>
      <c r="G7266" s="9" t="n">
        <v>142</v>
      </c>
      <c r="H7266" s="9"/>
      <c r="I7266" s="11"/>
    </row>
    <row r="7267" customFormat="false" ht="27" hidden="false" customHeight="true" outlineLevel="0" collapsed="false">
      <c r="A7267" s="7" t="s">
        <v>7239</v>
      </c>
      <c r="B7267" s="7" t="s">
        <v>11</v>
      </c>
      <c r="C7267" s="35" t="n">
        <v>10119690718</v>
      </c>
      <c r="D7267" s="83" t="s">
        <v>11683</v>
      </c>
      <c r="E7267" s="7" t="s">
        <v>11684</v>
      </c>
      <c r="F7267" s="9" t="n">
        <v>23</v>
      </c>
      <c r="G7267" s="9" t="n">
        <v>142</v>
      </c>
      <c r="H7267" s="9"/>
      <c r="I7267" s="11"/>
    </row>
    <row r="7268" customFormat="false" ht="27" hidden="false" customHeight="true" outlineLevel="0" collapsed="false">
      <c r="A7268" s="7" t="s">
        <v>11819</v>
      </c>
      <c r="B7268" s="7" t="s">
        <v>11</v>
      </c>
      <c r="C7268" s="35" t="n">
        <v>10119690528</v>
      </c>
      <c r="D7268" s="83" t="s">
        <v>11683</v>
      </c>
      <c r="E7268" s="7" t="s">
        <v>11684</v>
      </c>
      <c r="F7268" s="9" t="n">
        <v>21</v>
      </c>
      <c r="G7268" s="9" t="n">
        <v>144</v>
      </c>
      <c r="H7268" s="9"/>
      <c r="I7268" s="11"/>
    </row>
    <row r="7269" customFormat="false" ht="27" hidden="false" customHeight="true" outlineLevel="0" collapsed="false">
      <c r="A7269" s="7" t="s">
        <v>11820</v>
      </c>
      <c r="B7269" s="7" t="s">
        <v>11</v>
      </c>
      <c r="C7269" s="35" t="n">
        <v>10119690709</v>
      </c>
      <c r="D7269" s="83" t="s">
        <v>11683</v>
      </c>
      <c r="E7269" s="7" t="s">
        <v>11684</v>
      </c>
      <c r="F7269" s="9" t="n">
        <v>0</v>
      </c>
      <c r="G7269" s="9"/>
      <c r="H7269" s="9"/>
      <c r="I7269" s="11"/>
    </row>
    <row r="7270" customFormat="false" ht="27" hidden="false" customHeight="true" outlineLevel="0" collapsed="false">
      <c r="A7270" s="7" t="s">
        <v>11821</v>
      </c>
      <c r="B7270" s="7" t="s">
        <v>11</v>
      </c>
      <c r="C7270" s="35" t="n">
        <v>10119690105</v>
      </c>
      <c r="D7270" s="83" t="s">
        <v>11683</v>
      </c>
      <c r="E7270" s="7" t="s">
        <v>11684</v>
      </c>
      <c r="F7270" s="3" t="s">
        <v>24</v>
      </c>
      <c r="G7270" s="5" t="s">
        <v>24</v>
      </c>
      <c r="H7270" s="10"/>
      <c r="I7270" s="11"/>
    </row>
    <row r="7271" customFormat="false" ht="27" hidden="false" customHeight="true" outlineLevel="0" collapsed="false">
      <c r="A7271" s="7" t="s">
        <v>11822</v>
      </c>
      <c r="B7271" s="7" t="s">
        <v>11</v>
      </c>
      <c r="C7271" s="35" t="n">
        <v>10119690108</v>
      </c>
      <c r="D7271" s="83" t="s">
        <v>11683</v>
      </c>
      <c r="E7271" s="7" t="s">
        <v>11684</v>
      </c>
      <c r="F7271" s="3" t="s">
        <v>24</v>
      </c>
      <c r="G7271" s="3" t="s">
        <v>24</v>
      </c>
      <c r="H7271" s="9"/>
      <c r="I7271" s="11"/>
    </row>
    <row r="7272" customFormat="false" ht="27" hidden="false" customHeight="true" outlineLevel="0" collapsed="false">
      <c r="A7272" s="7" t="s">
        <v>11823</v>
      </c>
      <c r="B7272" s="7" t="s">
        <v>11</v>
      </c>
      <c r="C7272" s="35" t="n">
        <v>10119690117</v>
      </c>
      <c r="D7272" s="83" t="s">
        <v>11683</v>
      </c>
      <c r="E7272" s="7" t="s">
        <v>11684</v>
      </c>
      <c r="F7272" s="3" t="s">
        <v>24</v>
      </c>
      <c r="G7272" s="3" t="s">
        <v>24</v>
      </c>
      <c r="H7272" s="9"/>
      <c r="I7272" s="11"/>
    </row>
    <row r="7273" customFormat="false" ht="27" hidden="false" customHeight="true" outlineLevel="0" collapsed="false">
      <c r="A7273" s="7" t="s">
        <v>11824</v>
      </c>
      <c r="B7273" s="7" t="s">
        <v>20</v>
      </c>
      <c r="C7273" s="43" t="s">
        <v>11825</v>
      </c>
      <c r="D7273" s="83" t="s">
        <v>11683</v>
      </c>
      <c r="E7273" s="7" t="s">
        <v>11684</v>
      </c>
      <c r="F7273" s="3" t="s">
        <v>24</v>
      </c>
      <c r="G7273" s="3" t="s">
        <v>24</v>
      </c>
      <c r="H7273" s="9"/>
      <c r="I7273" s="11"/>
    </row>
    <row r="7274" customFormat="false" ht="27" hidden="false" customHeight="true" outlineLevel="0" collapsed="false">
      <c r="A7274" s="7" t="s">
        <v>11826</v>
      </c>
      <c r="B7274" s="7" t="s">
        <v>11</v>
      </c>
      <c r="C7274" s="35" t="n">
        <v>10119690122</v>
      </c>
      <c r="D7274" s="83" t="s">
        <v>11683</v>
      </c>
      <c r="E7274" s="7" t="s">
        <v>11684</v>
      </c>
      <c r="F7274" s="3" t="s">
        <v>24</v>
      </c>
      <c r="G7274" s="3" t="s">
        <v>24</v>
      </c>
      <c r="H7274" s="9"/>
      <c r="I7274" s="11"/>
    </row>
    <row r="7275" customFormat="false" ht="27" hidden="false" customHeight="true" outlineLevel="0" collapsed="false">
      <c r="A7275" s="7" t="s">
        <v>11827</v>
      </c>
      <c r="B7275" s="7" t="s">
        <v>11</v>
      </c>
      <c r="C7275" s="35" t="n">
        <v>10119690205</v>
      </c>
      <c r="D7275" s="83" t="s">
        <v>11683</v>
      </c>
      <c r="E7275" s="7" t="s">
        <v>11684</v>
      </c>
      <c r="F7275" s="3" t="s">
        <v>24</v>
      </c>
      <c r="G7275" s="3" t="s">
        <v>24</v>
      </c>
      <c r="H7275" s="9"/>
      <c r="I7275" s="11"/>
    </row>
    <row r="7276" customFormat="false" ht="27" hidden="false" customHeight="true" outlineLevel="0" collapsed="false">
      <c r="A7276" s="7" t="s">
        <v>11828</v>
      </c>
      <c r="B7276" s="7" t="s">
        <v>11</v>
      </c>
      <c r="C7276" s="35" t="n">
        <v>10119690206</v>
      </c>
      <c r="D7276" s="83" t="s">
        <v>11683</v>
      </c>
      <c r="E7276" s="7" t="s">
        <v>11684</v>
      </c>
      <c r="F7276" s="3" t="s">
        <v>24</v>
      </c>
      <c r="G7276" s="3" t="s">
        <v>24</v>
      </c>
      <c r="H7276" s="9"/>
      <c r="I7276" s="11"/>
    </row>
    <row r="7277" customFormat="false" ht="27" hidden="false" customHeight="true" outlineLevel="0" collapsed="false">
      <c r="A7277" s="7" t="s">
        <v>11829</v>
      </c>
      <c r="B7277" s="7" t="s">
        <v>11</v>
      </c>
      <c r="C7277" s="35" t="n">
        <v>10119690211</v>
      </c>
      <c r="D7277" s="83" t="s">
        <v>11683</v>
      </c>
      <c r="E7277" s="7" t="s">
        <v>11684</v>
      </c>
      <c r="F7277" s="3" t="s">
        <v>24</v>
      </c>
      <c r="G7277" s="3" t="s">
        <v>24</v>
      </c>
      <c r="H7277" s="9"/>
      <c r="I7277" s="11"/>
    </row>
    <row r="7278" customFormat="false" ht="27" hidden="false" customHeight="true" outlineLevel="0" collapsed="false">
      <c r="A7278" s="7" t="s">
        <v>11830</v>
      </c>
      <c r="B7278" s="7" t="s">
        <v>11</v>
      </c>
      <c r="C7278" s="35" t="n">
        <v>10119690216</v>
      </c>
      <c r="D7278" s="83" t="s">
        <v>11683</v>
      </c>
      <c r="E7278" s="7" t="s">
        <v>11684</v>
      </c>
      <c r="F7278" s="3" t="s">
        <v>24</v>
      </c>
      <c r="G7278" s="3" t="s">
        <v>24</v>
      </c>
      <c r="H7278" s="9"/>
      <c r="I7278" s="11"/>
    </row>
    <row r="7279" customFormat="false" ht="27" hidden="false" customHeight="true" outlineLevel="0" collapsed="false">
      <c r="A7279" s="7" t="s">
        <v>11831</v>
      </c>
      <c r="B7279" s="7" t="s">
        <v>11</v>
      </c>
      <c r="C7279" s="35" t="n">
        <v>10119690217</v>
      </c>
      <c r="D7279" s="83" t="s">
        <v>11683</v>
      </c>
      <c r="E7279" s="7" t="s">
        <v>11684</v>
      </c>
      <c r="F7279" s="3" t="s">
        <v>24</v>
      </c>
      <c r="G7279" s="3" t="s">
        <v>24</v>
      </c>
      <c r="H7279" s="9"/>
      <c r="I7279" s="11"/>
    </row>
    <row r="7280" customFormat="false" ht="27" hidden="false" customHeight="true" outlineLevel="0" collapsed="false">
      <c r="A7280" s="7" t="s">
        <v>11832</v>
      </c>
      <c r="B7280" s="7" t="s">
        <v>11</v>
      </c>
      <c r="C7280" s="35" t="n">
        <v>10119690221</v>
      </c>
      <c r="D7280" s="83" t="s">
        <v>11683</v>
      </c>
      <c r="E7280" s="7" t="s">
        <v>11684</v>
      </c>
      <c r="F7280" s="3" t="s">
        <v>24</v>
      </c>
      <c r="G7280" s="3" t="s">
        <v>24</v>
      </c>
      <c r="H7280" s="9"/>
      <c r="I7280" s="11"/>
    </row>
    <row r="7281" customFormat="false" ht="27" hidden="false" customHeight="true" outlineLevel="0" collapsed="false">
      <c r="A7281" s="7" t="s">
        <v>11833</v>
      </c>
      <c r="B7281" s="7" t="s">
        <v>20</v>
      </c>
      <c r="C7281" s="35" t="n">
        <v>10119690224</v>
      </c>
      <c r="D7281" s="83" t="s">
        <v>11683</v>
      </c>
      <c r="E7281" s="7" t="s">
        <v>11684</v>
      </c>
      <c r="F7281" s="3" t="s">
        <v>24</v>
      </c>
      <c r="G7281" s="3" t="s">
        <v>24</v>
      </c>
      <c r="H7281" s="9"/>
      <c r="I7281" s="11"/>
    </row>
    <row r="7282" customFormat="false" ht="27" hidden="false" customHeight="true" outlineLevel="0" collapsed="false">
      <c r="A7282" s="7" t="s">
        <v>11834</v>
      </c>
      <c r="B7282" s="7" t="s">
        <v>11</v>
      </c>
      <c r="C7282" s="35" t="n">
        <v>10119690227</v>
      </c>
      <c r="D7282" s="83" t="s">
        <v>11683</v>
      </c>
      <c r="E7282" s="7" t="s">
        <v>11684</v>
      </c>
      <c r="F7282" s="3" t="s">
        <v>24</v>
      </c>
      <c r="G7282" s="3" t="s">
        <v>24</v>
      </c>
      <c r="H7282" s="9"/>
      <c r="I7282" s="11"/>
    </row>
    <row r="7283" customFormat="false" ht="27" hidden="false" customHeight="true" outlineLevel="0" collapsed="false">
      <c r="A7283" s="7" t="s">
        <v>11835</v>
      </c>
      <c r="B7283" s="7" t="s">
        <v>11</v>
      </c>
      <c r="C7283" s="35" t="n">
        <v>10119690301</v>
      </c>
      <c r="D7283" s="83" t="s">
        <v>11683</v>
      </c>
      <c r="E7283" s="7" t="s">
        <v>11684</v>
      </c>
      <c r="F7283" s="3" t="s">
        <v>24</v>
      </c>
      <c r="G7283" s="3" t="s">
        <v>24</v>
      </c>
      <c r="H7283" s="9"/>
      <c r="I7283" s="11"/>
    </row>
    <row r="7284" customFormat="false" ht="27" hidden="false" customHeight="true" outlineLevel="0" collapsed="false">
      <c r="A7284" s="7" t="s">
        <v>11836</v>
      </c>
      <c r="B7284" s="7" t="s">
        <v>11</v>
      </c>
      <c r="C7284" s="35" t="n">
        <v>10119690307</v>
      </c>
      <c r="D7284" s="83" t="s">
        <v>11683</v>
      </c>
      <c r="E7284" s="7" t="s">
        <v>11684</v>
      </c>
      <c r="F7284" s="3" t="s">
        <v>24</v>
      </c>
      <c r="G7284" s="3" t="s">
        <v>24</v>
      </c>
      <c r="H7284" s="9"/>
      <c r="I7284" s="11"/>
    </row>
    <row r="7285" customFormat="false" ht="27" hidden="false" customHeight="true" outlineLevel="0" collapsed="false">
      <c r="A7285" s="7" t="s">
        <v>11837</v>
      </c>
      <c r="B7285" s="7" t="s">
        <v>11</v>
      </c>
      <c r="C7285" s="35" t="n">
        <v>10119690309</v>
      </c>
      <c r="D7285" s="83" t="s">
        <v>11683</v>
      </c>
      <c r="E7285" s="7" t="s">
        <v>11684</v>
      </c>
      <c r="F7285" s="3" t="s">
        <v>24</v>
      </c>
      <c r="G7285" s="3" t="s">
        <v>24</v>
      </c>
      <c r="H7285" s="9"/>
      <c r="I7285" s="11"/>
    </row>
    <row r="7286" customFormat="false" ht="27" hidden="false" customHeight="true" outlineLevel="0" collapsed="false">
      <c r="A7286" s="7" t="s">
        <v>11838</v>
      </c>
      <c r="B7286" s="7" t="s">
        <v>11</v>
      </c>
      <c r="C7286" s="35" t="n">
        <v>10119690315</v>
      </c>
      <c r="D7286" s="83" t="s">
        <v>11683</v>
      </c>
      <c r="E7286" s="7" t="s">
        <v>11684</v>
      </c>
      <c r="F7286" s="3" t="s">
        <v>24</v>
      </c>
      <c r="G7286" s="3" t="s">
        <v>24</v>
      </c>
      <c r="H7286" s="9"/>
      <c r="I7286" s="11"/>
    </row>
    <row r="7287" customFormat="false" ht="27" hidden="false" customHeight="true" outlineLevel="0" collapsed="false">
      <c r="A7287" s="7" t="s">
        <v>11839</v>
      </c>
      <c r="B7287" s="7" t="s">
        <v>11</v>
      </c>
      <c r="C7287" s="35" t="n">
        <v>10119690318</v>
      </c>
      <c r="D7287" s="83" t="s">
        <v>11683</v>
      </c>
      <c r="E7287" s="7" t="s">
        <v>11684</v>
      </c>
      <c r="F7287" s="3" t="s">
        <v>24</v>
      </c>
      <c r="G7287" s="3" t="s">
        <v>24</v>
      </c>
      <c r="H7287" s="9"/>
      <c r="I7287" s="11"/>
    </row>
    <row r="7288" customFormat="false" ht="27" hidden="false" customHeight="true" outlineLevel="0" collapsed="false">
      <c r="A7288" s="7" t="s">
        <v>11840</v>
      </c>
      <c r="B7288" s="7" t="s">
        <v>11</v>
      </c>
      <c r="C7288" s="35" t="n">
        <v>10119690320</v>
      </c>
      <c r="D7288" s="83" t="s">
        <v>11683</v>
      </c>
      <c r="E7288" s="7" t="s">
        <v>11684</v>
      </c>
      <c r="F7288" s="3" t="s">
        <v>24</v>
      </c>
      <c r="G7288" s="3" t="s">
        <v>24</v>
      </c>
      <c r="H7288" s="9"/>
      <c r="I7288" s="11"/>
    </row>
    <row r="7289" customFormat="false" ht="27" hidden="false" customHeight="true" outlineLevel="0" collapsed="false">
      <c r="A7289" s="7" t="s">
        <v>11841</v>
      </c>
      <c r="B7289" s="7" t="s">
        <v>20</v>
      </c>
      <c r="C7289" s="35" t="n">
        <v>10119690322</v>
      </c>
      <c r="D7289" s="83" t="s">
        <v>11683</v>
      </c>
      <c r="E7289" s="7" t="s">
        <v>11684</v>
      </c>
      <c r="F7289" s="3" t="s">
        <v>24</v>
      </c>
      <c r="G7289" s="3" t="s">
        <v>24</v>
      </c>
      <c r="H7289" s="9"/>
      <c r="I7289" s="11"/>
    </row>
    <row r="7290" customFormat="false" ht="27" hidden="false" customHeight="true" outlineLevel="0" collapsed="false">
      <c r="A7290" s="7" t="s">
        <v>11842</v>
      </c>
      <c r="B7290" s="7" t="s">
        <v>11</v>
      </c>
      <c r="C7290" s="35" t="n">
        <v>10119690401</v>
      </c>
      <c r="D7290" s="83" t="s">
        <v>11683</v>
      </c>
      <c r="E7290" s="7" t="s">
        <v>11684</v>
      </c>
      <c r="F7290" s="3" t="s">
        <v>24</v>
      </c>
      <c r="G7290" s="3" t="s">
        <v>24</v>
      </c>
      <c r="H7290" s="9"/>
      <c r="I7290" s="11"/>
    </row>
    <row r="7291" customFormat="false" ht="27" hidden="false" customHeight="true" outlineLevel="0" collapsed="false">
      <c r="A7291" s="7" t="s">
        <v>11843</v>
      </c>
      <c r="B7291" s="7" t="s">
        <v>11</v>
      </c>
      <c r="C7291" s="35" t="n">
        <v>10119690403</v>
      </c>
      <c r="D7291" s="83" t="s">
        <v>11683</v>
      </c>
      <c r="E7291" s="7" t="s">
        <v>11684</v>
      </c>
      <c r="F7291" s="3" t="s">
        <v>24</v>
      </c>
      <c r="G7291" s="3" t="s">
        <v>24</v>
      </c>
      <c r="H7291" s="9"/>
      <c r="I7291" s="11"/>
    </row>
    <row r="7292" customFormat="false" ht="27" hidden="false" customHeight="true" outlineLevel="0" collapsed="false">
      <c r="A7292" s="7" t="s">
        <v>11844</v>
      </c>
      <c r="B7292" s="7" t="s">
        <v>11</v>
      </c>
      <c r="C7292" s="35" t="n">
        <v>10119690406</v>
      </c>
      <c r="D7292" s="83" t="s">
        <v>11683</v>
      </c>
      <c r="E7292" s="7" t="s">
        <v>11684</v>
      </c>
      <c r="F7292" s="3" t="s">
        <v>24</v>
      </c>
      <c r="G7292" s="3" t="s">
        <v>24</v>
      </c>
      <c r="H7292" s="9"/>
      <c r="I7292" s="11"/>
    </row>
    <row r="7293" customFormat="false" ht="27" hidden="false" customHeight="true" outlineLevel="0" collapsed="false">
      <c r="A7293" s="7" t="s">
        <v>11845</v>
      </c>
      <c r="B7293" s="7" t="s">
        <v>11</v>
      </c>
      <c r="C7293" s="35" t="n">
        <v>10119690408</v>
      </c>
      <c r="D7293" s="83" t="s">
        <v>11683</v>
      </c>
      <c r="E7293" s="7" t="s">
        <v>11684</v>
      </c>
      <c r="F7293" s="3" t="s">
        <v>24</v>
      </c>
      <c r="G7293" s="3" t="s">
        <v>24</v>
      </c>
      <c r="H7293" s="9"/>
      <c r="I7293" s="11"/>
    </row>
    <row r="7294" customFormat="false" ht="27" hidden="false" customHeight="true" outlineLevel="0" collapsed="false">
      <c r="A7294" s="7" t="s">
        <v>11846</v>
      </c>
      <c r="B7294" s="7" t="s">
        <v>11</v>
      </c>
      <c r="C7294" s="35" t="n">
        <v>10119690409</v>
      </c>
      <c r="D7294" s="83" t="s">
        <v>11683</v>
      </c>
      <c r="E7294" s="7" t="s">
        <v>11684</v>
      </c>
      <c r="F7294" s="3" t="s">
        <v>24</v>
      </c>
      <c r="G7294" s="3" t="s">
        <v>24</v>
      </c>
      <c r="H7294" s="9"/>
      <c r="I7294" s="11"/>
    </row>
    <row r="7295" customFormat="false" ht="27" hidden="false" customHeight="true" outlineLevel="0" collapsed="false">
      <c r="A7295" s="7" t="s">
        <v>11847</v>
      </c>
      <c r="B7295" s="7" t="s">
        <v>11</v>
      </c>
      <c r="C7295" s="35" t="n">
        <v>10119690412</v>
      </c>
      <c r="D7295" s="83" t="s">
        <v>11683</v>
      </c>
      <c r="E7295" s="7" t="s">
        <v>11684</v>
      </c>
      <c r="F7295" s="3" t="s">
        <v>24</v>
      </c>
      <c r="G7295" s="3" t="s">
        <v>24</v>
      </c>
      <c r="H7295" s="9"/>
      <c r="I7295" s="11"/>
    </row>
    <row r="7296" customFormat="false" ht="27" hidden="false" customHeight="true" outlineLevel="0" collapsed="false">
      <c r="A7296" s="7" t="s">
        <v>11848</v>
      </c>
      <c r="B7296" s="7" t="s">
        <v>11</v>
      </c>
      <c r="C7296" s="35" t="n">
        <v>10119690418</v>
      </c>
      <c r="D7296" s="83" t="s">
        <v>11683</v>
      </c>
      <c r="E7296" s="7" t="s">
        <v>11684</v>
      </c>
      <c r="F7296" s="3" t="s">
        <v>24</v>
      </c>
      <c r="G7296" s="3" t="s">
        <v>24</v>
      </c>
      <c r="H7296" s="9"/>
      <c r="I7296" s="11"/>
    </row>
    <row r="7297" customFormat="false" ht="27" hidden="false" customHeight="true" outlineLevel="0" collapsed="false">
      <c r="A7297" s="7" t="s">
        <v>11849</v>
      </c>
      <c r="B7297" s="7" t="s">
        <v>11</v>
      </c>
      <c r="C7297" s="35" t="n">
        <v>10119690424</v>
      </c>
      <c r="D7297" s="83" t="s">
        <v>11683</v>
      </c>
      <c r="E7297" s="7" t="s">
        <v>11684</v>
      </c>
      <c r="F7297" s="3" t="s">
        <v>24</v>
      </c>
      <c r="G7297" s="3" t="s">
        <v>24</v>
      </c>
      <c r="H7297" s="9"/>
      <c r="I7297" s="11"/>
    </row>
    <row r="7298" customFormat="false" ht="27" hidden="false" customHeight="true" outlineLevel="0" collapsed="false">
      <c r="A7298" s="7" t="s">
        <v>11850</v>
      </c>
      <c r="B7298" s="7" t="s">
        <v>11</v>
      </c>
      <c r="C7298" s="35" t="n">
        <v>10119690425</v>
      </c>
      <c r="D7298" s="83" t="s">
        <v>11683</v>
      </c>
      <c r="E7298" s="7" t="s">
        <v>11684</v>
      </c>
      <c r="F7298" s="3" t="s">
        <v>24</v>
      </c>
      <c r="G7298" s="3" t="s">
        <v>24</v>
      </c>
      <c r="H7298" s="9"/>
      <c r="I7298" s="11"/>
    </row>
    <row r="7299" customFormat="false" ht="27" hidden="false" customHeight="true" outlineLevel="0" collapsed="false">
      <c r="A7299" s="7" t="s">
        <v>4438</v>
      </c>
      <c r="B7299" s="7" t="s">
        <v>11</v>
      </c>
      <c r="C7299" s="35" t="n">
        <v>10119690427</v>
      </c>
      <c r="D7299" s="83" t="s">
        <v>11683</v>
      </c>
      <c r="E7299" s="7" t="s">
        <v>11684</v>
      </c>
      <c r="F7299" s="3" t="s">
        <v>24</v>
      </c>
      <c r="G7299" s="3" t="s">
        <v>24</v>
      </c>
      <c r="H7299" s="9"/>
      <c r="I7299" s="11"/>
    </row>
    <row r="7300" customFormat="false" ht="27" hidden="false" customHeight="true" outlineLevel="0" collapsed="false">
      <c r="A7300" s="7" t="s">
        <v>11851</v>
      </c>
      <c r="B7300" s="7" t="s">
        <v>11</v>
      </c>
      <c r="C7300" s="35" t="n">
        <v>10119690507</v>
      </c>
      <c r="D7300" s="83" t="s">
        <v>11683</v>
      </c>
      <c r="E7300" s="7" t="s">
        <v>11684</v>
      </c>
      <c r="F7300" s="3" t="s">
        <v>24</v>
      </c>
      <c r="G7300" s="3" t="s">
        <v>24</v>
      </c>
      <c r="H7300" s="9"/>
      <c r="I7300" s="11"/>
    </row>
    <row r="7301" customFormat="false" ht="27" hidden="false" customHeight="true" outlineLevel="0" collapsed="false">
      <c r="A7301" s="7" t="s">
        <v>11852</v>
      </c>
      <c r="B7301" s="7" t="s">
        <v>11</v>
      </c>
      <c r="C7301" s="35" t="n">
        <v>10119690508</v>
      </c>
      <c r="D7301" s="83" t="s">
        <v>11683</v>
      </c>
      <c r="E7301" s="7" t="s">
        <v>11684</v>
      </c>
      <c r="F7301" s="3" t="s">
        <v>24</v>
      </c>
      <c r="G7301" s="3" t="s">
        <v>24</v>
      </c>
      <c r="H7301" s="9"/>
      <c r="I7301" s="11"/>
    </row>
    <row r="7302" customFormat="false" ht="27" hidden="false" customHeight="true" outlineLevel="0" collapsed="false">
      <c r="A7302" s="7" t="s">
        <v>11853</v>
      </c>
      <c r="B7302" s="7" t="s">
        <v>11</v>
      </c>
      <c r="C7302" s="35" t="n">
        <v>10119690511</v>
      </c>
      <c r="D7302" s="83" t="s">
        <v>11683</v>
      </c>
      <c r="E7302" s="7" t="s">
        <v>11684</v>
      </c>
      <c r="F7302" s="3" t="s">
        <v>24</v>
      </c>
      <c r="G7302" s="3" t="s">
        <v>24</v>
      </c>
      <c r="H7302" s="9"/>
      <c r="I7302" s="11"/>
    </row>
    <row r="7303" customFormat="false" ht="27" hidden="false" customHeight="true" outlineLevel="0" collapsed="false">
      <c r="A7303" s="7" t="s">
        <v>11854</v>
      </c>
      <c r="B7303" s="7" t="s">
        <v>11</v>
      </c>
      <c r="C7303" s="35" t="n">
        <v>10119690514</v>
      </c>
      <c r="D7303" s="83" t="s">
        <v>11683</v>
      </c>
      <c r="E7303" s="7" t="s">
        <v>11684</v>
      </c>
      <c r="F7303" s="3" t="s">
        <v>24</v>
      </c>
      <c r="G7303" s="3" t="s">
        <v>24</v>
      </c>
      <c r="H7303" s="9"/>
      <c r="I7303" s="11"/>
    </row>
    <row r="7304" customFormat="false" ht="27" hidden="false" customHeight="true" outlineLevel="0" collapsed="false">
      <c r="A7304" s="7" t="s">
        <v>11855</v>
      </c>
      <c r="B7304" s="7" t="s">
        <v>11</v>
      </c>
      <c r="C7304" s="35" t="n">
        <v>10119690517</v>
      </c>
      <c r="D7304" s="83" t="s">
        <v>11683</v>
      </c>
      <c r="E7304" s="7" t="s">
        <v>11684</v>
      </c>
      <c r="F7304" s="3" t="s">
        <v>24</v>
      </c>
      <c r="G7304" s="3" t="s">
        <v>24</v>
      </c>
      <c r="H7304" s="9"/>
      <c r="I7304" s="11"/>
    </row>
    <row r="7305" customFormat="false" ht="27" hidden="false" customHeight="true" outlineLevel="0" collapsed="false">
      <c r="A7305" s="7" t="s">
        <v>11856</v>
      </c>
      <c r="B7305" s="7" t="s">
        <v>11</v>
      </c>
      <c r="C7305" s="35" t="n">
        <v>10119690519</v>
      </c>
      <c r="D7305" s="83" t="s">
        <v>11683</v>
      </c>
      <c r="E7305" s="7" t="s">
        <v>11684</v>
      </c>
      <c r="F7305" s="3" t="s">
        <v>24</v>
      </c>
      <c r="G7305" s="3" t="s">
        <v>24</v>
      </c>
      <c r="H7305" s="9"/>
      <c r="I7305" s="11"/>
    </row>
    <row r="7306" customFormat="false" ht="27" hidden="false" customHeight="true" outlineLevel="0" collapsed="false">
      <c r="A7306" s="7" t="s">
        <v>11857</v>
      </c>
      <c r="B7306" s="7" t="s">
        <v>11</v>
      </c>
      <c r="C7306" s="35" t="n">
        <v>10119690520</v>
      </c>
      <c r="D7306" s="83" t="s">
        <v>11683</v>
      </c>
      <c r="E7306" s="7" t="s">
        <v>11684</v>
      </c>
      <c r="F7306" s="3" t="s">
        <v>24</v>
      </c>
      <c r="G7306" s="3" t="s">
        <v>24</v>
      </c>
      <c r="H7306" s="9"/>
      <c r="I7306" s="11"/>
    </row>
    <row r="7307" customFormat="false" ht="27" hidden="false" customHeight="true" outlineLevel="0" collapsed="false">
      <c r="A7307" s="7" t="s">
        <v>11858</v>
      </c>
      <c r="B7307" s="7" t="s">
        <v>11</v>
      </c>
      <c r="C7307" s="35" t="n">
        <v>10119690523</v>
      </c>
      <c r="D7307" s="83" t="s">
        <v>11683</v>
      </c>
      <c r="E7307" s="7" t="s">
        <v>11684</v>
      </c>
      <c r="F7307" s="3" t="s">
        <v>24</v>
      </c>
      <c r="G7307" s="3" t="s">
        <v>24</v>
      </c>
      <c r="H7307" s="9"/>
      <c r="I7307" s="11"/>
    </row>
    <row r="7308" customFormat="false" ht="27" hidden="false" customHeight="true" outlineLevel="0" collapsed="false">
      <c r="A7308" s="7" t="s">
        <v>11859</v>
      </c>
      <c r="B7308" s="7" t="s">
        <v>11</v>
      </c>
      <c r="C7308" s="35" t="n">
        <v>10119690524</v>
      </c>
      <c r="D7308" s="83" t="s">
        <v>11683</v>
      </c>
      <c r="E7308" s="7" t="s">
        <v>11684</v>
      </c>
      <c r="F7308" s="3" t="s">
        <v>24</v>
      </c>
      <c r="G7308" s="3" t="s">
        <v>24</v>
      </c>
      <c r="H7308" s="9"/>
      <c r="I7308" s="11"/>
    </row>
    <row r="7309" customFormat="false" ht="27" hidden="false" customHeight="true" outlineLevel="0" collapsed="false">
      <c r="A7309" s="7" t="s">
        <v>11860</v>
      </c>
      <c r="B7309" s="7" t="s">
        <v>11</v>
      </c>
      <c r="C7309" s="35" t="n">
        <v>10119690529</v>
      </c>
      <c r="D7309" s="83" t="s">
        <v>11683</v>
      </c>
      <c r="E7309" s="7" t="s">
        <v>11684</v>
      </c>
      <c r="F7309" s="3" t="s">
        <v>24</v>
      </c>
      <c r="G7309" s="3" t="s">
        <v>24</v>
      </c>
      <c r="H7309" s="9"/>
      <c r="I7309" s="11"/>
    </row>
    <row r="7310" customFormat="false" ht="27" hidden="false" customHeight="true" outlineLevel="0" collapsed="false">
      <c r="A7310" s="7" t="s">
        <v>11861</v>
      </c>
      <c r="B7310" s="7" t="s">
        <v>11</v>
      </c>
      <c r="C7310" s="35" t="n">
        <v>10119690601</v>
      </c>
      <c r="D7310" s="83" t="s">
        <v>11683</v>
      </c>
      <c r="E7310" s="7" t="s">
        <v>11684</v>
      </c>
      <c r="F7310" s="3" t="s">
        <v>24</v>
      </c>
      <c r="G7310" s="3" t="s">
        <v>24</v>
      </c>
      <c r="H7310" s="9"/>
      <c r="I7310" s="11"/>
    </row>
    <row r="7311" customFormat="false" ht="27" hidden="false" customHeight="true" outlineLevel="0" collapsed="false">
      <c r="A7311" s="7" t="s">
        <v>11862</v>
      </c>
      <c r="B7311" s="7" t="s">
        <v>11</v>
      </c>
      <c r="C7311" s="35" t="n">
        <v>10119690606</v>
      </c>
      <c r="D7311" s="83" t="s">
        <v>11683</v>
      </c>
      <c r="E7311" s="7" t="s">
        <v>11684</v>
      </c>
      <c r="F7311" s="3" t="s">
        <v>24</v>
      </c>
      <c r="G7311" s="3" t="s">
        <v>24</v>
      </c>
      <c r="H7311" s="9"/>
      <c r="I7311" s="11"/>
    </row>
    <row r="7312" customFormat="false" ht="27" hidden="false" customHeight="true" outlineLevel="0" collapsed="false">
      <c r="A7312" s="7" t="s">
        <v>11863</v>
      </c>
      <c r="B7312" s="7" t="s">
        <v>11</v>
      </c>
      <c r="C7312" s="35" t="n">
        <v>10119690608</v>
      </c>
      <c r="D7312" s="83" t="s">
        <v>11683</v>
      </c>
      <c r="E7312" s="7" t="s">
        <v>11684</v>
      </c>
      <c r="F7312" s="3" t="s">
        <v>24</v>
      </c>
      <c r="G7312" s="3" t="s">
        <v>24</v>
      </c>
      <c r="H7312" s="9"/>
      <c r="I7312" s="11"/>
    </row>
    <row r="7313" customFormat="false" ht="27" hidden="false" customHeight="true" outlineLevel="0" collapsed="false">
      <c r="A7313" s="7" t="s">
        <v>6137</v>
      </c>
      <c r="B7313" s="7" t="s">
        <v>11</v>
      </c>
      <c r="C7313" s="35" t="n">
        <v>10119690610</v>
      </c>
      <c r="D7313" s="83" t="s">
        <v>11683</v>
      </c>
      <c r="E7313" s="7" t="s">
        <v>11684</v>
      </c>
      <c r="F7313" s="3" t="s">
        <v>24</v>
      </c>
      <c r="G7313" s="3" t="s">
        <v>24</v>
      </c>
      <c r="H7313" s="9"/>
      <c r="I7313" s="11"/>
    </row>
    <row r="7314" customFormat="false" ht="27" hidden="false" customHeight="true" outlineLevel="0" collapsed="false">
      <c r="A7314" s="7" t="s">
        <v>9198</v>
      </c>
      <c r="B7314" s="7" t="s">
        <v>11</v>
      </c>
      <c r="C7314" s="35" t="n">
        <v>10119690614</v>
      </c>
      <c r="D7314" s="83" t="s">
        <v>11683</v>
      </c>
      <c r="E7314" s="7" t="s">
        <v>11684</v>
      </c>
      <c r="F7314" s="3" t="s">
        <v>24</v>
      </c>
      <c r="G7314" s="3" t="s">
        <v>24</v>
      </c>
      <c r="H7314" s="9"/>
      <c r="I7314" s="11"/>
    </row>
    <row r="7315" customFormat="false" ht="27" hidden="false" customHeight="true" outlineLevel="0" collapsed="false">
      <c r="A7315" s="7" t="s">
        <v>11864</v>
      </c>
      <c r="B7315" s="7" t="s">
        <v>20</v>
      </c>
      <c r="C7315" s="35" t="n">
        <v>10119690616</v>
      </c>
      <c r="D7315" s="83" t="s">
        <v>11683</v>
      </c>
      <c r="E7315" s="7" t="s">
        <v>11684</v>
      </c>
      <c r="F7315" s="3" t="s">
        <v>24</v>
      </c>
      <c r="G7315" s="3" t="s">
        <v>24</v>
      </c>
      <c r="H7315" s="9"/>
      <c r="I7315" s="11"/>
    </row>
    <row r="7316" customFormat="false" ht="27" hidden="false" customHeight="true" outlineLevel="0" collapsed="false">
      <c r="A7316" s="7" t="s">
        <v>11865</v>
      </c>
      <c r="B7316" s="7" t="s">
        <v>11</v>
      </c>
      <c r="C7316" s="35" t="n">
        <v>10119690617</v>
      </c>
      <c r="D7316" s="83" t="s">
        <v>11683</v>
      </c>
      <c r="E7316" s="7" t="s">
        <v>11684</v>
      </c>
      <c r="F7316" s="3" t="s">
        <v>24</v>
      </c>
      <c r="G7316" s="3" t="s">
        <v>24</v>
      </c>
      <c r="H7316" s="9"/>
      <c r="I7316" s="11"/>
    </row>
    <row r="7317" customFormat="false" ht="27" hidden="false" customHeight="true" outlineLevel="0" collapsed="false">
      <c r="A7317" s="7" t="s">
        <v>11866</v>
      </c>
      <c r="B7317" s="7" t="s">
        <v>20</v>
      </c>
      <c r="C7317" s="35" t="n">
        <v>10119690618</v>
      </c>
      <c r="D7317" s="83" t="s">
        <v>11683</v>
      </c>
      <c r="E7317" s="7" t="s">
        <v>11684</v>
      </c>
      <c r="F7317" s="3" t="s">
        <v>24</v>
      </c>
      <c r="G7317" s="3" t="s">
        <v>24</v>
      </c>
      <c r="H7317" s="9"/>
      <c r="I7317" s="11"/>
    </row>
    <row r="7318" customFormat="false" ht="27" hidden="false" customHeight="true" outlineLevel="0" collapsed="false">
      <c r="A7318" s="7" t="s">
        <v>11867</v>
      </c>
      <c r="B7318" s="7" t="s">
        <v>11</v>
      </c>
      <c r="C7318" s="35" t="n">
        <v>10119690621</v>
      </c>
      <c r="D7318" s="83" t="s">
        <v>11683</v>
      </c>
      <c r="E7318" s="7" t="s">
        <v>11684</v>
      </c>
      <c r="F7318" s="3" t="s">
        <v>24</v>
      </c>
      <c r="G7318" s="3" t="s">
        <v>24</v>
      </c>
      <c r="H7318" s="9"/>
      <c r="I7318" s="11"/>
    </row>
    <row r="7319" customFormat="false" ht="27" hidden="false" customHeight="true" outlineLevel="0" collapsed="false">
      <c r="A7319" s="7" t="s">
        <v>11868</v>
      </c>
      <c r="B7319" s="7" t="s">
        <v>11</v>
      </c>
      <c r="C7319" s="35" t="n">
        <v>10119690630</v>
      </c>
      <c r="D7319" s="83" t="s">
        <v>11683</v>
      </c>
      <c r="E7319" s="7" t="s">
        <v>11684</v>
      </c>
      <c r="F7319" s="3" t="s">
        <v>24</v>
      </c>
      <c r="G7319" s="3" t="s">
        <v>24</v>
      </c>
      <c r="H7319" s="9"/>
      <c r="I7319" s="11"/>
    </row>
    <row r="7320" customFormat="false" ht="27" hidden="false" customHeight="true" outlineLevel="0" collapsed="false">
      <c r="A7320" s="7" t="s">
        <v>11869</v>
      </c>
      <c r="B7320" s="7" t="s">
        <v>11</v>
      </c>
      <c r="C7320" s="35" t="n">
        <v>10119690701</v>
      </c>
      <c r="D7320" s="83" t="s">
        <v>11683</v>
      </c>
      <c r="E7320" s="7" t="s">
        <v>11684</v>
      </c>
      <c r="F7320" s="3" t="s">
        <v>24</v>
      </c>
      <c r="G7320" s="3" t="s">
        <v>24</v>
      </c>
      <c r="H7320" s="9"/>
      <c r="I7320" s="11"/>
    </row>
    <row r="7321" customFormat="false" ht="27" hidden="false" customHeight="true" outlineLevel="0" collapsed="false">
      <c r="A7321" s="7" t="s">
        <v>11870</v>
      </c>
      <c r="B7321" s="7" t="s">
        <v>11</v>
      </c>
      <c r="C7321" s="35" t="n">
        <v>10119690702</v>
      </c>
      <c r="D7321" s="83" t="s">
        <v>11683</v>
      </c>
      <c r="E7321" s="7" t="s">
        <v>11684</v>
      </c>
      <c r="F7321" s="3" t="s">
        <v>24</v>
      </c>
      <c r="G7321" s="3" t="s">
        <v>24</v>
      </c>
      <c r="H7321" s="9"/>
      <c r="I7321" s="11"/>
    </row>
    <row r="7322" customFormat="false" ht="27" hidden="false" customHeight="true" outlineLevel="0" collapsed="false">
      <c r="A7322" s="7" t="s">
        <v>246</v>
      </c>
      <c r="B7322" s="7" t="s">
        <v>11</v>
      </c>
      <c r="C7322" s="35" t="n">
        <v>10119690703</v>
      </c>
      <c r="D7322" s="83" t="s">
        <v>11683</v>
      </c>
      <c r="E7322" s="7" t="s">
        <v>11684</v>
      </c>
      <c r="F7322" s="3" t="s">
        <v>24</v>
      </c>
      <c r="G7322" s="3" t="s">
        <v>24</v>
      </c>
      <c r="H7322" s="9"/>
      <c r="I7322" s="11"/>
    </row>
    <row r="7323" customFormat="false" ht="27" hidden="false" customHeight="true" outlineLevel="0" collapsed="false">
      <c r="A7323" s="7" t="s">
        <v>11871</v>
      </c>
      <c r="B7323" s="7" t="s">
        <v>11</v>
      </c>
      <c r="C7323" s="35" t="n">
        <v>10119690706</v>
      </c>
      <c r="D7323" s="83" t="s">
        <v>11683</v>
      </c>
      <c r="E7323" s="7" t="s">
        <v>11684</v>
      </c>
      <c r="F7323" s="3" t="s">
        <v>24</v>
      </c>
      <c r="G7323" s="3" t="s">
        <v>24</v>
      </c>
      <c r="H7323" s="9"/>
      <c r="I7323" s="11"/>
    </row>
    <row r="7324" customFormat="false" ht="27" hidden="false" customHeight="true" outlineLevel="0" collapsed="false">
      <c r="A7324" s="7" t="s">
        <v>11872</v>
      </c>
      <c r="B7324" s="7" t="s">
        <v>20</v>
      </c>
      <c r="C7324" s="35" t="n">
        <v>10119690712</v>
      </c>
      <c r="D7324" s="83" t="s">
        <v>11683</v>
      </c>
      <c r="E7324" s="7" t="s">
        <v>11684</v>
      </c>
      <c r="F7324" s="3" t="s">
        <v>24</v>
      </c>
      <c r="G7324" s="3" t="s">
        <v>24</v>
      </c>
      <c r="H7324" s="9"/>
      <c r="I7324" s="11"/>
    </row>
    <row r="7325" customFormat="false" ht="27" hidden="false" customHeight="true" outlineLevel="0" collapsed="false">
      <c r="A7325" s="7" t="s">
        <v>11873</v>
      </c>
      <c r="B7325" s="7" t="s">
        <v>11</v>
      </c>
      <c r="C7325" s="35" t="n">
        <v>10119690713</v>
      </c>
      <c r="D7325" s="83" t="s">
        <v>11683</v>
      </c>
      <c r="E7325" s="7" t="s">
        <v>11684</v>
      </c>
      <c r="F7325" s="3" t="s">
        <v>24</v>
      </c>
      <c r="G7325" s="3" t="s">
        <v>24</v>
      </c>
      <c r="H7325" s="9"/>
      <c r="I7325" s="11"/>
    </row>
    <row r="7326" customFormat="false" ht="27" hidden="false" customHeight="true" outlineLevel="0" collapsed="false">
      <c r="A7326" s="7" t="s">
        <v>11874</v>
      </c>
      <c r="B7326" s="7" t="s">
        <v>11</v>
      </c>
      <c r="C7326" s="35" t="n">
        <v>10119690717</v>
      </c>
      <c r="D7326" s="83" t="s">
        <v>11683</v>
      </c>
      <c r="E7326" s="7" t="s">
        <v>11684</v>
      </c>
      <c r="F7326" s="3" t="s">
        <v>24</v>
      </c>
      <c r="G7326" s="3" t="s">
        <v>24</v>
      </c>
      <c r="H7326" s="9"/>
      <c r="I7326" s="11"/>
    </row>
    <row r="7327" customFormat="false" ht="27" hidden="false" customHeight="true" outlineLevel="0" collapsed="false">
      <c r="A7327" s="7" t="s">
        <v>11875</v>
      </c>
      <c r="B7327" s="7" t="s">
        <v>11</v>
      </c>
      <c r="C7327" s="35" t="n">
        <v>10119690719</v>
      </c>
      <c r="D7327" s="83" t="s">
        <v>11683</v>
      </c>
      <c r="E7327" s="7" t="s">
        <v>11684</v>
      </c>
      <c r="F7327" s="3" t="s">
        <v>24</v>
      </c>
      <c r="G7327" s="3" t="s">
        <v>24</v>
      </c>
      <c r="H7327" s="9"/>
      <c r="I7327" s="11"/>
    </row>
    <row r="7328" customFormat="false" ht="27" hidden="false" customHeight="true" outlineLevel="0" collapsed="false">
      <c r="A7328" s="7" t="s">
        <v>11876</v>
      </c>
      <c r="B7328" s="7" t="s">
        <v>11</v>
      </c>
      <c r="C7328" s="35" t="n">
        <v>10119690724</v>
      </c>
      <c r="D7328" s="83" t="s">
        <v>11683</v>
      </c>
      <c r="E7328" s="7" t="s">
        <v>11684</v>
      </c>
      <c r="F7328" s="3" t="s">
        <v>24</v>
      </c>
      <c r="G7328" s="3" t="s">
        <v>24</v>
      </c>
      <c r="H7328" s="9"/>
      <c r="I7328" s="11"/>
    </row>
    <row r="7329" customFormat="false" ht="27" hidden="false" customHeight="true" outlineLevel="0" collapsed="false">
      <c r="A7329" s="7" t="s">
        <v>11877</v>
      </c>
      <c r="B7329" s="7" t="s">
        <v>20</v>
      </c>
      <c r="C7329" s="35" t="n">
        <v>10119690725</v>
      </c>
      <c r="D7329" s="83" t="s">
        <v>11683</v>
      </c>
      <c r="E7329" s="7" t="s">
        <v>11684</v>
      </c>
      <c r="F7329" s="3" t="s">
        <v>24</v>
      </c>
      <c r="G7329" s="3" t="s">
        <v>24</v>
      </c>
      <c r="H7329" s="9"/>
      <c r="I7329" s="11"/>
    </row>
    <row r="7330" s="30" customFormat="true" ht="27" hidden="false" customHeight="true" outlineLevel="0" collapsed="false">
      <c r="A7330" s="25" t="s">
        <v>11878</v>
      </c>
      <c r="B7330" s="25" t="s">
        <v>11</v>
      </c>
      <c r="C7330" s="35" t="n">
        <v>10119690726</v>
      </c>
      <c r="D7330" s="84" t="s">
        <v>11683</v>
      </c>
      <c r="E7330" s="25" t="s">
        <v>11879</v>
      </c>
      <c r="F7330" s="50" t="s">
        <v>24</v>
      </c>
      <c r="G7330" s="50" t="s">
        <v>24</v>
      </c>
      <c r="H7330" s="50"/>
      <c r="I7330" s="11"/>
    </row>
    <row r="7331" customFormat="false" ht="27" hidden="false" customHeight="true" outlineLevel="0" collapsed="false">
      <c r="A7331" s="7" t="s">
        <v>11880</v>
      </c>
      <c r="B7331" s="7" t="s">
        <v>20</v>
      </c>
      <c r="C7331" s="35" t="n">
        <v>10119700802</v>
      </c>
      <c r="D7331" s="83" t="s">
        <v>11881</v>
      </c>
      <c r="E7331" s="7" t="s">
        <v>11882</v>
      </c>
      <c r="F7331" s="9" t="n">
        <v>53.5</v>
      </c>
      <c r="G7331" s="9" t="n">
        <v>1</v>
      </c>
      <c r="H7331" s="3" t="s">
        <v>14</v>
      </c>
      <c r="I7331" s="11"/>
    </row>
    <row r="7332" customFormat="false" ht="27" hidden="false" customHeight="true" outlineLevel="0" collapsed="false">
      <c r="A7332" s="7" t="s">
        <v>11883</v>
      </c>
      <c r="B7332" s="7" t="s">
        <v>11</v>
      </c>
      <c r="C7332" s="35" t="n">
        <v>10119700803</v>
      </c>
      <c r="D7332" s="83" t="s">
        <v>11881</v>
      </c>
      <c r="E7332" s="7" t="s">
        <v>11882</v>
      </c>
      <c r="F7332" s="9" t="n">
        <v>49</v>
      </c>
      <c r="G7332" s="9" t="n">
        <v>2</v>
      </c>
      <c r="H7332" s="3" t="s">
        <v>14</v>
      </c>
      <c r="I7332" s="11"/>
    </row>
    <row r="7333" customFormat="false" ht="27" hidden="false" customHeight="true" outlineLevel="0" collapsed="false">
      <c r="A7333" s="7" t="s">
        <v>11884</v>
      </c>
      <c r="B7333" s="7" t="s">
        <v>20</v>
      </c>
      <c r="C7333" s="35" t="n">
        <v>10119700804</v>
      </c>
      <c r="D7333" s="83" t="s">
        <v>11881</v>
      </c>
      <c r="E7333" s="7" t="s">
        <v>11882</v>
      </c>
      <c r="F7333" s="9" t="n">
        <v>43</v>
      </c>
      <c r="G7333" s="9" t="n">
        <v>3</v>
      </c>
      <c r="H7333" s="3" t="s">
        <v>14</v>
      </c>
      <c r="I7333" s="11"/>
    </row>
    <row r="7334" customFormat="false" ht="27" hidden="false" customHeight="true" outlineLevel="0" collapsed="false">
      <c r="A7334" s="7" t="s">
        <v>11885</v>
      </c>
      <c r="B7334" s="7" t="s">
        <v>20</v>
      </c>
      <c r="C7334" s="35" t="n">
        <v>10119700801</v>
      </c>
      <c r="D7334" s="83" t="s">
        <v>11881</v>
      </c>
      <c r="E7334" s="7" t="s">
        <v>11882</v>
      </c>
      <c r="F7334" s="9" t="n">
        <v>40</v>
      </c>
      <c r="G7334" s="9" t="n">
        <v>4</v>
      </c>
      <c r="H7334" s="9"/>
      <c r="I7334" s="11"/>
    </row>
    <row r="7335" customFormat="false" ht="27" hidden="false" customHeight="true" outlineLevel="0" collapsed="false">
      <c r="A7335" s="7" t="s">
        <v>11886</v>
      </c>
      <c r="B7335" s="7" t="s">
        <v>20</v>
      </c>
      <c r="C7335" s="35" t="n">
        <v>10119700805</v>
      </c>
      <c r="D7335" s="83" t="s">
        <v>11881</v>
      </c>
      <c r="E7335" s="7" t="s">
        <v>11882</v>
      </c>
      <c r="F7335" s="9" t="n">
        <v>31.5</v>
      </c>
      <c r="G7335" s="9" t="n">
        <v>5</v>
      </c>
      <c r="H7335" s="9"/>
      <c r="I7335" s="11"/>
    </row>
    <row r="7336" customFormat="false" ht="27" hidden="false" customHeight="true" outlineLevel="0" collapsed="false">
      <c r="A7336" s="7" t="s">
        <v>11887</v>
      </c>
      <c r="B7336" s="7" t="s">
        <v>20</v>
      </c>
      <c r="C7336" s="35" t="n">
        <v>10119700806</v>
      </c>
      <c r="D7336" s="83" t="s">
        <v>11881</v>
      </c>
      <c r="E7336" s="7" t="s">
        <v>11882</v>
      </c>
      <c r="F7336" s="9" t="n">
        <v>30</v>
      </c>
      <c r="G7336" s="9" t="n">
        <v>6</v>
      </c>
      <c r="H7336" s="9"/>
      <c r="I7336" s="11"/>
    </row>
    <row r="7337" s="30" customFormat="true" ht="27" hidden="false" customHeight="true" outlineLevel="0" collapsed="false">
      <c r="A7337" s="25" t="s">
        <v>11888</v>
      </c>
      <c r="B7337" s="25" t="s">
        <v>20</v>
      </c>
      <c r="C7337" s="35" t="n">
        <v>10119700807</v>
      </c>
      <c r="D7337" s="84" t="s">
        <v>11881</v>
      </c>
      <c r="E7337" s="25" t="s">
        <v>11889</v>
      </c>
      <c r="F7337" s="50" t="n">
        <v>30</v>
      </c>
      <c r="G7337" s="50" t="n">
        <v>6</v>
      </c>
      <c r="H7337" s="50"/>
      <c r="I7337" s="11"/>
    </row>
    <row r="7338" customFormat="false" ht="27" hidden="false" customHeight="true" outlineLevel="0" collapsed="false">
      <c r="A7338" s="7" t="s">
        <v>11890</v>
      </c>
      <c r="B7338" s="7" t="s">
        <v>11</v>
      </c>
      <c r="C7338" s="35" t="n">
        <v>10119711001</v>
      </c>
      <c r="D7338" s="7" t="s">
        <v>11891</v>
      </c>
      <c r="E7338" s="7" t="s">
        <v>11892</v>
      </c>
      <c r="F7338" s="9" t="n">
        <v>61.8</v>
      </c>
      <c r="G7338" s="9" t="n">
        <v>1</v>
      </c>
      <c r="H7338" s="3" t="s">
        <v>14</v>
      </c>
      <c r="I7338" s="11"/>
    </row>
    <row r="7339" customFormat="false" ht="27" hidden="false" customHeight="true" outlineLevel="0" collapsed="false">
      <c r="A7339" s="7" t="s">
        <v>11893</v>
      </c>
      <c r="B7339" s="7" t="s">
        <v>11</v>
      </c>
      <c r="C7339" s="35" t="n">
        <v>10119710916</v>
      </c>
      <c r="D7339" s="7" t="s">
        <v>11891</v>
      </c>
      <c r="E7339" s="7" t="s">
        <v>11892</v>
      </c>
      <c r="F7339" s="9" t="n">
        <v>61</v>
      </c>
      <c r="G7339" s="9" t="n">
        <v>2</v>
      </c>
      <c r="H7339" s="3" t="s">
        <v>14</v>
      </c>
      <c r="I7339" s="11"/>
    </row>
    <row r="7340" customFormat="false" ht="27" hidden="false" customHeight="true" outlineLevel="0" collapsed="false">
      <c r="A7340" s="7" t="s">
        <v>11894</v>
      </c>
      <c r="B7340" s="7" t="s">
        <v>20</v>
      </c>
      <c r="C7340" s="35" t="n">
        <v>10119710901</v>
      </c>
      <c r="D7340" s="7" t="s">
        <v>11891</v>
      </c>
      <c r="E7340" s="7" t="s">
        <v>11892</v>
      </c>
      <c r="F7340" s="9" t="n">
        <v>59</v>
      </c>
      <c r="G7340" s="9" t="n">
        <v>3</v>
      </c>
      <c r="H7340" s="3" t="s">
        <v>14</v>
      </c>
      <c r="I7340" s="11"/>
    </row>
    <row r="7341" customFormat="false" ht="27" hidden="false" customHeight="true" outlineLevel="0" collapsed="false">
      <c r="A7341" s="7" t="s">
        <v>11895</v>
      </c>
      <c r="B7341" s="7" t="s">
        <v>11</v>
      </c>
      <c r="C7341" s="35" t="n">
        <v>10119710903</v>
      </c>
      <c r="D7341" s="7" t="s">
        <v>11891</v>
      </c>
      <c r="E7341" s="7" t="s">
        <v>11892</v>
      </c>
      <c r="F7341" s="9" t="n">
        <v>54.5</v>
      </c>
      <c r="G7341" s="9" t="n">
        <v>4</v>
      </c>
      <c r="H7341" s="9"/>
      <c r="I7341" s="11"/>
    </row>
    <row r="7342" customFormat="false" ht="27" hidden="false" customHeight="true" outlineLevel="0" collapsed="false">
      <c r="A7342" s="7" t="s">
        <v>7239</v>
      </c>
      <c r="B7342" s="7" t="s">
        <v>20</v>
      </c>
      <c r="C7342" s="35" t="n">
        <v>10119710914</v>
      </c>
      <c r="D7342" s="7" t="s">
        <v>11891</v>
      </c>
      <c r="E7342" s="7" t="s">
        <v>11892</v>
      </c>
      <c r="F7342" s="9" t="n">
        <v>53</v>
      </c>
      <c r="G7342" s="9" t="n">
        <v>5</v>
      </c>
      <c r="H7342" s="9"/>
      <c r="I7342" s="11"/>
    </row>
    <row r="7343" customFormat="false" ht="27" hidden="false" customHeight="true" outlineLevel="0" collapsed="false">
      <c r="A7343" s="7" t="s">
        <v>11896</v>
      </c>
      <c r="B7343" s="7" t="s">
        <v>11</v>
      </c>
      <c r="C7343" s="35" t="n">
        <v>10119710918</v>
      </c>
      <c r="D7343" s="7" t="s">
        <v>11891</v>
      </c>
      <c r="E7343" s="7" t="s">
        <v>11892</v>
      </c>
      <c r="F7343" s="9" t="n">
        <v>52</v>
      </c>
      <c r="G7343" s="9" t="n">
        <v>6</v>
      </c>
      <c r="H7343" s="9"/>
      <c r="I7343" s="11"/>
    </row>
    <row r="7344" customFormat="false" ht="27" hidden="false" customHeight="true" outlineLevel="0" collapsed="false">
      <c r="A7344" s="7" t="s">
        <v>11897</v>
      </c>
      <c r="B7344" s="7" t="s">
        <v>11</v>
      </c>
      <c r="C7344" s="35" t="n">
        <v>10119710906</v>
      </c>
      <c r="D7344" s="7" t="s">
        <v>11891</v>
      </c>
      <c r="E7344" s="7" t="s">
        <v>11892</v>
      </c>
      <c r="F7344" s="9" t="n">
        <v>49</v>
      </c>
      <c r="G7344" s="9" t="n">
        <v>7</v>
      </c>
      <c r="H7344" s="9"/>
      <c r="I7344" s="11"/>
    </row>
    <row r="7345" customFormat="false" ht="27" hidden="false" customHeight="true" outlineLevel="0" collapsed="false">
      <c r="A7345" s="7" t="s">
        <v>11898</v>
      </c>
      <c r="B7345" s="7" t="s">
        <v>11</v>
      </c>
      <c r="C7345" s="35" t="n">
        <v>10119710925</v>
      </c>
      <c r="D7345" s="7" t="s">
        <v>11891</v>
      </c>
      <c r="E7345" s="7" t="s">
        <v>11892</v>
      </c>
      <c r="F7345" s="9" t="n">
        <v>49</v>
      </c>
      <c r="G7345" s="9" t="n">
        <v>7</v>
      </c>
      <c r="H7345" s="9"/>
      <c r="I7345" s="11"/>
    </row>
    <row r="7346" customFormat="false" ht="27" hidden="false" customHeight="true" outlineLevel="0" collapsed="false">
      <c r="A7346" s="7" t="s">
        <v>11899</v>
      </c>
      <c r="B7346" s="7" t="s">
        <v>20</v>
      </c>
      <c r="C7346" s="35" t="n">
        <v>10119711005</v>
      </c>
      <c r="D7346" s="7" t="s">
        <v>11891</v>
      </c>
      <c r="E7346" s="7" t="s">
        <v>11892</v>
      </c>
      <c r="F7346" s="9" t="n">
        <v>48.7</v>
      </c>
      <c r="G7346" s="9" t="n">
        <v>9</v>
      </c>
      <c r="H7346" s="9"/>
      <c r="I7346" s="11"/>
    </row>
    <row r="7347" customFormat="false" ht="27" hidden="false" customHeight="true" outlineLevel="0" collapsed="false">
      <c r="A7347" s="7" t="s">
        <v>11900</v>
      </c>
      <c r="B7347" s="7" t="s">
        <v>11</v>
      </c>
      <c r="C7347" s="35" t="n">
        <v>10119710924</v>
      </c>
      <c r="D7347" s="7" t="s">
        <v>11891</v>
      </c>
      <c r="E7347" s="7" t="s">
        <v>11892</v>
      </c>
      <c r="F7347" s="9" t="n">
        <v>47</v>
      </c>
      <c r="G7347" s="9" t="n">
        <v>10</v>
      </c>
      <c r="H7347" s="9"/>
      <c r="I7347" s="11"/>
    </row>
    <row r="7348" customFormat="false" ht="27" hidden="false" customHeight="true" outlineLevel="0" collapsed="false">
      <c r="A7348" s="7" t="s">
        <v>11901</v>
      </c>
      <c r="B7348" s="7" t="s">
        <v>20</v>
      </c>
      <c r="C7348" s="35" t="n">
        <v>10119710926</v>
      </c>
      <c r="D7348" s="7" t="s">
        <v>11891</v>
      </c>
      <c r="E7348" s="7" t="s">
        <v>11892</v>
      </c>
      <c r="F7348" s="9" t="n">
        <v>47</v>
      </c>
      <c r="G7348" s="9" t="n">
        <v>10</v>
      </c>
      <c r="H7348" s="9"/>
      <c r="I7348" s="11"/>
    </row>
    <row r="7349" customFormat="false" ht="27" hidden="false" customHeight="true" outlineLevel="0" collapsed="false">
      <c r="A7349" s="7" t="s">
        <v>11902</v>
      </c>
      <c r="B7349" s="7" t="s">
        <v>11</v>
      </c>
      <c r="C7349" s="35" t="n">
        <v>10119710909</v>
      </c>
      <c r="D7349" s="7" t="s">
        <v>11891</v>
      </c>
      <c r="E7349" s="7" t="s">
        <v>11892</v>
      </c>
      <c r="F7349" s="9" t="n">
        <v>46</v>
      </c>
      <c r="G7349" s="9" t="n">
        <v>12</v>
      </c>
      <c r="H7349" s="9"/>
      <c r="I7349" s="11"/>
    </row>
    <row r="7350" customFormat="false" ht="27" hidden="false" customHeight="true" outlineLevel="0" collapsed="false">
      <c r="A7350" s="7" t="s">
        <v>11903</v>
      </c>
      <c r="B7350" s="7" t="s">
        <v>11</v>
      </c>
      <c r="C7350" s="35" t="n">
        <v>10119711003</v>
      </c>
      <c r="D7350" s="7" t="s">
        <v>11891</v>
      </c>
      <c r="E7350" s="7" t="s">
        <v>11892</v>
      </c>
      <c r="F7350" s="9" t="n">
        <v>45.6</v>
      </c>
      <c r="G7350" s="9" t="n">
        <v>13</v>
      </c>
      <c r="H7350" s="9"/>
      <c r="I7350" s="11"/>
    </row>
    <row r="7351" customFormat="false" ht="27" hidden="false" customHeight="true" outlineLevel="0" collapsed="false">
      <c r="A7351" s="7" t="s">
        <v>11904</v>
      </c>
      <c r="B7351" s="7" t="s">
        <v>20</v>
      </c>
      <c r="C7351" s="35" t="n">
        <v>10119710928</v>
      </c>
      <c r="D7351" s="7" t="s">
        <v>11891</v>
      </c>
      <c r="E7351" s="7" t="s">
        <v>11892</v>
      </c>
      <c r="F7351" s="9" t="n">
        <v>45</v>
      </c>
      <c r="G7351" s="9" t="n">
        <v>14</v>
      </c>
      <c r="H7351" s="9"/>
      <c r="I7351" s="11"/>
    </row>
    <row r="7352" customFormat="false" ht="27" hidden="false" customHeight="true" outlineLevel="0" collapsed="false">
      <c r="A7352" s="7" t="s">
        <v>11905</v>
      </c>
      <c r="B7352" s="7" t="s">
        <v>11</v>
      </c>
      <c r="C7352" s="35" t="n">
        <v>10119710908</v>
      </c>
      <c r="D7352" s="7" t="s">
        <v>11891</v>
      </c>
      <c r="E7352" s="7" t="s">
        <v>11892</v>
      </c>
      <c r="F7352" s="9" t="n">
        <v>44</v>
      </c>
      <c r="G7352" s="9" t="n">
        <v>15</v>
      </c>
      <c r="H7352" s="9"/>
      <c r="I7352" s="11"/>
    </row>
    <row r="7353" customFormat="false" ht="27" hidden="false" customHeight="true" outlineLevel="0" collapsed="false">
      <c r="A7353" s="7" t="s">
        <v>11906</v>
      </c>
      <c r="B7353" s="7" t="s">
        <v>11</v>
      </c>
      <c r="C7353" s="35" t="n">
        <v>10119710930</v>
      </c>
      <c r="D7353" s="7" t="s">
        <v>11891</v>
      </c>
      <c r="E7353" s="7" t="s">
        <v>11892</v>
      </c>
      <c r="F7353" s="9" t="n">
        <v>43</v>
      </c>
      <c r="G7353" s="9" t="n">
        <v>16</v>
      </c>
      <c r="H7353" s="9"/>
      <c r="I7353" s="11"/>
    </row>
    <row r="7354" customFormat="false" ht="27" hidden="false" customHeight="true" outlineLevel="0" collapsed="false">
      <c r="A7354" s="7" t="s">
        <v>2221</v>
      </c>
      <c r="B7354" s="7" t="s">
        <v>11</v>
      </c>
      <c r="C7354" s="35" t="n">
        <v>10119711004</v>
      </c>
      <c r="D7354" s="7" t="s">
        <v>11891</v>
      </c>
      <c r="E7354" s="7" t="s">
        <v>11892</v>
      </c>
      <c r="F7354" s="9" t="n">
        <v>42.7</v>
      </c>
      <c r="G7354" s="9" t="n">
        <v>17</v>
      </c>
      <c r="H7354" s="9"/>
      <c r="I7354" s="11"/>
    </row>
    <row r="7355" customFormat="false" ht="27" hidden="false" customHeight="true" outlineLevel="0" collapsed="false">
      <c r="A7355" s="7" t="s">
        <v>11907</v>
      </c>
      <c r="B7355" s="7" t="s">
        <v>20</v>
      </c>
      <c r="C7355" s="35" t="n">
        <v>10119710929</v>
      </c>
      <c r="D7355" s="7" t="s">
        <v>11891</v>
      </c>
      <c r="E7355" s="7" t="s">
        <v>11892</v>
      </c>
      <c r="F7355" s="9" t="n">
        <v>41</v>
      </c>
      <c r="G7355" s="9" t="n">
        <v>18</v>
      </c>
      <c r="H7355" s="9"/>
      <c r="I7355" s="11"/>
    </row>
    <row r="7356" customFormat="false" ht="27" hidden="false" customHeight="true" outlineLevel="0" collapsed="false">
      <c r="A7356" s="7" t="s">
        <v>11908</v>
      </c>
      <c r="B7356" s="7" t="s">
        <v>11</v>
      </c>
      <c r="C7356" s="35" t="n">
        <v>10119710905</v>
      </c>
      <c r="D7356" s="7" t="s">
        <v>11891</v>
      </c>
      <c r="E7356" s="7" t="s">
        <v>11892</v>
      </c>
      <c r="F7356" s="9" t="n">
        <v>40.5</v>
      </c>
      <c r="G7356" s="9" t="n">
        <v>19</v>
      </c>
      <c r="H7356" s="9"/>
      <c r="I7356" s="11"/>
    </row>
    <row r="7357" customFormat="false" ht="27" hidden="false" customHeight="true" outlineLevel="0" collapsed="false">
      <c r="A7357" s="7" t="s">
        <v>11909</v>
      </c>
      <c r="B7357" s="7" t="s">
        <v>11</v>
      </c>
      <c r="C7357" s="35" t="n">
        <v>10119710919</v>
      </c>
      <c r="D7357" s="7" t="s">
        <v>11891</v>
      </c>
      <c r="E7357" s="7" t="s">
        <v>11892</v>
      </c>
      <c r="F7357" s="9" t="n">
        <v>40.5</v>
      </c>
      <c r="G7357" s="9" t="n">
        <v>20</v>
      </c>
      <c r="H7357" s="9"/>
      <c r="I7357" s="11"/>
    </row>
    <row r="7358" customFormat="false" ht="27" hidden="false" customHeight="true" outlineLevel="0" collapsed="false">
      <c r="A7358" s="7" t="s">
        <v>11910</v>
      </c>
      <c r="B7358" s="7" t="s">
        <v>11</v>
      </c>
      <c r="C7358" s="35" t="n">
        <v>10119710923</v>
      </c>
      <c r="D7358" s="7" t="s">
        <v>11891</v>
      </c>
      <c r="E7358" s="7" t="s">
        <v>11892</v>
      </c>
      <c r="F7358" s="9" t="n">
        <v>39</v>
      </c>
      <c r="G7358" s="9" t="n">
        <v>21</v>
      </c>
      <c r="H7358" s="9"/>
      <c r="I7358" s="11"/>
    </row>
    <row r="7359" customFormat="false" ht="27" hidden="false" customHeight="true" outlineLevel="0" collapsed="false">
      <c r="A7359" s="7" t="s">
        <v>11911</v>
      </c>
      <c r="B7359" s="7" t="s">
        <v>11</v>
      </c>
      <c r="C7359" s="35" t="n">
        <v>10119710911</v>
      </c>
      <c r="D7359" s="7" t="s">
        <v>11891</v>
      </c>
      <c r="E7359" s="7" t="s">
        <v>11892</v>
      </c>
      <c r="F7359" s="9" t="n">
        <v>38</v>
      </c>
      <c r="G7359" s="9" t="n">
        <v>22</v>
      </c>
      <c r="H7359" s="9"/>
      <c r="I7359" s="11"/>
    </row>
    <row r="7360" customFormat="false" ht="27" hidden="false" customHeight="true" outlineLevel="0" collapsed="false">
      <c r="A7360" s="7" t="s">
        <v>11912</v>
      </c>
      <c r="B7360" s="7" t="s">
        <v>20</v>
      </c>
      <c r="C7360" s="35" t="n">
        <v>10119710920</v>
      </c>
      <c r="D7360" s="7" t="s">
        <v>11891</v>
      </c>
      <c r="E7360" s="7" t="s">
        <v>11892</v>
      </c>
      <c r="F7360" s="9" t="n">
        <v>37</v>
      </c>
      <c r="G7360" s="9" t="n">
        <v>23</v>
      </c>
      <c r="H7360" s="9"/>
      <c r="I7360" s="11"/>
    </row>
    <row r="7361" customFormat="false" ht="27" hidden="false" customHeight="true" outlineLevel="0" collapsed="false">
      <c r="A7361" s="7" t="s">
        <v>11913</v>
      </c>
      <c r="B7361" s="7" t="s">
        <v>20</v>
      </c>
      <c r="C7361" s="35" t="n">
        <v>10119711002</v>
      </c>
      <c r="D7361" s="7" t="s">
        <v>11891</v>
      </c>
      <c r="E7361" s="7" t="s">
        <v>11892</v>
      </c>
      <c r="F7361" s="9" t="n">
        <v>35.7</v>
      </c>
      <c r="G7361" s="9" t="n">
        <v>24</v>
      </c>
      <c r="H7361" s="9"/>
      <c r="I7361" s="11"/>
    </row>
    <row r="7362" customFormat="false" ht="27" hidden="false" customHeight="true" outlineLevel="0" collapsed="false">
      <c r="A7362" s="7" t="s">
        <v>11914</v>
      </c>
      <c r="B7362" s="7" t="s">
        <v>11</v>
      </c>
      <c r="C7362" s="35" t="n">
        <v>10119710904</v>
      </c>
      <c r="D7362" s="7" t="s">
        <v>11891</v>
      </c>
      <c r="E7362" s="7" t="s">
        <v>11892</v>
      </c>
      <c r="F7362" s="9" t="n">
        <v>34</v>
      </c>
      <c r="G7362" s="9" t="n">
        <v>25</v>
      </c>
      <c r="H7362" s="9"/>
      <c r="I7362" s="11"/>
    </row>
    <row r="7363" customFormat="false" ht="27" hidden="false" customHeight="true" outlineLevel="0" collapsed="false">
      <c r="A7363" s="7" t="s">
        <v>11915</v>
      </c>
      <c r="B7363" s="7" t="s">
        <v>11</v>
      </c>
      <c r="C7363" s="35" t="n">
        <v>10119710907</v>
      </c>
      <c r="D7363" s="7" t="s">
        <v>11891</v>
      </c>
      <c r="E7363" s="7" t="s">
        <v>11892</v>
      </c>
      <c r="F7363" s="9" t="n">
        <v>32</v>
      </c>
      <c r="G7363" s="9" t="n">
        <v>26</v>
      </c>
      <c r="H7363" s="9"/>
      <c r="I7363" s="11"/>
    </row>
    <row r="7364" customFormat="false" ht="27" hidden="false" customHeight="true" outlineLevel="0" collapsed="false">
      <c r="A7364" s="7" t="s">
        <v>11916</v>
      </c>
      <c r="B7364" s="7" t="s">
        <v>11</v>
      </c>
      <c r="C7364" s="35" t="n">
        <v>10119710910</v>
      </c>
      <c r="D7364" s="7" t="s">
        <v>11891</v>
      </c>
      <c r="E7364" s="7" t="s">
        <v>11892</v>
      </c>
      <c r="F7364" s="9" t="n">
        <v>30</v>
      </c>
      <c r="G7364" s="9" t="n">
        <v>27</v>
      </c>
      <c r="H7364" s="9"/>
      <c r="I7364" s="11"/>
    </row>
    <row r="7365" customFormat="false" ht="27" hidden="false" customHeight="true" outlineLevel="0" collapsed="false">
      <c r="A7365" s="7" t="s">
        <v>11917</v>
      </c>
      <c r="B7365" s="7" t="s">
        <v>11</v>
      </c>
      <c r="C7365" s="35" t="n">
        <v>10119710902</v>
      </c>
      <c r="D7365" s="7" t="s">
        <v>11891</v>
      </c>
      <c r="E7365" s="7" t="s">
        <v>11892</v>
      </c>
      <c r="F7365" s="3" t="s">
        <v>24</v>
      </c>
      <c r="G7365" s="3" t="s">
        <v>24</v>
      </c>
      <c r="H7365" s="9"/>
      <c r="I7365" s="11"/>
    </row>
    <row r="7366" customFormat="false" ht="27" hidden="false" customHeight="true" outlineLevel="0" collapsed="false">
      <c r="A7366" s="7" t="s">
        <v>11918</v>
      </c>
      <c r="B7366" s="7" t="s">
        <v>20</v>
      </c>
      <c r="C7366" s="35" t="n">
        <v>10119710912</v>
      </c>
      <c r="D7366" s="7" t="s">
        <v>11891</v>
      </c>
      <c r="E7366" s="7" t="s">
        <v>11892</v>
      </c>
      <c r="F7366" s="3" t="s">
        <v>24</v>
      </c>
      <c r="G7366" s="3" t="s">
        <v>24</v>
      </c>
      <c r="H7366" s="9"/>
      <c r="I7366" s="11"/>
    </row>
    <row r="7367" customFormat="false" ht="27" hidden="false" customHeight="true" outlineLevel="0" collapsed="false">
      <c r="A7367" s="7" t="s">
        <v>11919</v>
      </c>
      <c r="B7367" s="7" t="s">
        <v>11</v>
      </c>
      <c r="C7367" s="35" t="n">
        <v>10119710913</v>
      </c>
      <c r="D7367" s="7" t="s">
        <v>11891</v>
      </c>
      <c r="E7367" s="7" t="s">
        <v>11892</v>
      </c>
      <c r="F7367" s="3" t="s">
        <v>24</v>
      </c>
      <c r="G7367" s="3" t="s">
        <v>24</v>
      </c>
      <c r="H7367" s="9"/>
      <c r="I7367" s="11"/>
    </row>
    <row r="7368" customFormat="false" ht="27" hidden="false" customHeight="true" outlineLevel="0" collapsed="false">
      <c r="A7368" s="7" t="s">
        <v>11920</v>
      </c>
      <c r="B7368" s="7" t="s">
        <v>20</v>
      </c>
      <c r="C7368" s="35" t="n">
        <v>10119710915</v>
      </c>
      <c r="D7368" s="7" t="s">
        <v>11891</v>
      </c>
      <c r="E7368" s="7" t="s">
        <v>11892</v>
      </c>
      <c r="F7368" s="3" t="s">
        <v>24</v>
      </c>
      <c r="G7368" s="3" t="s">
        <v>24</v>
      </c>
      <c r="H7368" s="9"/>
      <c r="I7368" s="11"/>
    </row>
    <row r="7369" customFormat="false" ht="27" hidden="false" customHeight="true" outlineLevel="0" collapsed="false">
      <c r="A7369" s="7" t="s">
        <v>11921</v>
      </c>
      <c r="B7369" s="7" t="s">
        <v>11</v>
      </c>
      <c r="C7369" s="35" t="n">
        <v>10119710917</v>
      </c>
      <c r="D7369" s="7" t="s">
        <v>11891</v>
      </c>
      <c r="E7369" s="7" t="s">
        <v>11892</v>
      </c>
      <c r="F7369" s="3" t="s">
        <v>24</v>
      </c>
      <c r="G7369" s="3" t="s">
        <v>24</v>
      </c>
      <c r="H7369" s="9"/>
      <c r="I7369" s="11"/>
    </row>
    <row r="7370" customFormat="false" ht="27" hidden="false" customHeight="true" outlineLevel="0" collapsed="false">
      <c r="A7370" s="7" t="s">
        <v>11922</v>
      </c>
      <c r="B7370" s="7" t="s">
        <v>11</v>
      </c>
      <c r="C7370" s="35" t="n">
        <v>10119710921</v>
      </c>
      <c r="D7370" s="7" t="s">
        <v>11891</v>
      </c>
      <c r="E7370" s="7" t="s">
        <v>11892</v>
      </c>
      <c r="F7370" s="3" t="s">
        <v>24</v>
      </c>
      <c r="G7370" s="3" t="s">
        <v>24</v>
      </c>
      <c r="H7370" s="9"/>
      <c r="I7370" s="11"/>
    </row>
    <row r="7371" customFormat="false" ht="27" hidden="false" customHeight="true" outlineLevel="0" collapsed="false">
      <c r="A7371" s="7" t="s">
        <v>11923</v>
      </c>
      <c r="B7371" s="7" t="s">
        <v>11</v>
      </c>
      <c r="C7371" s="35" t="n">
        <v>10119710922</v>
      </c>
      <c r="D7371" s="7" t="s">
        <v>11891</v>
      </c>
      <c r="E7371" s="7" t="s">
        <v>11892</v>
      </c>
      <c r="F7371" s="3" t="s">
        <v>24</v>
      </c>
      <c r="G7371" s="3" t="s">
        <v>24</v>
      </c>
      <c r="H7371" s="9"/>
      <c r="I7371" s="11"/>
    </row>
    <row r="7372" customFormat="false" ht="27" hidden="false" customHeight="true" outlineLevel="0" collapsed="false">
      <c r="A7372" s="7" t="s">
        <v>11924</v>
      </c>
      <c r="B7372" s="7" t="s">
        <v>11</v>
      </c>
      <c r="C7372" s="35" t="n">
        <v>10119710927</v>
      </c>
      <c r="D7372" s="7" t="s">
        <v>11891</v>
      </c>
      <c r="E7372" s="7" t="s">
        <v>11892</v>
      </c>
      <c r="F7372" s="3" t="s">
        <v>24</v>
      </c>
      <c r="G7372" s="3" t="s">
        <v>24</v>
      </c>
      <c r="H7372" s="9"/>
      <c r="I7372" s="11"/>
    </row>
    <row r="7373" s="30" customFormat="true" ht="27" hidden="false" customHeight="true" outlineLevel="0" collapsed="false">
      <c r="A7373" s="25" t="s">
        <v>11925</v>
      </c>
      <c r="B7373" s="25" t="s">
        <v>11</v>
      </c>
      <c r="C7373" s="85" t="n">
        <v>10120720719</v>
      </c>
      <c r="D7373" s="25" t="s">
        <v>11926</v>
      </c>
      <c r="E7373" s="25" t="s">
        <v>11927</v>
      </c>
      <c r="F7373" s="86" t="n">
        <v>66</v>
      </c>
      <c r="G7373" s="70" t="n">
        <v>1</v>
      </c>
      <c r="H7373" s="70" t="s">
        <v>14</v>
      </c>
      <c r="I7373" s="29"/>
    </row>
    <row r="7374" s="30" customFormat="true" ht="27" hidden="false" customHeight="true" outlineLevel="0" collapsed="false">
      <c r="A7374" s="25" t="s">
        <v>11928</v>
      </c>
      <c r="B7374" s="25" t="s">
        <v>11</v>
      </c>
      <c r="C7374" s="85" t="n">
        <v>10120720402</v>
      </c>
      <c r="D7374" s="25" t="s">
        <v>11926</v>
      </c>
      <c r="E7374" s="25" t="s">
        <v>11927</v>
      </c>
      <c r="F7374" s="86" t="n">
        <v>64</v>
      </c>
      <c r="G7374" s="70" t="n">
        <v>2</v>
      </c>
      <c r="H7374" s="70" t="s">
        <v>14</v>
      </c>
      <c r="I7374" s="29"/>
    </row>
    <row r="7375" s="30" customFormat="true" ht="27" hidden="false" customHeight="true" outlineLevel="0" collapsed="false">
      <c r="A7375" s="25" t="s">
        <v>11929</v>
      </c>
      <c r="B7375" s="25" t="s">
        <v>20</v>
      </c>
      <c r="C7375" s="85" t="n">
        <v>10120720712</v>
      </c>
      <c r="D7375" s="25" t="s">
        <v>11926</v>
      </c>
      <c r="E7375" s="25" t="s">
        <v>11927</v>
      </c>
      <c r="F7375" s="86" t="n">
        <v>63</v>
      </c>
      <c r="G7375" s="70" t="n">
        <v>3</v>
      </c>
      <c r="H7375" s="70" t="s">
        <v>14</v>
      </c>
      <c r="I7375" s="29"/>
    </row>
    <row r="7376" s="30" customFormat="true" ht="27" hidden="false" customHeight="true" outlineLevel="0" collapsed="false">
      <c r="A7376" s="25" t="s">
        <v>11930</v>
      </c>
      <c r="B7376" s="25" t="s">
        <v>11</v>
      </c>
      <c r="C7376" s="85" t="n">
        <v>10120720828</v>
      </c>
      <c r="D7376" s="25" t="s">
        <v>11926</v>
      </c>
      <c r="E7376" s="25" t="s">
        <v>11927</v>
      </c>
      <c r="F7376" s="86" t="n">
        <v>62</v>
      </c>
      <c r="G7376" s="70" t="n">
        <v>4</v>
      </c>
      <c r="H7376" s="70"/>
      <c r="I7376" s="29"/>
    </row>
    <row r="7377" s="30" customFormat="true" ht="27" hidden="false" customHeight="true" outlineLevel="0" collapsed="false">
      <c r="A7377" s="25" t="s">
        <v>11931</v>
      </c>
      <c r="B7377" s="25" t="s">
        <v>11</v>
      </c>
      <c r="C7377" s="85" t="n">
        <v>10120720222</v>
      </c>
      <c r="D7377" s="25" t="s">
        <v>11926</v>
      </c>
      <c r="E7377" s="25" t="s">
        <v>11927</v>
      </c>
      <c r="F7377" s="86" t="n">
        <v>61</v>
      </c>
      <c r="G7377" s="70" t="n">
        <v>5</v>
      </c>
      <c r="H7377" s="70"/>
      <c r="I7377" s="29"/>
    </row>
    <row r="7378" s="30" customFormat="true" ht="27" hidden="false" customHeight="true" outlineLevel="0" collapsed="false">
      <c r="A7378" s="25" t="s">
        <v>11932</v>
      </c>
      <c r="B7378" s="25" t="s">
        <v>11</v>
      </c>
      <c r="C7378" s="85" t="n">
        <v>10120720514</v>
      </c>
      <c r="D7378" s="25" t="s">
        <v>11926</v>
      </c>
      <c r="E7378" s="25" t="s">
        <v>11927</v>
      </c>
      <c r="F7378" s="86" t="n">
        <v>61</v>
      </c>
      <c r="G7378" s="70" t="n">
        <v>5</v>
      </c>
      <c r="H7378" s="70"/>
      <c r="I7378" s="29"/>
    </row>
    <row r="7379" s="30" customFormat="true" ht="27" hidden="false" customHeight="true" outlineLevel="0" collapsed="false">
      <c r="A7379" s="25" t="s">
        <v>11933</v>
      </c>
      <c r="B7379" s="25" t="s">
        <v>20</v>
      </c>
      <c r="C7379" s="85" t="n">
        <v>10120720725</v>
      </c>
      <c r="D7379" s="25" t="s">
        <v>11926</v>
      </c>
      <c r="E7379" s="25" t="s">
        <v>11927</v>
      </c>
      <c r="F7379" s="86" t="n">
        <v>61</v>
      </c>
      <c r="G7379" s="70" t="n">
        <v>5</v>
      </c>
      <c r="H7379" s="70"/>
      <c r="I7379" s="29"/>
    </row>
    <row r="7380" s="30" customFormat="true" ht="27" hidden="false" customHeight="true" outlineLevel="0" collapsed="false">
      <c r="A7380" s="25" t="s">
        <v>11934</v>
      </c>
      <c r="B7380" s="25" t="s">
        <v>11</v>
      </c>
      <c r="C7380" s="85" t="n">
        <v>10120720818</v>
      </c>
      <c r="D7380" s="25" t="s">
        <v>11926</v>
      </c>
      <c r="E7380" s="25" t="s">
        <v>11927</v>
      </c>
      <c r="F7380" s="86" t="n">
        <v>61</v>
      </c>
      <c r="G7380" s="70" t="n">
        <v>5</v>
      </c>
      <c r="H7380" s="70"/>
      <c r="I7380" s="29"/>
    </row>
    <row r="7381" s="30" customFormat="true" ht="27" hidden="false" customHeight="true" outlineLevel="0" collapsed="false">
      <c r="A7381" s="25" t="s">
        <v>11935</v>
      </c>
      <c r="B7381" s="25" t="s">
        <v>11</v>
      </c>
      <c r="C7381" s="85" t="n">
        <v>10120720112</v>
      </c>
      <c r="D7381" s="25" t="s">
        <v>11926</v>
      </c>
      <c r="E7381" s="25" t="s">
        <v>11927</v>
      </c>
      <c r="F7381" s="86" t="n">
        <v>60</v>
      </c>
      <c r="G7381" s="70" t="n">
        <v>9</v>
      </c>
      <c r="H7381" s="70"/>
      <c r="I7381" s="29"/>
    </row>
    <row r="7382" s="30" customFormat="true" ht="27" hidden="false" customHeight="true" outlineLevel="0" collapsed="false">
      <c r="A7382" s="25" t="s">
        <v>11936</v>
      </c>
      <c r="B7382" s="25" t="s">
        <v>11</v>
      </c>
      <c r="C7382" s="85" t="n">
        <v>10120720716</v>
      </c>
      <c r="D7382" s="25" t="s">
        <v>11926</v>
      </c>
      <c r="E7382" s="25" t="s">
        <v>11927</v>
      </c>
      <c r="F7382" s="86" t="n">
        <v>60</v>
      </c>
      <c r="G7382" s="70" t="n">
        <v>9</v>
      </c>
      <c r="H7382" s="70"/>
      <c r="I7382" s="29"/>
    </row>
    <row r="7383" s="30" customFormat="true" ht="27" hidden="false" customHeight="true" outlineLevel="0" collapsed="false">
      <c r="A7383" s="25" t="s">
        <v>11937</v>
      </c>
      <c r="B7383" s="25" t="s">
        <v>11</v>
      </c>
      <c r="C7383" s="85" t="n">
        <v>10120720408</v>
      </c>
      <c r="D7383" s="25" t="s">
        <v>11926</v>
      </c>
      <c r="E7383" s="25" t="s">
        <v>11927</v>
      </c>
      <c r="F7383" s="86" t="n">
        <v>59</v>
      </c>
      <c r="G7383" s="70" t="n">
        <v>11</v>
      </c>
      <c r="H7383" s="70"/>
      <c r="I7383" s="29"/>
    </row>
    <row r="7384" s="30" customFormat="true" ht="27" hidden="false" customHeight="true" outlineLevel="0" collapsed="false">
      <c r="A7384" s="25" t="s">
        <v>11938</v>
      </c>
      <c r="B7384" s="25" t="s">
        <v>11</v>
      </c>
      <c r="C7384" s="85" t="n">
        <v>10120720428</v>
      </c>
      <c r="D7384" s="25" t="s">
        <v>11926</v>
      </c>
      <c r="E7384" s="25" t="s">
        <v>11927</v>
      </c>
      <c r="F7384" s="86" t="n">
        <v>59</v>
      </c>
      <c r="G7384" s="70" t="n">
        <v>11</v>
      </c>
      <c r="H7384" s="70"/>
      <c r="I7384" s="29"/>
    </row>
    <row r="7385" s="30" customFormat="true" ht="27" hidden="false" customHeight="true" outlineLevel="0" collapsed="false">
      <c r="A7385" s="25" t="s">
        <v>11939</v>
      </c>
      <c r="B7385" s="25" t="s">
        <v>11</v>
      </c>
      <c r="C7385" s="85" t="n">
        <v>10120720520</v>
      </c>
      <c r="D7385" s="25" t="s">
        <v>11926</v>
      </c>
      <c r="E7385" s="25" t="s">
        <v>11927</v>
      </c>
      <c r="F7385" s="86" t="n">
        <v>59</v>
      </c>
      <c r="G7385" s="70" t="n">
        <v>11</v>
      </c>
      <c r="H7385" s="70"/>
      <c r="I7385" s="29"/>
    </row>
    <row r="7386" s="30" customFormat="true" ht="27" hidden="false" customHeight="true" outlineLevel="0" collapsed="false">
      <c r="A7386" s="25" t="s">
        <v>11940</v>
      </c>
      <c r="B7386" s="25" t="s">
        <v>11</v>
      </c>
      <c r="C7386" s="85" t="n">
        <v>10120720523</v>
      </c>
      <c r="D7386" s="25" t="s">
        <v>11926</v>
      </c>
      <c r="E7386" s="25" t="s">
        <v>11927</v>
      </c>
      <c r="F7386" s="86" t="n">
        <v>59</v>
      </c>
      <c r="G7386" s="70" t="n">
        <v>11</v>
      </c>
      <c r="H7386" s="70"/>
      <c r="I7386" s="29"/>
    </row>
    <row r="7387" s="30" customFormat="true" ht="27" hidden="false" customHeight="true" outlineLevel="0" collapsed="false">
      <c r="A7387" s="25" t="s">
        <v>11941</v>
      </c>
      <c r="B7387" s="25" t="s">
        <v>11</v>
      </c>
      <c r="C7387" s="85" t="n">
        <v>10120720618</v>
      </c>
      <c r="D7387" s="25" t="s">
        <v>11926</v>
      </c>
      <c r="E7387" s="25" t="s">
        <v>11927</v>
      </c>
      <c r="F7387" s="86" t="n">
        <v>59</v>
      </c>
      <c r="G7387" s="70" t="n">
        <v>11</v>
      </c>
      <c r="H7387" s="70"/>
      <c r="I7387" s="29"/>
    </row>
    <row r="7388" s="30" customFormat="true" ht="27" hidden="false" customHeight="true" outlineLevel="0" collapsed="false">
      <c r="A7388" s="25" t="s">
        <v>11942</v>
      </c>
      <c r="B7388" s="25" t="s">
        <v>11</v>
      </c>
      <c r="C7388" s="85" t="n">
        <v>10120720711</v>
      </c>
      <c r="D7388" s="25" t="s">
        <v>11926</v>
      </c>
      <c r="E7388" s="25" t="s">
        <v>11927</v>
      </c>
      <c r="F7388" s="86" t="n">
        <v>59</v>
      </c>
      <c r="G7388" s="70" t="n">
        <v>11</v>
      </c>
      <c r="H7388" s="70"/>
      <c r="I7388" s="29"/>
    </row>
    <row r="7389" s="30" customFormat="true" ht="27" hidden="false" customHeight="true" outlineLevel="0" collapsed="false">
      <c r="A7389" s="25" t="s">
        <v>11943</v>
      </c>
      <c r="B7389" s="25" t="s">
        <v>11</v>
      </c>
      <c r="C7389" s="85" t="n">
        <v>10120720303</v>
      </c>
      <c r="D7389" s="25" t="s">
        <v>11926</v>
      </c>
      <c r="E7389" s="25" t="s">
        <v>11927</v>
      </c>
      <c r="F7389" s="86" t="n">
        <v>57</v>
      </c>
      <c r="G7389" s="70" t="n">
        <v>17</v>
      </c>
      <c r="H7389" s="70"/>
      <c r="I7389" s="29"/>
    </row>
    <row r="7390" s="30" customFormat="true" ht="27" hidden="false" customHeight="true" outlineLevel="0" collapsed="false">
      <c r="A7390" s="25" t="s">
        <v>11944</v>
      </c>
      <c r="B7390" s="25" t="s">
        <v>11</v>
      </c>
      <c r="C7390" s="85" t="n">
        <v>10120720326</v>
      </c>
      <c r="D7390" s="25" t="s">
        <v>11926</v>
      </c>
      <c r="E7390" s="25" t="s">
        <v>11927</v>
      </c>
      <c r="F7390" s="86" t="n">
        <v>57</v>
      </c>
      <c r="G7390" s="70" t="n">
        <v>17</v>
      </c>
      <c r="H7390" s="70"/>
      <c r="I7390" s="29"/>
    </row>
    <row r="7391" s="30" customFormat="true" ht="27" hidden="false" customHeight="true" outlineLevel="0" collapsed="false">
      <c r="A7391" s="25" t="s">
        <v>11945</v>
      </c>
      <c r="B7391" s="25" t="s">
        <v>11</v>
      </c>
      <c r="C7391" s="85" t="n">
        <v>10120720417</v>
      </c>
      <c r="D7391" s="25" t="s">
        <v>11926</v>
      </c>
      <c r="E7391" s="25" t="s">
        <v>11927</v>
      </c>
      <c r="F7391" s="86" t="n">
        <v>57</v>
      </c>
      <c r="G7391" s="70" t="n">
        <v>17</v>
      </c>
      <c r="H7391" s="70"/>
      <c r="I7391" s="29"/>
    </row>
    <row r="7392" s="30" customFormat="true" ht="27" hidden="false" customHeight="true" outlineLevel="0" collapsed="false">
      <c r="A7392" s="25" t="s">
        <v>4319</v>
      </c>
      <c r="B7392" s="25" t="s">
        <v>20</v>
      </c>
      <c r="C7392" s="85" t="n">
        <v>10120720513</v>
      </c>
      <c r="D7392" s="25" t="s">
        <v>11926</v>
      </c>
      <c r="E7392" s="25" t="s">
        <v>11927</v>
      </c>
      <c r="F7392" s="86" t="n">
        <v>57</v>
      </c>
      <c r="G7392" s="70" t="n">
        <v>17</v>
      </c>
      <c r="H7392" s="70"/>
      <c r="I7392" s="29"/>
    </row>
    <row r="7393" s="30" customFormat="true" ht="27" hidden="false" customHeight="true" outlineLevel="0" collapsed="false">
      <c r="A7393" s="25" t="s">
        <v>11946</v>
      </c>
      <c r="B7393" s="25" t="s">
        <v>11</v>
      </c>
      <c r="C7393" s="85" t="n">
        <v>10120720206</v>
      </c>
      <c r="D7393" s="25" t="s">
        <v>11926</v>
      </c>
      <c r="E7393" s="25" t="s">
        <v>11927</v>
      </c>
      <c r="F7393" s="86" t="n">
        <v>56</v>
      </c>
      <c r="G7393" s="70" t="n">
        <v>21</v>
      </c>
      <c r="H7393" s="70"/>
      <c r="I7393" s="29"/>
    </row>
    <row r="7394" s="30" customFormat="true" ht="27" hidden="false" customHeight="true" outlineLevel="0" collapsed="false">
      <c r="A7394" s="25" t="s">
        <v>11947</v>
      </c>
      <c r="B7394" s="25" t="s">
        <v>20</v>
      </c>
      <c r="C7394" s="85" t="n">
        <v>10120720411</v>
      </c>
      <c r="D7394" s="25" t="s">
        <v>11926</v>
      </c>
      <c r="E7394" s="25" t="s">
        <v>11927</v>
      </c>
      <c r="F7394" s="86" t="n">
        <v>56</v>
      </c>
      <c r="G7394" s="70" t="n">
        <v>21</v>
      </c>
      <c r="H7394" s="70"/>
      <c r="I7394" s="29"/>
    </row>
    <row r="7395" s="30" customFormat="true" ht="27" hidden="false" customHeight="true" outlineLevel="0" collapsed="false">
      <c r="A7395" s="25" t="s">
        <v>11948</v>
      </c>
      <c r="B7395" s="25" t="s">
        <v>11</v>
      </c>
      <c r="C7395" s="85" t="n">
        <v>10120720519</v>
      </c>
      <c r="D7395" s="25" t="s">
        <v>11926</v>
      </c>
      <c r="E7395" s="25" t="s">
        <v>11927</v>
      </c>
      <c r="F7395" s="86" t="n">
        <v>56</v>
      </c>
      <c r="G7395" s="70" t="n">
        <v>21</v>
      </c>
      <c r="H7395" s="70"/>
      <c r="I7395" s="29"/>
    </row>
    <row r="7396" s="30" customFormat="true" ht="27" hidden="false" customHeight="true" outlineLevel="0" collapsed="false">
      <c r="A7396" s="25" t="s">
        <v>11949</v>
      </c>
      <c r="B7396" s="25" t="s">
        <v>11</v>
      </c>
      <c r="C7396" s="85" t="n">
        <v>10120720503</v>
      </c>
      <c r="D7396" s="25" t="s">
        <v>11926</v>
      </c>
      <c r="E7396" s="25" t="s">
        <v>11927</v>
      </c>
      <c r="F7396" s="86" t="n">
        <v>55</v>
      </c>
      <c r="G7396" s="70" t="n">
        <v>24</v>
      </c>
      <c r="H7396" s="70"/>
      <c r="I7396" s="29"/>
    </row>
    <row r="7397" s="30" customFormat="true" ht="27" hidden="false" customHeight="true" outlineLevel="0" collapsed="false">
      <c r="A7397" s="25" t="s">
        <v>3543</v>
      </c>
      <c r="B7397" s="25" t="s">
        <v>11</v>
      </c>
      <c r="C7397" s="85" t="n">
        <v>10120720516</v>
      </c>
      <c r="D7397" s="25" t="s">
        <v>11926</v>
      </c>
      <c r="E7397" s="25" t="s">
        <v>11927</v>
      </c>
      <c r="F7397" s="86" t="n">
        <v>55</v>
      </c>
      <c r="G7397" s="70" t="n">
        <v>24</v>
      </c>
      <c r="H7397" s="70"/>
      <c r="I7397" s="29"/>
    </row>
    <row r="7398" s="30" customFormat="true" ht="27" hidden="false" customHeight="true" outlineLevel="0" collapsed="false">
      <c r="A7398" s="25" t="s">
        <v>11950</v>
      </c>
      <c r="B7398" s="25" t="s">
        <v>11</v>
      </c>
      <c r="C7398" s="85" t="n">
        <v>10120720705</v>
      </c>
      <c r="D7398" s="25" t="s">
        <v>11926</v>
      </c>
      <c r="E7398" s="25" t="s">
        <v>11927</v>
      </c>
      <c r="F7398" s="86" t="n">
        <v>55</v>
      </c>
      <c r="G7398" s="70" t="n">
        <v>24</v>
      </c>
      <c r="H7398" s="70"/>
      <c r="I7398" s="29"/>
    </row>
    <row r="7399" s="30" customFormat="true" ht="27" hidden="false" customHeight="true" outlineLevel="0" collapsed="false">
      <c r="A7399" s="25" t="s">
        <v>11951</v>
      </c>
      <c r="B7399" s="25" t="s">
        <v>11</v>
      </c>
      <c r="C7399" s="85" t="n">
        <v>10120720103</v>
      </c>
      <c r="D7399" s="25" t="s">
        <v>11926</v>
      </c>
      <c r="E7399" s="25" t="s">
        <v>11927</v>
      </c>
      <c r="F7399" s="86" t="n">
        <v>54</v>
      </c>
      <c r="G7399" s="70" t="n">
        <v>27</v>
      </c>
      <c r="H7399" s="70"/>
      <c r="I7399" s="29"/>
    </row>
    <row r="7400" s="30" customFormat="true" ht="27" hidden="false" customHeight="true" outlineLevel="0" collapsed="false">
      <c r="A7400" s="25" t="s">
        <v>11952</v>
      </c>
      <c r="B7400" s="25" t="s">
        <v>11</v>
      </c>
      <c r="C7400" s="85" t="n">
        <v>10120720230</v>
      </c>
      <c r="D7400" s="25" t="s">
        <v>11926</v>
      </c>
      <c r="E7400" s="25" t="s">
        <v>11927</v>
      </c>
      <c r="F7400" s="86" t="n">
        <v>54</v>
      </c>
      <c r="G7400" s="70" t="n">
        <v>27</v>
      </c>
      <c r="H7400" s="70"/>
      <c r="I7400" s="29"/>
    </row>
    <row r="7401" s="30" customFormat="true" ht="27" hidden="false" customHeight="true" outlineLevel="0" collapsed="false">
      <c r="A7401" s="25" t="s">
        <v>11953</v>
      </c>
      <c r="B7401" s="25" t="s">
        <v>11</v>
      </c>
      <c r="C7401" s="85" t="n">
        <v>10120720324</v>
      </c>
      <c r="D7401" s="25" t="s">
        <v>11926</v>
      </c>
      <c r="E7401" s="25" t="s">
        <v>11927</v>
      </c>
      <c r="F7401" s="86" t="n">
        <v>54</v>
      </c>
      <c r="G7401" s="70" t="n">
        <v>27</v>
      </c>
      <c r="H7401" s="70"/>
      <c r="I7401" s="29"/>
    </row>
    <row r="7402" s="30" customFormat="true" ht="27" hidden="false" customHeight="true" outlineLevel="0" collapsed="false">
      <c r="A7402" s="25" t="s">
        <v>11954</v>
      </c>
      <c r="B7402" s="25" t="s">
        <v>11</v>
      </c>
      <c r="C7402" s="85" t="n">
        <v>10120720826</v>
      </c>
      <c r="D7402" s="25" t="s">
        <v>11926</v>
      </c>
      <c r="E7402" s="25" t="s">
        <v>11927</v>
      </c>
      <c r="F7402" s="86" t="n">
        <v>54</v>
      </c>
      <c r="G7402" s="70" t="n">
        <v>27</v>
      </c>
      <c r="H7402" s="70"/>
      <c r="I7402" s="29"/>
    </row>
    <row r="7403" s="30" customFormat="true" ht="27" hidden="false" customHeight="true" outlineLevel="0" collapsed="false">
      <c r="A7403" s="25" t="s">
        <v>11955</v>
      </c>
      <c r="B7403" s="25" t="s">
        <v>11</v>
      </c>
      <c r="C7403" s="85" t="n">
        <v>10120720908</v>
      </c>
      <c r="D7403" s="25" t="s">
        <v>11926</v>
      </c>
      <c r="E7403" s="25" t="s">
        <v>11927</v>
      </c>
      <c r="F7403" s="86" t="n">
        <v>54</v>
      </c>
      <c r="G7403" s="70" t="n">
        <v>27</v>
      </c>
      <c r="H7403" s="70"/>
      <c r="I7403" s="29"/>
    </row>
    <row r="7404" s="30" customFormat="true" ht="27" hidden="false" customHeight="true" outlineLevel="0" collapsed="false">
      <c r="A7404" s="25" t="s">
        <v>11956</v>
      </c>
      <c r="B7404" s="25" t="s">
        <v>11</v>
      </c>
      <c r="C7404" s="85" t="n">
        <v>10120720108</v>
      </c>
      <c r="D7404" s="25" t="s">
        <v>11926</v>
      </c>
      <c r="E7404" s="25" t="s">
        <v>11927</v>
      </c>
      <c r="F7404" s="86" t="n">
        <v>53</v>
      </c>
      <c r="G7404" s="70" t="n">
        <v>32</v>
      </c>
      <c r="H7404" s="70"/>
      <c r="I7404" s="29"/>
    </row>
    <row r="7405" s="30" customFormat="true" ht="27" hidden="false" customHeight="true" outlineLevel="0" collapsed="false">
      <c r="A7405" s="25" t="s">
        <v>11957</v>
      </c>
      <c r="B7405" s="25" t="s">
        <v>11</v>
      </c>
      <c r="C7405" s="85" t="n">
        <v>10120720226</v>
      </c>
      <c r="D7405" s="25" t="s">
        <v>11926</v>
      </c>
      <c r="E7405" s="25" t="s">
        <v>11927</v>
      </c>
      <c r="F7405" s="86" t="n">
        <v>53</v>
      </c>
      <c r="G7405" s="70" t="n">
        <v>32</v>
      </c>
      <c r="H7405" s="70"/>
      <c r="I7405" s="29"/>
    </row>
    <row r="7406" s="30" customFormat="true" ht="27" hidden="false" customHeight="true" outlineLevel="0" collapsed="false">
      <c r="A7406" s="25" t="s">
        <v>11958</v>
      </c>
      <c r="B7406" s="25" t="s">
        <v>11</v>
      </c>
      <c r="C7406" s="85" t="n">
        <v>10120720301</v>
      </c>
      <c r="D7406" s="25" t="s">
        <v>11926</v>
      </c>
      <c r="E7406" s="25" t="s">
        <v>11927</v>
      </c>
      <c r="F7406" s="86" t="n">
        <v>53</v>
      </c>
      <c r="G7406" s="70" t="n">
        <v>32</v>
      </c>
      <c r="H7406" s="70"/>
      <c r="I7406" s="29"/>
    </row>
    <row r="7407" s="30" customFormat="true" ht="27" hidden="false" customHeight="true" outlineLevel="0" collapsed="false">
      <c r="A7407" s="25" t="s">
        <v>11959</v>
      </c>
      <c r="B7407" s="25" t="s">
        <v>11</v>
      </c>
      <c r="C7407" s="85" t="n">
        <v>10120720323</v>
      </c>
      <c r="D7407" s="25" t="s">
        <v>11926</v>
      </c>
      <c r="E7407" s="25" t="s">
        <v>11927</v>
      </c>
      <c r="F7407" s="86" t="n">
        <v>53</v>
      </c>
      <c r="G7407" s="70" t="n">
        <v>32</v>
      </c>
      <c r="H7407" s="70"/>
      <c r="I7407" s="29"/>
    </row>
    <row r="7408" s="30" customFormat="true" ht="27" hidden="false" customHeight="true" outlineLevel="0" collapsed="false">
      <c r="A7408" s="25" t="s">
        <v>11960</v>
      </c>
      <c r="B7408" s="25" t="s">
        <v>11</v>
      </c>
      <c r="C7408" s="85" t="n">
        <v>10120720421</v>
      </c>
      <c r="D7408" s="25" t="s">
        <v>11926</v>
      </c>
      <c r="E7408" s="25" t="s">
        <v>11927</v>
      </c>
      <c r="F7408" s="86" t="n">
        <v>53</v>
      </c>
      <c r="G7408" s="70" t="n">
        <v>32</v>
      </c>
      <c r="H7408" s="70"/>
      <c r="I7408" s="29"/>
    </row>
    <row r="7409" s="30" customFormat="true" ht="27" hidden="false" customHeight="true" outlineLevel="0" collapsed="false">
      <c r="A7409" s="25" t="s">
        <v>11961</v>
      </c>
      <c r="B7409" s="25" t="s">
        <v>11</v>
      </c>
      <c r="C7409" s="85" t="n">
        <v>10120720507</v>
      </c>
      <c r="D7409" s="25" t="s">
        <v>11926</v>
      </c>
      <c r="E7409" s="25" t="s">
        <v>11927</v>
      </c>
      <c r="F7409" s="86" t="n">
        <v>53</v>
      </c>
      <c r="G7409" s="70" t="n">
        <v>32</v>
      </c>
      <c r="H7409" s="70"/>
      <c r="I7409" s="29"/>
    </row>
    <row r="7410" s="30" customFormat="true" ht="27" hidden="false" customHeight="true" outlineLevel="0" collapsed="false">
      <c r="A7410" s="25" t="s">
        <v>11962</v>
      </c>
      <c r="B7410" s="25" t="s">
        <v>11</v>
      </c>
      <c r="C7410" s="85" t="n">
        <v>10120720517</v>
      </c>
      <c r="D7410" s="25" t="s">
        <v>11926</v>
      </c>
      <c r="E7410" s="25" t="s">
        <v>11927</v>
      </c>
      <c r="F7410" s="86" t="n">
        <v>53</v>
      </c>
      <c r="G7410" s="70" t="n">
        <v>32</v>
      </c>
      <c r="H7410" s="70"/>
      <c r="I7410" s="29"/>
    </row>
    <row r="7411" s="30" customFormat="true" ht="27" hidden="false" customHeight="true" outlineLevel="0" collapsed="false">
      <c r="A7411" s="25" t="s">
        <v>5590</v>
      </c>
      <c r="B7411" s="25" t="s">
        <v>11</v>
      </c>
      <c r="C7411" s="85" t="n">
        <v>10120720825</v>
      </c>
      <c r="D7411" s="25" t="s">
        <v>11926</v>
      </c>
      <c r="E7411" s="25" t="s">
        <v>11927</v>
      </c>
      <c r="F7411" s="86" t="n">
        <v>53</v>
      </c>
      <c r="G7411" s="70" t="n">
        <v>32</v>
      </c>
      <c r="H7411" s="70"/>
      <c r="I7411" s="29"/>
    </row>
    <row r="7412" s="30" customFormat="true" ht="27" hidden="false" customHeight="true" outlineLevel="0" collapsed="false">
      <c r="A7412" s="25" t="s">
        <v>11963</v>
      </c>
      <c r="B7412" s="25" t="s">
        <v>11</v>
      </c>
      <c r="C7412" s="85" t="n">
        <v>10120720104</v>
      </c>
      <c r="D7412" s="25" t="s">
        <v>11926</v>
      </c>
      <c r="E7412" s="25" t="s">
        <v>11927</v>
      </c>
      <c r="F7412" s="86" t="n">
        <v>52</v>
      </c>
      <c r="G7412" s="70" t="n">
        <v>40</v>
      </c>
      <c r="H7412" s="70"/>
      <c r="I7412" s="29"/>
    </row>
    <row r="7413" s="30" customFormat="true" ht="27" hidden="false" customHeight="true" outlineLevel="0" collapsed="false">
      <c r="A7413" s="25" t="s">
        <v>11964</v>
      </c>
      <c r="B7413" s="25" t="s">
        <v>11</v>
      </c>
      <c r="C7413" s="85" t="n">
        <v>10120720204</v>
      </c>
      <c r="D7413" s="25" t="s">
        <v>11926</v>
      </c>
      <c r="E7413" s="25" t="s">
        <v>11927</v>
      </c>
      <c r="F7413" s="86" t="n">
        <v>52</v>
      </c>
      <c r="G7413" s="70" t="n">
        <v>40</v>
      </c>
      <c r="H7413" s="70"/>
      <c r="I7413" s="29"/>
    </row>
    <row r="7414" s="30" customFormat="true" ht="27" hidden="false" customHeight="true" outlineLevel="0" collapsed="false">
      <c r="A7414" s="25" t="s">
        <v>11965</v>
      </c>
      <c r="B7414" s="25" t="s">
        <v>11</v>
      </c>
      <c r="C7414" s="85" t="n">
        <v>10120720308</v>
      </c>
      <c r="D7414" s="25" t="s">
        <v>11926</v>
      </c>
      <c r="E7414" s="25" t="s">
        <v>11927</v>
      </c>
      <c r="F7414" s="86" t="n">
        <v>52</v>
      </c>
      <c r="G7414" s="70" t="n">
        <v>40</v>
      </c>
      <c r="H7414" s="70"/>
      <c r="I7414" s="29"/>
    </row>
    <row r="7415" s="30" customFormat="true" ht="27" hidden="false" customHeight="true" outlineLevel="0" collapsed="false">
      <c r="A7415" s="25" t="s">
        <v>11966</v>
      </c>
      <c r="B7415" s="25" t="s">
        <v>11</v>
      </c>
      <c r="C7415" s="85" t="n">
        <v>10120720528</v>
      </c>
      <c r="D7415" s="25" t="s">
        <v>11926</v>
      </c>
      <c r="E7415" s="25" t="s">
        <v>11927</v>
      </c>
      <c r="F7415" s="86" t="n">
        <v>52</v>
      </c>
      <c r="G7415" s="70" t="n">
        <v>40</v>
      </c>
      <c r="H7415" s="70"/>
      <c r="I7415" s="29"/>
    </row>
    <row r="7416" s="30" customFormat="true" ht="27" hidden="false" customHeight="true" outlineLevel="0" collapsed="false">
      <c r="A7416" s="25" t="s">
        <v>11704</v>
      </c>
      <c r="B7416" s="25" t="s">
        <v>11</v>
      </c>
      <c r="C7416" s="85" t="n">
        <v>10120720620</v>
      </c>
      <c r="D7416" s="25" t="s">
        <v>11926</v>
      </c>
      <c r="E7416" s="25" t="s">
        <v>11927</v>
      </c>
      <c r="F7416" s="86" t="n">
        <v>52</v>
      </c>
      <c r="G7416" s="70" t="n">
        <v>40</v>
      </c>
      <c r="H7416" s="70"/>
      <c r="I7416" s="29"/>
    </row>
    <row r="7417" s="30" customFormat="true" ht="27" hidden="false" customHeight="true" outlineLevel="0" collapsed="false">
      <c r="A7417" s="25" t="s">
        <v>11967</v>
      </c>
      <c r="B7417" s="25" t="s">
        <v>11</v>
      </c>
      <c r="C7417" s="85" t="n">
        <v>10120720707</v>
      </c>
      <c r="D7417" s="25" t="s">
        <v>11926</v>
      </c>
      <c r="E7417" s="25" t="s">
        <v>11927</v>
      </c>
      <c r="F7417" s="86" t="n">
        <v>52</v>
      </c>
      <c r="G7417" s="70" t="n">
        <v>40</v>
      </c>
      <c r="H7417" s="70"/>
      <c r="I7417" s="29"/>
    </row>
    <row r="7418" s="30" customFormat="true" ht="27" hidden="false" customHeight="true" outlineLevel="0" collapsed="false">
      <c r="A7418" s="25" t="s">
        <v>4585</v>
      </c>
      <c r="B7418" s="25" t="s">
        <v>11</v>
      </c>
      <c r="C7418" s="85" t="n">
        <v>10120720726</v>
      </c>
      <c r="D7418" s="25" t="s">
        <v>11926</v>
      </c>
      <c r="E7418" s="25" t="s">
        <v>11927</v>
      </c>
      <c r="F7418" s="86" t="n">
        <v>52</v>
      </c>
      <c r="G7418" s="70" t="n">
        <v>40</v>
      </c>
      <c r="H7418" s="70"/>
      <c r="I7418" s="29"/>
    </row>
    <row r="7419" s="30" customFormat="true" ht="27" hidden="false" customHeight="true" outlineLevel="0" collapsed="false">
      <c r="A7419" s="25" t="s">
        <v>254</v>
      </c>
      <c r="B7419" s="25" t="s">
        <v>11</v>
      </c>
      <c r="C7419" s="85" t="n">
        <v>10120720203</v>
      </c>
      <c r="D7419" s="25" t="s">
        <v>11926</v>
      </c>
      <c r="E7419" s="25" t="s">
        <v>11927</v>
      </c>
      <c r="F7419" s="86" t="n">
        <v>51</v>
      </c>
      <c r="G7419" s="70" t="n">
        <v>47</v>
      </c>
      <c r="H7419" s="70"/>
      <c r="I7419" s="29"/>
    </row>
    <row r="7420" s="30" customFormat="true" ht="27" hidden="false" customHeight="true" outlineLevel="0" collapsed="false">
      <c r="A7420" s="25" t="s">
        <v>11968</v>
      </c>
      <c r="B7420" s="25" t="s">
        <v>11</v>
      </c>
      <c r="C7420" s="85" t="n">
        <v>10120720213</v>
      </c>
      <c r="D7420" s="25" t="s">
        <v>11926</v>
      </c>
      <c r="E7420" s="25" t="s">
        <v>11927</v>
      </c>
      <c r="F7420" s="86" t="n">
        <v>51</v>
      </c>
      <c r="G7420" s="70" t="n">
        <v>47</v>
      </c>
      <c r="H7420" s="70"/>
      <c r="I7420" s="29"/>
    </row>
    <row r="7421" s="30" customFormat="true" ht="27" hidden="false" customHeight="true" outlineLevel="0" collapsed="false">
      <c r="A7421" s="25" t="s">
        <v>11969</v>
      </c>
      <c r="B7421" s="25" t="s">
        <v>11</v>
      </c>
      <c r="C7421" s="85" t="n">
        <v>10120720322</v>
      </c>
      <c r="D7421" s="25" t="s">
        <v>11926</v>
      </c>
      <c r="E7421" s="25" t="s">
        <v>11927</v>
      </c>
      <c r="F7421" s="86" t="n">
        <v>51</v>
      </c>
      <c r="G7421" s="70" t="n">
        <v>47</v>
      </c>
      <c r="H7421" s="70"/>
      <c r="I7421" s="29"/>
    </row>
    <row r="7422" s="30" customFormat="true" ht="27" hidden="false" customHeight="true" outlineLevel="0" collapsed="false">
      <c r="A7422" s="25" t="s">
        <v>11970</v>
      </c>
      <c r="B7422" s="25" t="s">
        <v>11</v>
      </c>
      <c r="C7422" s="85" t="n">
        <v>10120720414</v>
      </c>
      <c r="D7422" s="25" t="s">
        <v>11926</v>
      </c>
      <c r="E7422" s="25" t="s">
        <v>11927</v>
      </c>
      <c r="F7422" s="86" t="n">
        <v>51</v>
      </c>
      <c r="G7422" s="70" t="n">
        <v>47</v>
      </c>
      <c r="H7422" s="70"/>
      <c r="I7422" s="29"/>
    </row>
    <row r="7423" s="30" customFormat="true" ht="27" hidden="false" customHeight="true" outlineLevel="0" collapsed="false">
      <c r="A7423" s="25" t="s">
        <v>11971</v>
      </c>
      <c r="B7423" s="25" t="s">
        <v>11</v>
      </c>
      <c r="C7423" s="85" t="n">
        <v>10120720525</v>
      </c>
      <c r="D7423" s="25" t="s">
        <v>11926</v>
      </c>
      <c r="E7423" s="25" t="s">
        <v>11927</v>
      </c>
      <c r="F7423" s="86" t="n">
        <v>51</v>
      </c>
      <c r="G7423" s="70" t="n">
        <v>47</v>
      </c>
      <c r="H7423" s="70"/>
      <c r="I7423" s="29"/>
    </row>
    <row r="7424" s="30" customFormat="true" ht="27" hidden="false" customHeight="true" outlineLevel="0" collapsed="false">
      <c r="A7424" s="25" t="s">
        <v>11972</v>
      </c>
      <c r="B7424" s="25" t="s">
        <v>11</v>
      </c>
      <c r="C7424" s="85" t="n">
        <v>10120720702</v>
      </c>
      <c r="D7424" s="25" t="s">
        <v>11926</v>
      </c>
      <c r="E7424" s="25" t="s">
        <v>11927</v>
      </c>
      <c r="F7424" s="86" t="n">
        <v>51</v>
      </c>
      <c r="G7424" s="70" t="n">
        <v>47</v>
      </c>
      <c r="H7424" s="70"/>
      <c r="I7424" s="29"/>
    </row>
    <row r="7425" s="30" customFormat="true" ht="27" hidden="false" customHeight="true" outlineLevel="0" collapsed="false">
      <c r="A7425" s="25" t="s">
        <v>11973</v>
      </c>
      <c r="B7425" s="25" t="s">
        <v>11</v>
      </c>
      <c r="C7425" s="85" t="n">
        <v>10120720110</v>
      </c>
      <c r="D7425" s="25" t="s">
        <v>11926</v>
      </c>
      <c r="E7425" s="25" t="s">
        <v>11927</v>
      </c>
      <c r="F7425" s="86" t="n">
        <v>50</v>
      </c>
      <c r="G7425" s="70" t="n">
        <v>53</v>
      </c>
      <c r="H7425" s="70"/>
      <c r="I7425" s="29"/>
    </row>
    <row r="7426" s="30" customFormat="true" ht="27" hidden="false" customHeight="true" outlineLevel="0" collapsed="false">
      <c r="A7426" s="25" t="s">
        <v>11974</v>
      </c>
      <c r="B7426" s="25" t="s">
        <v>11</v>
      </c>
      <c r="C7426" s="85" t="n">
        <v>10120720125</v>
      </c>
      <c r="D7426" s="25" t="s">
        <v>11926</v>
      </c>
      <c r="E7426" s="25" t="s">
        <v>11927</v>
      </c>
      <c r="F7426" s="86" t="n">
        <v>50</v>
      </c>
      <c r="G7426" s="70" t="n">
        <v>53</v>
      </c>
      <c r="H7426" s="70"/>
      <c r="I7426" s="29"/>
    </row>
    <row r="7427" s="30" customFormat="true" ht="27" hidden="false" customHeight="true" outlineLevel="0" collapsed="false">
      <c r="A7427" s="25" t="s">
        <v>11975</v>
      </c>
      <c r="B7427" s="25" t="s">
        <v>11</v>
      </c>
      <c r="C7427" s="85" t="n">
        <v>10120720127</v>
      </c>
      <c r="D7427" s="25" t="s">
        <v>11926</v>
      </c>
      <c r="E7427" s="25" t="s">
        <v>11927</v>
      </c>
      <c r="F7427" s="86" t="n">
        <v>50</v>
      </c>
      <c r="G7427" s="70" t="n">
        <v>53</v>
      </c>
      <c r="H7427" s="70"/>
      <c r="I7427" s="29"/>
    </row>
    <row r="7428" s="30" customFormat="true" ht="27" hidden="false" customHeight="true" outlineLevel="0" collapsed="false">
      <c r="A7428" s="25" t="s">
        <v>11976</v>
      </c>
      <c r="B7428" s="25" t="s">
        <v>11</v>
      </c>
      <c r="C7428" s="85" t="n">
        <v>10120720221</v>
      </c>
      <c r="D7428" s="25" t="s">
        <v>11926</v>
      </c>
      <c r="E7428" s="25" t="s">
        <v>11927</v>
      </c>
      <c r="F7428" s="86" t="n">
        <v>50</v>
      </c>
      <c r="G7428" s="70" t="n">
        <v>53</v>
      </c>
      <c r="H7428" s="70"/>
      <c r="I7428" s="29"/>
    </row>
    <row r="7429" s="30" customFormat="true" ht="27" hidden="false" customHeight="true" outlineLevel="0" collapsed="false">
      <c r="A7429" s="25" t="s">
        <v>11977</v>
      </c>
      <c r="B7429" s="25" t="s">
        <v>11</v>
      </c>
      <c r="C7429" s="85" t="n">
        <v>10120720312</v>
      </c>
      <c r="D7429" s="25" t="s">
        <v>11926</v>
      </c>
      <c r="E7429" s="25" t="s">
        <v>11927</v>
      </c>
      <c r="F7429" s="86" t="n">
        <v>50</v>
      </c>
      <c r="G7429" s="70" t="n">
        <v>53</v>
      </c>
      <c r="H7429" s="70"/>
      <c r="I7429" s="29"/>
    </row>
    <row r="7430" s="30" customFormat="true" ht="27" hidden="false" customHeight="true" outlineLevel="0" collapsed="false">
      <c r="A7430" s="25" t="s">
        <v>11978</v>
      </c>
      <c r="B7430" s="25" t="s">
        <v>11</v>
      </c>
      <c r="C7430" s="85" t="n">
        <v>10120720314</v>
      </c>
      <c r="D7430" s="25" t="s">
        <v>11926</v>
      </c>
      <c r="E7430" s="25" t="s">
        <v>11927</v>
      </c>
      <c r="F7430" s="86" t="n">
        <v>50</v>
      </c>
      <c r="G7430" s="70" t="n">
        <v>53</v>
      </c>
      <c r="H7430" s="70"/>
      <c r="I7430" s="29"/>
    </row>
    <row r="7431" s="30" customFormat="true" ht="27" hidden="false" customHeight="true" outlineLevel="0" collapsed="false">
      <c r="A7431" s="25" t="s">
        <v>11979</v>
      </c>
      <c r="B7431" s="25" t="s">
        <v>20</v>
      </c>
      <c r="C7431" s="85" t="n">
        <v>10120720501</v>
      </c>
      <c r="D7431" s="25" t="s">
        <v>11926</v>
      </c>
      <c r="E7431" s="25" t="s">
        <v>11927</v>
      </c>
      <c r="F7431" s="86" t="n">
        <v>50</v>
      </c>
      <c r="G7431" s="70" t="n">
        <v>53</v>
      </c>
      <c r="H7431" s="70"/>
      <c r="I7431" s="29"/>
    </row>
    <row r="7432" s="30" customFormat="true" ht="27" hidden="false" customHeight="true" outlineLevel="0" collapsed="false">
      <c r="A7432" s="25" t="s">
        <v>9718</v>
      </c>
      <c r="B7432" s="25" t="s">
        <v>11</v>
      </c>
      <c r="C7432" s="85" t="n">
        <v>10120720522</v>
      </c>
      <c r="D7432" s="25" t="s">
        <v>11926</v>
      </c>
      <c r="E7432" s="25" t="s">
        <v>11927</v>
      </c>
      <c r="F7432" s="86" t="n">
        <v>50</v>
      </c>
      <c r="G7432" s="70" t="n">
        <v>53</v>
      </c>
      <c r="H7432" s="70"/>
      <c r="I7432" s="29"/>
    </row>
    <row r="7433" s="30" customFormat="true" ht="27" hidden="false" customHeight="true" outlineLevel="0" collapsed="false">
      <c r="A7433" s="25" t="s">
        <v>11980</v>
      </c>
      <c r="B7433" s="25" t="s">
        <v>11</v>
      </c>
      <c r="C7433" s="85" t="n">
        <v>10120720704</v>
      </c>
      <c r="D7433" s="25" t="s">
        <v>11926</v>
      </c>
      <c r="E7433" s="25" t="s">
        <v>11927</v>
      </c>
      <c r="F7433" s="86" t="n">
        <v>50</v>
      </c>
      <c r="G7433" s="70" t="n">
        <v>53</v>
      </c>
      <c r="H7433" s="70"/>
      <c r="I7433" s="29"/>
    </row>
    <row r="7434" s="30" customFormat="true" ht="27" hidden="false" customHeight="true" outlineLevel="0" collapsed="false">
      <c r="A7434" s="25" t="s">
        <v>11981</v>
      </c>
      <c r="B7434" s="25" t="s">
        <v>11</v>
      </c>
      <c r="C7434" s="85" t="n">
        <v>10120720706</v>
      </c>
      <c r="D7434" s="25" t="s">
        <v>11926</v>
      </c>
      <c r="E7434" s="25" t="s">
        <v>11927</v>
      </c>
      <c r="F7434" s="86" t="n">
        <v>50</v>
      </c>
      <c r="G7434" s="70" t="n">
        <v>53</v>
      </c>
      <c r="H7434" s="70"/>
      <c r="I7434" s="29"/>
    </row>
    <row r="7435" s="30" customFormat="true" ht="27" hidden="false" customHeight="true" outlineLevel="0" collapsed="false">
      <c r="A7435" s="25" t="s">
        <v>11982</v>
      </c>
      <c r="B7435" s="25" t="s">
        <v>11</v>
      </c>
      <c r="C7435" s="85" t="n">
        <v>10120720803</v>
      </c>
      <c r="D7435" s="25" t="s">
        <v>11926</v>
      </c>
      <c r="E7435" s="25" t="s">
        <v>11927</v>
      </c>
      <c r="F7435" s="86" t="n">
        <v>50</v>
      </c>
      <c r="G7435" s="70" t="n">
        <v>53</v>
      </c>
      <c r="H7435" s="70"/>
      <c r="I7435" s="29"/>
    </row>
    <row r="7436" s="30" customFormat="true" ht="27" hidden="false" customHeight="true" outlineLevel="0" collapsed="false">
      <c r="A7436" s="25" t="s">
        <v>11983</v>
      </c>
      <c r="B7436" s="25" t="s">
        <v>11</v>
      </c>
      <c r="C7436" s="85" t="n">
        <v>10120720823</v>
      </c>
      <c r="D7436" s="25" t="s">
        <v>11926</v>
      </c>
      <c r="E7436" s="25" t="s">
        <v>11927</v>
      </c>
      <c r="F7436" s="86" t="n">
        <v>50</v>
      </c>
      <c r="G7436" s="70" t="n">
        <v>53</v>
      </c>
      <c r="H7436" s="70"/>
      <c r="I7436" s="29"/>
    </row>
    <row r="7437" s="30" customFormat="true" ht="27" hidden="false" customHeight="true" outlineLevel="0" collapsed="false">
      <c r="A7437" s="25" t="s">
        <v>11984</v>
      </c>
      <c r="B7437" s="25" t="s">
        <v>11</v>
      </c>
      <c r="C7437" s="85" t="n">
        <v>10120720925</v>
      </c>
      <c r="D7437" s="25" t="s">
        <v>11926</v>
      </c>
      <c r="E7437" s="25" t="s">
        <v>11927</v>
      </c>
      <c r="F7437" s="86" t="n">
        <v>50</v>
      </c>
      <c r="G7437" s="70" t="n">
        <v>53</v>
      </c>
      <c r="H7437" s="70"/>
      <c r="I7437" s="29"/>
    </row>
    <row r="7438" s="30" customFormat="true" ht="27" hidden="false" customHeight="true" outlineLevel="0" collapsed="false">
      <c r="A7438" s="25" t="s">
        <v>11985</v>
      </c>
      <c r="B7438" s="25" t="s">
        <v>11</v>
      </c>
      <c r="C7438" s="85" t="n">
        <v>10120720121</v>
      </c>
      <c r="D7438" s="25" t="s">
        <v>11926</v>
      </c>
      <c r="E7438" s="25" t="s">
        <v>11927</v>
      </c>
      <c r="F7438" s="86" t="n">
        <v>49</v>
      </c>
      <c r="G7438" s="70" t="n">
        <v>66</v>
      </c>
      <c r="H7438" s="70"/>
      <c r="I7438" s="29"/>
    </row>
    <row r="7439" s="30" customFormat="true" ht="27" hidden="false" customHeight="true" outlineLevel="0" collapsed="false">
      <c r="A7439" s="25" t="s">
        <v>11986</v>
      </c>
      <c r="B7439" s="25" t="s">
        <v>20</v>
      </c>
      <c r="C7439" s="85" t="n">
        <v>10120720228</v>
      </c>
      <c r="D7439" s="25" t="s">
        <v>11926</v>
      </c>
      <c r="E7439" s="25" t="s">
        <v>11927</v>
      </c>
      <c r="F7439" s="86" t="n">
        <v>49</v>
      </c>
      <c r="G7439" s="70" t="n">
        <v>66</v>
      </c>
      <c r="H7439" s="70"/>
      <c r="I7439" s="29"/>
    </row>
    <row r="7440" s="30" customFormat="true" ht="27" hidden="false" customHeight="true" outlineLevel="0" collapsed="false">
      <c r="A7440" s="25" t="s">
        <v>11611</v>
      </c>
      <c r="B7440" s="25" t="s">
        <v>11</v>
      </c>
      <c r="C7440" s="85" t="n">
        <v>10120720317</v>
      </c>
      <c r="D7440" s="25" t="s">
        <v>11926</v>
      </c>
      <c r="E7440" s="25" t="s">
        <v>11927</v>
      </c>
      <c r="F7440" s="86" t="n">
        <v>49</v>
      </c>
      <c r="G7440" s="70" t="n">
        <v>66</v>
      </c>
      <c r="H7440" s="70"/>
      <c r="I7440" s="29"/>
    </row>
    <row r="7441" s="30" customFormat="true" ht="27" hidden="false" customHeight="true" outlineLevel="0" collapsed="false">
      <c r="A7441" s="25" t="s">
        <v>11987</v>
      </c>
      <c r="B7441" s="25" t="s">
        <v>20</v>
      </c>
      <c r="C7441" s="85" t="n">
        <v>10120720327</v>
      </c>
      <c r="D7441" s="25" t="s">
        <v>11926</v>
      </c>
      <c r="E7441" s="25" t="s">
        <v>11927</v>
      </c>
      <c r="F7441" s="86" t="n">
        <v>49</v>
      </c>
      <c r="G7441" s="70" t="n">
        <v>66</v>
      </c>
      <c r="H7441" s="70"/>
      <c r="I7441" s="29"/>
    </row>
    <row r="7442" s="30" customFormat="true" ht="27" hidden="false" customHeight="true" outlineLevel="0" collapsed="false">
      <c r="A7442" s="25" t="s">
        <v>936</v>
      </c>
      <c r="B7442" s="25" t="s">
        <v>11</v>
      </c>
      <c r="C7442" s="85" t="n">
        <v>10120720404</v>
      </c>
      <c r="D7442" s="25" t="s">
        <v>11926</v>
      </c>
      <c r="E7442" s="25" t="s">
        <v>11927</v>
      </c>
      <c r="F7442" s="86" t="n">
        <v>49</v>
      </c>
      <c r="G7442" s="70" t="n">
        <v>66</v>
      </c>
      <c r="H7442" s="70"/>
      <c r="I7442" s="29"/>
    </row>
    <row r="7443" s="30" customFormat="true" ht="27" hidden="false" customHeight="true" outlineLevel="0" collapsed="false">
      <c r="A7443" s="25" t="s">
        <v>11988</v>
      </c>
      <c r="B7443" s="25" t="s">
        <v>11</v>
      </c>
      <c r="C7443" s="85" t="n">
        <v>10120720409</v>
      </c>
      <c r="D7443" s="25" t="s">
        <v>11926</v>
      </c>
      <c r="E7443" s="25" t="s">
        <v>11927</v>
      </c>
      <c r="F7443" s="86" t="n">
        <v>49</v>
      </c>
      <c r="G7443" s="70" t="n">
        <v>66</v>
      </c>
      <c r="H7443" s="70"/>
      <c r="I7443" s="29"/>
    </row>
    <row r="7444" s="30" customFormat="true" ht="27" hidden="false" customHeight="true" outlineLevel="0" collapsed="false">
      <c r="A7444" s="25" t="s">
        <v>11989</v>
      </c>
      <c r="B7444" s="25" t="s">
        <v>11</v>
      </c>
      <c r="C7444" s="85" t="n">
        <v>10120720415</v>
      </c>
      <c r="D7444" s="25" t="s">
        <v>11926</v>
      </c>
      <c r="E7444" s="25" t="s">
        <v>11927</v>
      </c>
      <c r="F7444" s="86" t="n">
        <v>49</v>
      </c>
      <c r="G7444" s="70" t="n">
        <v>66</v>
      </c>
      <c r="H7444" s="70"/>
      <c r="I7444" s="29"/>
    </row>
    <row r="7445" s="30" customFormat="true" ht="27" hidden="false" customHeight="true" outlineLevel="0" collapsed="false">
      <c r="A7445" s="25" t="s">
        <v>11990</v>
      </c>
      <c r="B7445" s="25" t="s">
        <v>11</v>
      </c>
      <c r="C7445" s="85" t="n">
        <v>10120720603</v>
      </c>
      <c r="D7445" s="25" t="s">
        <v>11926</v>
      </c>
      <c r="E7445" s="25" t="s">
        <v>11927</v>
      </c>
      <c r="F7445" s="86" t="n">
        <v>49</v>
      </c>
      <c r="G7445" s="70" t="n">
        <v>66</v>
      </c>
      <c r="H7445" s="70"/>
      <c r="I7445" s="29"/>
    </row>
    <row r="7446" s="30" customFormat="true" ht="27" hidden="false" customHeight="true" outlineLevel="0" collapsed="false">
      <c r="A7446" s="25" t="s">
        <v>11991</v>
      </c>
      <c r="B7446" s="25" t="s">
        <v>11</v>
      </c>
      <c r="C7446" s="85" t="n">
        <v>10120720612</v>
      </c>
      <c r="D7446" s="25" t="s">
        <v>11926</v>
      </c>
      <c r="E7446" s="25" t="s">
        <v>11927</v>
      </c>
      <c r="F7446" s="86" t="n">
        <v>49</v>
      </c>
      <c r="G7446" s="70" t="n">
        <v>66</v>
      </c>
      <c r="H7446" s="70"/>
      <c r="I7446" s="29"/>
    </row>
    <row r="7447" s="30" customFormat="true" ht="27" hidden="false" customHeight="true" outlineLevel="0" collapsed="false">
      <c r="A7447" s="25" t="s">
        <v>11992</v>
      </c>
      <c r="B7447" s="25" t="s">
        <v>11</v>
      </c>
      <c r="C7447" s="85" t="n">
        <v>10120720703</v>
      </c>
      <c r="D7447" s="25" t="s">
        <v>11926</v>
      </c>
      <c r="E7447" s="25" t="s">
        <v>11927</v>
      </c>
      <c r="F7447" s="86" t="n">
        <v>49</v>
      </c>
      <c r="G7447" s="70" t="n">
        <v>66</v>
      </c>
      <c r="H7447" s="70"/>
      <c r="I7447" s="29"/>
    </row>
    <row r="7448" s="30" customFormat="true" ht="27" hidden="false" customHeight="true" outlineLevel="0" collapsed="false">
      <c r="A7448" s="25" t="s">
        <v>11993</v>
      </c>
      <c r="B7448" s="25" t="s">
        <v>11</v>
      </c>
      <c r="C7448" s="85" t="n">
        <v>10120720808</v>
      </c>
      <c r="D7448" s="25" t="s">
        <v>11926</v>
      </c>
      <c r="E7448" s="25" t="s">
        <v>11927</v>
      </c>
      <c r="F7448" s="86" t="n">
        <v>49</v>
      </c>
      <c r="G7448" s="70" t="n">
        <v>66</v>
      </c>
      <c r="H7448" s="70"/>
      <c r="I7448" s="29"/>
    </row>
    <row r="7449" s="30" customFormat="true" ht="27" hidden="false" customHeight="true" outlineLevel="0" collapsed="false">
      <c r="A7449" s="25" t="s">
        <v>11994</v>
      </c>
      <c r="B7449" s="25" t="s">
        <v>11</v>
      </c>
      <c r="C7449" s="85" t="n">
        <v>10120720819</v>
      </c>
      <c r="D7449" s="25" t="s">
        <v>11926</v>
      </c>
      <c r="E7449" s="25" t="s">
        <v>11927</v>
      </c>
      <c r="F7449" s="86" t="n">
        <v>49</v>
      </c>
      <c r="G7449" s="70" t="n">
        <v>66</v>
      </c>
      <c r="H7449" s="70"/>
      <c r="I7449" s="29"/>
    </row>
    <row r="7450" s="30" customFormat="true" ht="27" hidden="false" customHeight="true" outlineLevel="0" collapsed="false">
      <c r="A7450" s="25" t="s">
        <v>11995</v>
      </c>
      <c r="B7450" s="25" t="s">
        <v>11</v>
      </c>
      <c r="C7450" s="85" t="n">
        <v>10120720821</v>
      </c>
      <c r="D7450" s="25" t="s">
        <v>11926</v>
      </c>
      <c r="E7450" s="25" t="s">
        <v>11927</v>
      </c>
      <c r="F7450" s="86" t="n">
        <v>49</v>
      </c>
      <c r="G7450" s="70" t="n">
        <v>66</v>
      </c>
      <c r="H7450" s="70"/>
      <c r="I7450" s="29"/>
    </row>
    <row r="7451" s="30" customFormat="true" ht="27" hidden="false" customHeight="true" outlineLevel="0" collapsed="false">
      <c r="A7451" s="25" t="s">
        <v>11996</v>
      </c>
      <c r="B7451" s="25" t="s">
        <v>11</v>
      </c>
      <c r="C7451" s="85" t="n">
        <v>10120720207</v>
      </c>
      <c r="D7451" s="25" t="s">
        <v>11926</v>
      </c>
      <c r="E7451" s="25" t="s">
        <v>11927</v>
      </c>
      <c r="F7451" s="86" t="n">
        <v>48</v>
      </c>
      <c r="G7451" s="70" t="n">
        <v>79</v>
      </c>
      <c r="H7451" s="70"/>
      <c r="I7451" s="29"/>
    </row>
    <row r="7452" s="30" customFormat="true" ht="27" hidden="false" customHeight="true" outlineLevel="0" collapsed="false">
      <c r="A7452" s="25" t="s">
        <v>11997</v>
      </c>
      <c r="B7452" s="25" t="s">
        <v>11</v>
      </c>
      <c r="C7452" s="85" t="n">
        <v>10120720321</v>
      </c>
      <c r="D7452" s="25" t="s">
        <v>11926</v>
      </c>
      <c r="E7452" s="25" t="s">
        <v>11927</v>
      </c>
      <c r="F7452" s="86" t="n">
        <v>48</v>
      </c>
      <c r="G7452" s="70" t="n">
        <v>79</v>
      </c>
      <c r="H7452" s="70"/>
      <c r="I7452" s="29"/>
    </row>
    <row r="7453" s="30" customFormat="true" ht="27" hidden="false" customHeight="true" outlineLevel="0" collapsed="false">
      <c r="A7453" s="25" t="s">
        <v>11998</v>
      </c>
      <c r="B7453" s="25" t="s">
        <v>11</v>
      </c>
      <c r="C7453" s="85" t="n">
        <v>10120720403</v>
      </c>
      <c r="D7453" s="25" t="s">
        <v>11926</v>
      </c>
      <c r="E7453" s="25" t="s">
        <v>11927</v>
      </c>
      <c r="F7453" s="86" t="n">
        <v>48</v>
      </c>
      <c r="G7453" s="70" t="n">
        <v>79</v>
      </c>
      <c r="H7453" s="70"/>
      <c r="I7453" s="29"/>
    </row>
    <row r="7454" s="30" customFormat="true" ht="27" hidden="false" customHeight="true" outlineLevel="0" collapsed="false">
      <c r="A7454" s="25" t="s">
        <v>11999</v>
      </c>
      <c r="B7454" s="25" t="s">
        <v>11</v>
      </c>
      <c r="C7454" s="85" t="n">
        <v>10120720405</v>
      </c>
      <c r="D7454" s="25" t="s">
        <v>11926</v>
      </c>
      <c r="E7454" s="25" t="s">
        <v>11927</v>
      </c>
      <c r="F7454" s="86" t="n">
        <v>48</v>
      </c>
      <c r="G7454" s="70" t="n">
        <v>79</v>
      </c>
      <c r="H7454" s="70"/>
      <c r="I7454" s="29"/>
    </row>
    <row r="7455" s="30" customFormat="true" ht="27" hidden="false" customHeight="true" outlineLevel="0" collapsed="false">
      <c r="A7455" s="25" t="s">
        <v>12000</v>
      </c>
      <c r="B7455" s="25" t="s">
        <v>20</v>
      </c>
      <c r="C7455" s="85" t="n">
        <v>10120720502</v>
      </c>
      <c r="D7455" s="25" t="s">
        <v>11926</v>
      </c>
      <c r="E7455" s="25" t="s">
        <v>11927</v>
      </c>
      <c r="F7455" s="86" t="n">
        <v>48</v>
      </c>
      <c r="G7455" s="70" t="n">
        <v>79</v>
      </c>
      <c r="H7455" s="70"/>
      <c r="I7455" s="29"/>
    </row>
    <row r="7456" s="30" customFormat="true" ht="27" hidden="false" customHeight="true" outlineLevel="0" collapsed="false">
      <c r="A7456" s="25" t="s">
        <v>12001</v>
      </c>
      <c r="B7456" s="25" t="s">
        <v>20</v>
      </c>
      <c r="C7456" s="85" t="n">
        <v>10120720527</v>
      </c>
      <c r="D7456" s="25" t="s">
        <v>11926</v>
      </c>
      <c r="E7456" s="25" t="s">
        <v>11927</v>
      </c>
      <c r="F7456" s="86" t="n">
        <v>48</v>
      </c>
      <c r="G7456" s="70" t="n">
        <v>79</v>
      </c>
      <c r="H7456" s="70"/>
      <c r="I7456" s="29"/>
    </row>
    <row r="7457" s="30" customFormat="true" ht="27" hidden="false" customHeight="true" outlineLevel="0" collapsed="false">
      <c r="A7457" s="25" t="s">
        <v>12002</v>
      </c>
      <c r="B7457" s="25" t="s">
        <v>11</v>
      </c>
      <c r="C7457" s="85" t="n">
        <v>10120720806</v>
      </c>
      <c r="D7457" s="25" t="s">
        <v>11926</v>
      </c>
      <c r="E7457" s="25" t="s">
        <v>11927</v>
      </c>
      <c r="F7457" s="86" t="n">
        <v>48</v>
      </c>
      <c r="G7457" s="70" t="n">
        <v>79</v>
      </c>
      <c r="H7457" s="70"/>
      <c r="I7457" s="29"/>
    </row>
    <row r="7458" s="30" customFormat="true" ht="27" hidden="false" customHeight="true" outlineLevel="0" collapsed="false">
      <c r="A7458" s="25" t="s">
        <v>12003</v>
      </c>
      <c r="B7458" s="25" t="s">
        <v>11</v>
      </c>
      <c r="C7458" s="85" t="n">
        <v>10120720902</v>
      </c>
      <c r="D7458" s="25" t="s">
        <v>11926</v>
      </c>
      <c r="E7458" s="25" t="s">
        <v>11927</v>
      </c>
      <c r="F7458" s="86" t="n">
        <v>48</v>
      </c>
      <c r="G7458" s="70" t="n">
        <v>79</v>
      </c>
      <c r="H7458" s="70"/>
      <c r="I7458" s="29"/>
    </row>
    <row r="7459" s="30" customFormat="true" ht="27" hidden="false" customHeight="true" outlineLevel="0" collapsed="false">
      <c r="A7459" s="25" t="s">
        <v>12004</v>
      </c>
      <c r="B7459" s="25" t="s">
        <v>11</v>
      </c>
      <c r="C7459" s="85" t="n">
        <v>10120720913</v>
      </c>
      <c r="D7459" s="25" t="s">
        <v>11926</v>
      </c>
      <c r="E7459" s="25" t="s">
        <v>11927</v>
      </c>
      <c r="F7459" s="86" t="n">
        <v>48</v>
      </c>
      <c r="G7459" s="70" t="n">
        <v>79</v>
      </c>
      <c r="H7459" s="70"/>
      <c r="I7459" s="29"/>
    </row>
    <row r="7460" s="30" customFormat="true" ht="27" hidden="false" customHeight="true" outlineLevel="0" collapsed="false">
      <c r="A7460" s="25" t="s">
        <v>12005</v>
      </c>
      <c r="B7460" s="25" t="s">
        <v>11</v>
      </c>
      <c r="C7460" s="85" t="n">
        <v>10120720101</v>
      </c>
      <c r="D7460" s="25" t="s">
        <v>11926</v>
      </c>
      <c r="E7460" s="25" t="s">
        <v>11927</v>
      </c>
      <c r="F7460" s="86" t="n">
        <v>47</v>
      </c>
      <c r="G7460" s="70" t="n">
        <v>88</v>
      </c>
      <c r="H7460" s="70"/>
      <c r="I7460" s="29"/>
    </row>
    <row r="7461" s="30" customFormat="true" ht="27" hidden="false" customHeight="true" outlineLevel="0" collapsed="false">
      <c r="A7461" s="25" t="s">
        <v>12006</v>
      </c>
      <c r="B7461" s="25" t="s">
        <v>11</v>
      </c>
      <c r="C7461" s="85" t="n">
        <v>10120720114</v>
      </c>
      <c r="D7461" s="25" t="s">
        <v>11926</v>
      </c>
      <c r="E7461" s="25" t="s">
        <v>11927</v>
      </c>
      <c r="F7461" s="86" t="n">
        <v>47</v>
      </c>
      <c r="G7461" s="70" t="n">
        <v>88</v>
      </c>
      <c r="H7461" s="70"/>
      <c r="I7461" s="29"/>
    </row>
    <row r="7462" s="30" customFormat="true" ht="27" hidden="false" customHeight="true" outlineLevel="0" collapsed="false">
      <c r="A7462" s="25" t="s">
        <v>12007</v>
      </c>
      <c r="B7462" s="25" t="s">
        <v>11</v>
      </c>
      <c r="C7462" s="85" t="n">
        <v>10120720117</v>
      </c>
      <c r="D7462" s="25" t="s">
        <v>11926</v>
      </c>
      <c r="E7462" s="25" t="s">
        <v>11927</v>
      </c>
      <c r="F7462" s="86" t="n">
        <v>47</v>
      </c>
      <c r="G7462" s="70" t="n">
        <v>88</v>
      </c>
      <c r="H7462" s="70"/>
      <c r="I7462" s="29"/>
    </row>
    <row r="7463" s="30" customFormat="true" ht="27" hidden="false" customHeight="true" outlineLevel="0" collapsed="false">
      <c r="A7463" s="25" t="s">
        <v>12008</v>
      </c>
      <c r="B7463" s="25" t="s">
        <v>11</v>
      </c>
      <c r="C7463" s="85" t="n">
        <v>10120720205</v>
      </c>
      <c r="D7463" s="25" t="s">
        <v>11926</v>
      </c>
      <c r="E7463" s="25" t="s">
        <v>11927</v>
      </c>
      <c r="F7463" s="86" t="n">
        <v>47</v>
      </c>
      <c r="G7463" s="70" t="n">
        <v>88</v>
      </c>
      <c r="H7463" s="70"/>
      <c r="I7463" s="29"/>
    </row>
    <row r="7464" s="30" customFormat="true" ht="27" hidden="false" customHeight="true" outlineLevel="0" collapsed="false">
      <c r="A7464" s="25" t="s">
        <v>695</v>
      </c>
      <c r="B7464" s="25" t="s">
        <v>11</v>
      </c>
      <c r="C7464" s="85" t="n">
        <v>10120720215</v>
      </c>
      <c r="D7464" s="25" t="s">
        <v>11926</v>
      </c>
      <c r="E7464" s="25" t="s">
        <v>11927</v>
      </c>
      <c r="F7464" s="86" t="n">
        <v>47</v>
      </c>
      <c r="G7464" s="70" t="n">
        <v>88</v>
      </c>
      <c r="H7464" s="70"/>
      <c r="I7464" s="29"/>
    </row>
    <row r="7465" s="30" customFormat="true" ht="27" hidden="false" customHeight="true" outlineLevel="0" collapsed="false">
      <c r="A7465" s="25" t="s">
        <v>12009</v>
      </c>
      <c r="B7465" s="25" t="s">
        <v>11</v>
      </c>
      <c r="C7465" s="85" t="n">
        <v>10120720224</v>
      </c>
      <c r="D7465" s="25" t="s">
        <v>11926</v>
      </c>
      <c r="E7465" s="25" t="s">
        <v>11927</v>
      </c>
      <c r="F7465" s="86" t="n">
        <v>47</v>
      </c>
      <c r="G7465" s="70" t="n">
        <v>88</v>
      </c>
      <c r="H7465" s="70"/>
      <c r="I7465" s="29"/>
    </row>
    <row r="7466" s="30" customFormat="true" ht="27" hidden="false" customHeight="true" outlineLevel="0" collapsed="false">
      <c r="A7466" s="25" t="s">
        <v>12010</v>
      </c>
      <c r="B7466" s="25" t="s">
        <v>11</v>
      </c>
      <c r="C7466" s="85" t="n">
        <v>10120720227</v>
      </c>
      <c r="D7466" s="25" t="s">
        <v>11926</v>
      </c>
      <c r="E7466" s="25" t="s">
        <v>11927</v>
      </c>
      <c r="F7466" s="86" t="n">
        <v>47</v>
      </c>
      <c r="G7466" s="70" t="n">
        <v>88</v>
      </c>
      <c r="H7466" s="70"/>
      <c r="I7466" s="29"/>
    </row>
    <row r="7467" s="30" customFormat="true" ht="27" hidden="false" customHeight="true" outlineLevel="0" collapsed="false">
      <c r="A7467" s="25" t="s">
        <v>12011</v>
      </c>
      <c r="B7467" s="25" t="s">
        <v>11</v>
      </c>
      <c r="C7467" s="85" t="n">
        <v>10120720330</v>
      </c>
      <c r="D7467" s="25" t="s">
        <v>11926</v>
      </c>
      <c r="E7467" s="25" t="s">
        <v>11927</v>
      </c>
      <c r="F7467" s="86" t="n">
        <v>47</v>
      </c>
      <c r="G7467" s="70" t="n">
        <v>88</v>
      </c>
      <c r="H7467" s="70"/>
      <c r="I7467" s="29"/>
    </row>
    <row r="7468" s="30" customFormat="true" ht="27" hidden="false" customHeight="true" outlineLevel="0" collapsed="false">
      <c r="A7468" s="25" t="s">
        <v>12012</v>
      </c>
      <c r="B7468" s="25" t="s">
        <v>11</v>
      </c>
      <c r="C7468" s="85" t="n">
        <v>10120720420</v>
      </c>
      <c r="D7468" s="25" t="s">
        <v>11926</v>
      </c>
      <c r="E7468" s="25" t="s">
        <v>11927</v>
      </c>
      <c r="F7468" s="86" t="n">
        <v>47</v>
      </c>
      <c r="G7468" s="70" t="n">
        <v>88</v>
      </c>
      <c r="H7468" s="70"/>
      <c r="I7468" s="29"/>
    </row>
    <row r="7469" s="30" customFormat="true" ht="27" hidden="false" customHeight="true" outlineLevel="0" collapsed="false">
      <c r="A7469" s="25" t="s">
        <v>12013</v>
      </c>
      <c r="B7469" s="25" t="s">
        <v>11</v>
      </c>
      <c r="C7469" s="85" t="n">
        <v>10120720609</v>
      </c>
      <c r="D7469" s="25" t="s">
        <v>11926</v>
      </c>
      <c r="E7469" s="25" t="s">
        <v>11927</v>
      </c>
      <c r="F7469" s="86" t="n">
        <v>47</v>
      </c>
      <c r="G7469" s="70" t="n">
        <v>88</v>
      </c>
      <c r="H7469" s="70"/>
      <c r="I7469" s="29"/>
    </row>
    <row r="7470" s="30" customFormat="true" ht="27" hidden="false" customHeight="true" outlineLevel="0" collapsed="false">
      <c r="A7470" s="25" t="s">
        <v>12014</v>
      </c>
      <c r="B7470" s="25" t="s">
        <v>11</v>
      </c>
      <c r="C7470" s="85" t="n">
        <v>10120720912</v>
      </c>
      <c r="D7470" s="25" t="s">
        <v>11926</v>
      </c>
      <c r="E7470" s="25" t="s">
        <v>11927</v>
      </c>
      <c r="F7470" s="86" t="n">
        <v>47</v>
      </c>
      <c r="G7470" s="70" t="n">
        <v>88</v>
      </c>
      <c r="H7470" s="70"/>
      <c r="I7470" s="29"/>
    </row>
    <row r="7471" s="30" customFormat="true" ht="27" hidden="false" customHeight="true" outlineLevel="0" collapsed="false">
      <c r="A7471" s="25" t="s">
        <v>12015</v>
      </c>
      <c r="B7471" s="25" t="s">
        <v>11</v>
      </c>
      <c r="C7471" s="85" t="n">
        <v>10120720511</v>
      </c>
      <c r="D7471" s="25" t="s">
        <v>11926</v>
      </c>
      <c r="E7471" s="25" t="s">
        <v>11927</v>
      </c>
      <c r="F7471" s="86" t="n">
        <v>46</v>
      </c>
      <c r="G7471" s="70" t="n">
        <v>99</v>
      </c>
      <c r="H7471" s="70"/>
      <c r="I7471" s="29"/>
    </row>
    <row r="7472" s="30" customFormat="true" ht="27" hidden="false" customHeight="true" outlineLevel="0" collapsed="false">
      <c r="A7472" s="25" t="s">
        <v>12016</v>
      </c>
      <c r="B7472" s="25" t="s">
        <v>20</v>
      </c>
      <c r="C7472" s="85" t="n">
        <v>10120720605</v>
      </c>
      <c r="D7472" s="25" t="s">
        <v>11926</v>
      </c>
      <c r="E7472" s="25" t="s">
        <v>11927</v>
      </c>
      <c r="F7472" s="86" t="n">
        <v>46</v>
      </c>
      <c r="G7472" s="70" t="n">
        <v>99</v>
      </c>
      <c r="H7472" s="70"/>
      <c r="I7472" s="29"/>
    </row>
    <row r="7473" s="30" customFormat="true" ht="27" hidden="false" customHeight="true" outlineLevel="0" collapsed="false">
      <c r="A7473" s="25" t="s">
        <v>12017</v>
      </c>
      <c r="B7473" s="25" t="s">
        <v>20</v>
      </c>
      <c r="C7473" s="85" t="n">
        <v>10120720621</v>
      </c>
      <c r="D7473" s="25" t="s">
        <v>11926</v>
      </c>
      <c r="E7473" s="25" t="s">
        <v>11927</v>
      </c>
      <c r="F7473" s="86" t="n">
        <v>46</v>
      </c>
      <c r="G7473" s="70" t="n">
        <v>99</v>
      </c>
      <c r="H7473" s="70"/>
      <c r="I7473" s="29"/>
    </row>
    <row r="7474" s="30" customFormat="true" ht="27" hidden="false" customHeight="true" outlineLevel="0" collapsed="false">
      <c r="A7474" s="25" t="s">
        <v>12018</v>
      </c>
      <c r="B7474" s="25" t="s">
        <v>11</v>
      </c>
      <c r="C7474" s="85" t="n">
        <v>10120720817</v>
      </c>
      <c r="D7474" s="25" t="s">
        <v>11926</v>
      </c>
      <c r="E7474" s="25" t="s">
        <v>11927</v>
      </c>
      <c r="F7474" s="86" t="n">
        <v>46</v>
      </c>
      <c r="G7474" s="70" t="n">
        <v>99</v>
      </c>
      <c r="H7474" s="70"/>
      <c r="I7474" s="29"/>
    </row>
    <row r="7475" s="30" customFormat="true" ht="27" hidden="false" customHeight="true" outlineLevel="0" collapsed="false">
      <c r="A7475" s="25" t="s">
        <v>12019</v>
      </c>
      <c r="B7475" s="25" t="s">
        <v>11</v>
      </c>
      <c r="C7475" s="85" t="n">
        <v>10120720128</v>
      </c>
      <c r="D7475" s="25" t="s">
        <v>11926</v>
      </c>
      <c r="E7475" s="25" t="s">
        <v>11927</v>
      </c>
      <c r="F7475" s="86" t="n">
        <v>45</v>
      </c>
      <c r="G7475" s="70" t="n">
        <v>103</v>
      </c>
      <c r="H7475" s="70"/>
      <c r="I7475" s="29"/>
    </row>
    <row r="7476" s="30" customFormat="true" ht="27" hidden="false" customHeight="true" outlineLevel="0" collapsed="false">
      <c r="A7476" s="25" t="s">
        <v>12020</v>
      </c>
      <c r="B7476" s="25" t="s">
        <v>11</v>
      </c>
      <c r="C7476" s="85" t="n">
        <v>10120720526</v>
      </c>
      <c r="D7476" s="25" t="s">
        <v>11926</v>
      </c>
      <c r="E7476" s="25" t="s">
        <v>11927</v>
      </c>
      <c r="F7476" s="86" t="n">
        <v>45</v>
      </c>
      <c r="G7476" s="70" t="n">
        <v>103</v>
      </c>
      <c r="H7476" s="70"/>
      <c r="I7476" s="29"/>
    </row>
    <row r="7477" s="30" customFormat="true" ht="27" hidden="false" customHeight="true" outlineLevel="0" collapsed="false">
      <c r="A7477" s="25" t="s">
        <v>12021</v>
      </c>
      <c r="B7477" s="25" t="s">
        <v>11</v>
      </c>
      <c r="C7477" s="85" t="n">
        <v>10120720529</v>
      </c>
      <c r="D7477" s="25" t="s">
        <v>11926</v>
      </c>
      <c r="E7477" s="25" t="s">
        <v>11927</v>
      </c>
      <c r="F7477" s="86" t="n">
        <v>45</v>
      </c>
      <c r="G7477" s="70" t="n">
        <v>103</v>
      </c>
      <c r="H7477" s="70"/>
      <c r="I7477" s="29"/>
    </row>
    <row r="7478" s="30" customFormat="true" ht="27" hidden="false" customHeight="true" outlineLevel="0" collapsed="false">
      <c r="A7478" s="25" t="s">
        <v>12022</v>
      </c>
      <c r="B7478" s="25" t="s">
        <v>11</v>
      </c>
      <c r="C7478" s="85" t="n">
        <v>10120720610</v>
      </c>
      <c r="D7478" s="25" t="s">
        <v>11926</v>
      </c>
      <c r="E7478" s="25" t="s">
        <v>11927</v>
      </c>
      <c r="F7478" s="86" t="n">
        <v>45</v>
      </c>
      <c r="G7478" s="70" t="n">
        <v>103</v>
      </c>
      <c r="H7478" s="70"/>
      <c r="I7478" s="29"/>
    </row>
    <row r="7479" s="30" customFormat="true" ht="27" hidden="false" customHeight="true" outlineLevel="0" collapsed="false">
      <c r="A7479" s="25" t="s">
        <v>12023</v>
      </c>
      <c r="B7479" s="25" t="s">
        <v>11</v>
      </c>
      <c r="C7479" s="85" t="n">
        <v>10120720622</v>
      </c>
      <c r="D7479" s="25" t="s">
        <v>11926</v>
      </c>
      <c r="E7479" s="25" t="s">
        <v>11927</v>
      </c>
      <c r="F7479" s="86" t="n">
        <v>45</v>
      </c>
      <c r="G7479" s="70" t="n">
        <v>103</v>
      </c>
      <c r="H7479" s="70"/>
      <c r="I7479" s="29"/>
    </row>
    <row r="7480" s="30" customFormat="true" ht="27" hidden="false" customHeight="true" outlineLevel="0" collapsed="false">
      <c r="A7480" s="25" t="s">
        <v>12024</v>
      </c>
      <c r="B7480" s="25" t="s">
        <v>20</v>
      </c>
      <c r="C7480" s="85" t="n">
        <v>10120720727</v>
      </c>
      <c r="D7480" s="25" t="s">
        <v>11926</v>
      </c>
      <c r="E7480" s="25" t="s">
        <v>11927</v>
      </c>
      <c r="F7480" s="86" t="n">
        <v>45</v>
      </c>
      <c r="G7480" s="70" t="n">
        <v>103</v>
      </c>
      <c r="H7480" s="70"/>
      <c r="I7480" s="29"/>
    </row>
    <row r="7481" s="30" customFormat="true" ht="27" hidden="false" customHeight="true" outlineLevel="0" collapsed="false">
      <c r="A7481" s="25" t="s">
        <v>12025</v>
      </c>
      <c r="B7481" s="25" t="s">
        <v>11</v>
      </c>
      <c r="C7481" s="85" t="n">
        <v>10120720126</v>
      </c>
      <c r="D7481" s="25" t="s">
        <v>11926</v>
      </c>
      <c r="E7481" s="25" t="s">
        <v>11927</v>
      </c>
      <c r="F7481" s="86" t="n">
        <v>44</v>
      </c>
      <c r="G7481" s="70" t="n">
        <v>109</v>
      </c>
      <c r="H7481" s="70"/>
      <c r="I7481" s="29"/>
    </row>
    <row r="7482" s="30" customFormat="true" ht="27" hidden="false" customHeight="true" outlineLevel="0" collapsed="false">
      <c r="A7482" s="25" t="s">
        <v>12026</v>
      </c>
      <c r="B7482" s="25" t="s">
        <v>20</v>
      </c>
      <c r="C7482" s="85" t="n">
        <v>10120720212</v>
      </c>
      <c r="D7482" s="25" t="s">
        <v>11926</v>
      </c>
      <c r="E7482" s="25" t="s">
        <v>11927</v>
      </c>
      <c r="F7482" s="86" t="n">
        <v>44</v>
      </c>
      <c r="G7482" s="70" t="n">
        <v>109</v>
      </c>
      <c r="H7482" s="70"/>
      <c r="I7482" s="29"/>
    </row>
    <row r="7483" s="30" customFormat="true" ht="27" hidden="false" customHeight="true" outlineLevel="0" collapsed="false">
      <c r="A7483" s="25" t="s">
        <v>12027</v>
      </c>
      <c r="B7483" s="25" t="s">
        <v>11</v>
      </c>
      <c r="C7483" s="85" t="n">
        <v>10120720223</v>
      </c>
      <c r="D7483" s="25" t="s">
        <v>11926</v>
      </c>
      <c r="E7483" s="25" t="s">
        <v>11927</v>
      </c>
      <c r="F7483" s="86" t="n">
        <v>44</v>
      </c>
      <c r="G7483" s="70" t="n">
        <v>109</v>
      </c>
      <c r="H7483" s="70"/>
      <c r="I7483" s="29"/>
    </row>
    <row r="7484" s="30" customFormat="true" ht="27" hidden="false" customHeight="true" outlineLevel="0" collapsed="false">
      <c r="A7484" s="25" t="s">
        <v>12028</v>
      </c>
      <c r="B7484" s="25" t="s">
        <v>11</v>
      </c>
      <c r="C7484" s="85" t="n">
        <v>10120720521</v>
      </c>
      <c r="D7484" s="25" t="s">
        <v>11926</v>
      </c>
      <c r="E7484" s="25" t="s">
        <v>11927</v>
      </c>
      <c r="F7484" s="86" t="n">
        <v>44</v>
      </c>
      <c r="G7484" s="70" t="n">
        <v>109</v>
      </c>
      <c r="H7484" s="70"/>
      <c r="I7484" s="29"/>
    </row>
    <row r="7485" s="30" customFormat="true" ht="27" hidden="false" customHeight="true" outlineLevel="0" collapsed="false">
      <c r="A7485" s="25" t="s">
        <v>12029</v>
      </c>
      <c r="B7485" s="25" t="s">
        <v>11</v>
      </c>
      <c r="C7485" s="85" t="n">
        <v>10120720815</v>
      </c>
      <c r="D7485" s="25" t="s">
        <v>11926</v>
      </c>
      <c r="E7485" s="25" t="s">
        <v>11927</v>
      </c>
      <c r="F7485" s="86" t="n">
        <v>44</v>
      </c>
      <c r="G7485" s="70" t="n">
        <v>109</v>
      </c>
      <c r="H7485" s="70"/>
      <c r="I7485" s="29"/>
    </row>
    <row r="7486" s="30" customFormat="true" ht="27" hidden="false" customHeight="true" outlineLevel="0" collapsed="false">
      <c r="A7486" s="25" t="s">
        <v>12030</v>
      </c>
      <c r="B7486" s="25" t="s">
        <v>11</v>
      </c>
      <c r="C7486" s="85" t="n">
        <v>10120720919</v>
      </c>
      <c r="D7486" s="25" t="s">
        <v>11926</v>
      </c>
      <c r="E7486" s="25" t="s">
        <v>11927</v>
      </c>
      <c r="F7486" s="86" t="n">
        <v>44</v>
      </c>
      <c r="G7486" s="70" t="n">
        <v>109</v>
      </c>
      <c r="H7486" s="70"/>
      <c r="I7486" s="29"/>
    </row>
    <row r="7487" s="30" customFormat="true" ht="27" hidden="false" customHeight="true" outlineLevel="0" collapsed="false">
      <c r="A7487" s="25" t="s">
        <v>12031</v>
      </c>
      <c r="B7487" s="25" t="s">
        <v>20</v>
      </c>
      <c r="C7487" s="85" t="n">
        <v>10120720124</v>
      </c>
      <c r="D7487" s="25" t="s">
        <v>11926</v>
      </c>
      <c r="E7487" s="25" t="s">
        <v>11927</v>
      </c>
      <c r="F7487" s="86" t="n">
        <v>43</v>
      </c>
      <c r="G7487" s="70" t="n">
        <v>115</v>
      </c>
      <c r="H7487" s="70"/>
      <c r="I7487" s="29"/>
    </row>
    <row r="7488" s="30" customFormat="true" ht="27" hidden="false" customHeight="true" outlineLevel="0" collapsed="false">
      <c r="A7488" s="25" t="s">
        <v>12032</v>
      </c>
      <c r="B7488" s="25" t="s">
        <v>11</v>
      </c>
      <c r="C7488" s="85" t="n">
        <v>10120720217</v>
      </c>
      <c r="D7488" s="25" t="s">
        <v>11926</v>
      </c>
      <c r="E7488" s="25" t="s">
        <v>11927</v>
      </c>
      <c r="F7488" s="86" t="n">
        <v>43</v>
      </c>
      <c r="G7488" s="70" t="n">
        <v>115</v>
      </c>
      <c r="H7488" s="70"/>
      <c r="I7488" s="29"/>
    </row>
    <row r="7489" s="30" customFormat="true" ht="27" hidden="false" customHeight="true" outlineLevel="0" collapsed="false">
      <c r="A7489" s="25" t="s">
        <v>12033</v>
      </c>
      <c r="B7489" s="25" t="s">
        <v>11</v>
      </c>
      <c r="C7489" s="85" t="n">
        <v>10120720305</v>
      </c>
      <c r="D7489" s="25" t="s">
        <v>11926</v>
      </c>
      <c r="E7489" s="25" t="s">
        <v>11927</v>
      </c>
      <c r="F7489" s="86" t="n">
        <v>43</v>
      </c>
      <c r="G7489" s="70" t="n">
        <v>115</v>
      </c>
      <c r="H7489" s="70"/>
      <c r="I7489" s="29"/>
    </row>
    <row r="7490" s="30" customFormat="true" ht="27" hidden="false" customHeight="true" outlineLevel="0" collapsed="false">
      <c r="A7490" s="25" t="s">
        <v>12034</v>
      </c>
      <c r="B7490" s="25" t="s">
        <v>11</v>
      </c>
      <c r="C7490" s="85" t="n">
        <v>10120720805</v>
      </c>
      <c r="D7490" s="25" t="s">
        <v>11926</v>
      </c>
      <c r="E7490" s="25" t="s">
        <v>11927</v>
      </c>
      <c r="F7490" s="86" t="n">
        <v>43</v>
      </c>
      <c r="G7490" s="70" t="n">
        <v>115</v>
      </c>
      <c r="H7490" s="70"/>
      <c r="I7490" s="29"/>
    </row>
    <row r="7491" s="30" customFormat="true" ht="27" hidden="false" customHeight="true" outlineLevel="0" collapsed="false">
      <c r="A7491" s="25" t="s">
        <v>12035</v>
      </c>
      <c r="B7491" s="25" t="s">
        <v>20</v>
      </c>
      <c r="C7491" s="85" t="n">
        <v>10120720907</v>
      </c>
      <c r="D7491" s="25" t="s">
        <v>11926</v>
      </c>
      <c r="E7491" s="25" t="s">
        <v>11927</v>
      </c>
      <c r="F7491" s="86" t="n">
        <v>43</v>
      </c>
      <c r="G7491" s="70" t="n">
        <v>115</v>
      </c>
      <c r="H7491" s="70"/>
      <c r="I7491" s="29"/>
    </row>
    <row r="7492" s="30" customFormat="true" ht="27" hidden="false" customHeight="true" outlineLevel="0" collapsed="false">
      <c r="A7492" s="25" t="s">
        <v>12036</v>
      </c>
      <c r="B7492" s="25" t="s">
        <v>20</v>
      </c>
      <c r="C7492" s="85" t="n">
        <v>10120720930</v>
      </c>
      <c r="D7492" s="25" t="s">
        <v>11926</v>
      </c>
      <c r="E7492" s="25" t="s">
        <v>11927</v>
      </c>
      <c r="F7492" s="86" t="n">
        <v>43</v>
      </c>
      <c r="G7492" s="70" t="n">
        <v>115</v>
      </c>
      <c r="H7492" s="70"/>
      <c r="I7492" s="29"/>
    </row>
    <row r="7493" s="30" customFormat="true" ht="27" hidden="false" customHeight="true" outlineLevel="0" collapsed="false">
      <c r="A7493" s="25" t="s">
        <v>12037</v>
      </c>
      <c r="B7493" s="25" t="s">
        <v>11</v>
      </c>
      <c r="C7493" s="85" t="n">
        <v>10120720201</v>
      </c>
      <c r="D7493" s="25" t="s">
        <v>11926</v>
      </c>
      <c r="E7493" s="25" t="s">
        <v>11927</v>
      </c>
      <c r="F7493" s="86" t="n">
        <v>42</v>
      </c>
      <c r="G7493" s="70" t="n">
        <v>121</v>
      </c>
      <c r="H7493" s="70"/>
      <c r="I7493" s="29"/>
    </row>
    <row r="7494" s="30" customFormat="true" ht="27" hidden="false" customHeight="true" outlineLevel="0" collapsed="false">
      <c r="A7494" s="25" t="s">
        <v>12038</v>
      </c>
      <c r="B7494" s="25" t="s">
        <v>11</v>
      </c>
      <c r="C7494" s="85" t="n">
        <v>10120720208</v>
      </c>
      <c r="D7494" s="25" t="s">
        <v>11926</v>
      </c>
      <c r="E7494" s="25" t="s">
        <v>11927</v>
      </c>
      <c r="F7494" s="86" t="n">
        <v>42</v>
      </c>
      <c r="G7494" s="70" t="n">
        <v>121</v>
      </c>
      <c r="H7494" s="70"/>
      <c r="I7494" s="29"/>
    </row>
    <row r="7495" s="30" customFormat="true" ht="27" hidden="false" customHeight="true" outlineLevel="0" collapsed="false">
      <c r="A7495" s="25" t="s">
        <v>12039</v>
      </c>
      <c r="B7495" s="25" t="s">
        <v>11</v>
      </c>
      <c r="C7495" s="85" t="n">
        <v>10120720214</v>
      </c>
      <c r="D7495" s="25" t="s">
        <v>11926</v>
      </c>
      <c r="E7495" s="25" t="s">
        <v>11927</v>
      </c>
      <c r="F7495" s="86" t="n">
        <v>42</v>
      </c>
      <c r="G7495" s="70" t="n">
        <v>121</v>
      </c>
      <c r="H7495" s="70"/>
      <c r="I7495" s="29"/>
    </row>
    <row r="7496" s="30" customFormat="true" ht="27" hidden="false" customHeight="true" outlineLevel="0" collapsed="false">
      <c r="A7496" s="25" t="s">
        <v>12040</v>
      </c>
      <c r="B7496" s="25" t="s">
        <v>11</v>
      </c>
      <c r="C7496" s="85" t="n">
        <v>10120720319</v>
      </c>
      <c r="D7496" s="25" t="s">
        <v>11926</v>
      </c>
      <c r="E7496" s="25" t="s">
        <v>11927</v>
      </c>
      <c r="F7496" s="86" t="n">
        <v>42</v>
      </c>
      <c r="G7496" s="70" t="n">
        <v>121</v>
      </c>
      <c r="H7496" s="70"/>
      <c r="I7496" s="29"/>
    </row>
    <row r="7497" s="30" customFormat="true" ht="27" hidden="false" customHeight="true" outlineLevel="0" collapsed="false">
      <c r="A7497" s="25" t="s">
        <v>12041</v>
      </c>
      <c r="B7497" s="25" t="s">
        <v>11</v>
      </c>
      <c r="C7497" s="85" t="n">
        <v>10120720419</v>
      </c>
      <c r="D7497" s="25" t="s">
        <v>11926</v>
      </c>
      <c r="E7497" s="25" t="s">
        <v>11927</v>
      </c>
      <c r="F7497" s="86" t="n">
        <v>42</v>
      </c>
      <c r="G7497" s="70" t="n">
        <v>121</v>
      </c>
      <c r="H7497" s="70"/>
      <c r="I7497" s="29"/>
    </row>
    <row r="7498" s="30" customFormat="true" ht="27" hidden="false" customHeight="true" outlineLevel="0" collapsed="false">
      <c r="A7498" s="25" t="s">
        <v>12042</v>
      </c>
      <c r="B7498" s="25" t="s">
        <v>11</v>
      </c>
      <c r="C7498" s="85" t="n">
        <v>10120720606</v>
      </c>
      <c r="D7498" s="25" t="s">
        <v>11926</v>
      </c>
      <c r="E7498" s="25" t="s">
        <v>11927</v>
      </c>
      <c r="F7498" s="86" t="n">
        <v>42</v>
      </c>
      <c r="G7498" s="70" t="n">
        <v>121</v>
      </c>
      <c r="H7498" s="70"/>
      <c r="I7498" s="29"/>
    </row>
    <row r="7499" s="30" customFormat="true" ht="27" hidden="false" customHeight="true" outlineLevel="0" collapsed="false">
      <c r="A7499" s="25" t="s">
        <v>12043</v>
      </c>
      <c r="B7499" s="25" t="s">
        <v>11</v>
      </c>
      <c r="C7499" s="85" t="n">
        <v>10120720607</v>
      </c>
      <c r="D7499" s="25" t="s">
        <v>11926</v>
      </c>
      <c r="E7499" s="25" t="s">
        <v>11927</v>
      </c>
      <c r="F7499" s="86" t="n">
        <v>42</v>
      </c>
      <c r="G7499" s="70" t="n">
        <v>121</v>
      </c>
      <c r="H7499" s="70"/>
      <c r="I7499" s="29"/>
    </row>
    <row r="7500" s="30" customFormat="true" ht="27" hidden="false" customHeight="true" outlineLevel="0" collapsed="false">
      <c r="A7500" s="25" t="s">
        <v>12044</v>
      </c>
      <c r="B7500" s="25" t="s">
        <v>11</v>
      </c>
      <c r="C7500" s="85" t="n">
        <v>10120720614</v>
      </c>
      <c r="D7500" s="25" t="s">
        <v>11926</v>
      </c>
      <c r="E7500" s="25" t="s">
        <v>11927</v>
      </c>
      <c r="F7500" s="86" t="n">
        <v>42</v>
      </c>
      <c r="G7500" s="70" t="n">
        <v>121</v>
      </c>
      <c r="H7500" s="70"/>
      <c r="I7500" s="29"/>
    </row>
    <row r="7501" s="30" customFormat="true" ht="27" hidden="false" customHeight="true" outlineLevel="0" collapsed="false">
      <c r="A7501" s="25" t="s">
        <v>12045</v>
      </c>
      <c r="B7501" s="25" t="s">
        <v>11</v>
      </c>
      <c r="C7501" s="85" t="n">
        <v>10120720630</v>
      </c>
      <c r="D7501" s="25" t="s">
        <v>11926</v>
      </c>
      <c r="E7501" s="25" t="s">
        <v>11927</v>
      </c>
      <c r="F7501" s="86" t="n">
        <v>42</v>
      </c>
      <c r="G7501" s="70" t="n">
        <v>121</v>
      </c>
      <c r="H7501" s="70"/>
      <c r="I7501" s="29"/>
    </row>
    <row r="7502" s="30" customFormat="true" ht="27" hidden="false" customHeight="true" outlineLevel="0" collapsed="false">
      <c r="A7502" s="25" t="s">
        <v>12046</v>
      </c>
      <c r="B7502" s="25" t="s">
        <v>11</v>
      </c>
      <c r="C7502" s="85" t="n">
        <v>10120720723</v>
      </c>
      <c r="D7502" s="25" t="s">
        <v>11926</v>
      </c>
      <c r="E7502" s="25" t="s">
        <v>11927</v>
      </c>
      <c r="F7502" s="86" t="n">
        <v>42</v>
      </c>
      <c r="G7502" s="70" t="n">
        <v>121</v>
      </c>
      <c r="H7502" s="70"/>
      <c r="I7502" s="29"/>
    </row>
    <row r="7503" s="30" customFormat="true" ht="27" hidden="false" customHeight="true" outlineLevel="0" collapsed="false">
      <c r="A7503" s="25" t="s">
        <v>12047</v>
      </c>
      <c r="B7503" s="25" t="s">
        <v>11</v>
      </c>
      <c r="C7503" s="85" t="n">
        <v>10120720812</v>
      </c>
      <c r="D7503" s="25" t="s">
        <v>11926</v>
      </c>
      <c r="E7503" s="25" t="s">
        <v>11927</v>
      </c>
      <c r="F7503" s="86" t="n">
        <v>42</v>
      </c>
      <c r="G7503" s="70" t="n">
        <v>121</v>
      </c>
      <c r="H7503" s="70"/>
      <c r="I7503" s="29"/>
    </row>
    <row r="7504" s="30" customFormat="true" ht="27" hidden="false" customHeight="true" outlineLevel="0" collapsed="false">
      <c r="A7504" s="25" t="s">
        <v>12048</v>
      </c>
      <c r="B7504" s="25" t="s">
        <v>11</v>
      </c>
      <c r="C7504" s="85" t="n">
        <v>10120720814</v>
      </c>
      <c r="D7504" s="25" t="s">
        <v>11926</v>
      </c>
      <c r="E7504" s="25" t="s">
        <v>11927</v>
      </c>
      <c r="F7504" s="86" t="n">
        <v>42</v>
      </c>
      <c r="G7504" s="70" t="n">
        <v>121</v>
      </c>
      <c r="H7504" s="70"/>
      <c r="I7504" s="29"/>
    </row>
    <row r="7505" s="30" customFormat="true" ht="27" hidden="false" customHeight="true" outlineLevel="0" collapsed="false">
      <c r="A7505" s="25" t="s">
        <v>12049</v>
      </c>
      <c r="B7505" s="25" t="s">
        <v>11</v>
      </c>
      <c r="C7505" s="85" t="n">
        <v>10120720615</v>
      </c>
      <c r="D7505" s="25" t="s">
        <v>11926</v>
      </c>
      <c r="E7505" s="25" t="s">
        <v>11927</v>
      </c>
      <c r="F7505" s="86" t="n">
        <v>41</v>
      </c>
      <c r="G7505" s="70" t="n">
        <v>133</v>
      </c>
      <c r="H7505" s="70"/>
      <c r="I7505" s="29"/>
    </row>
    <row r="7506" s="30" customFormat="true" ht="27" hidden="false" customHeight="true" outlineLevel="0" collapsed="false">
      <c r="A7506" s="25" t="s">
        <v>12050</v>
      </c>
      <c r="B7506" s="25" t="s">
        <v>11</v>
      </c>
      <c r="C7506" s="85" t="n">
        <v>10120720628</v>
      </c>
      <c r="D7506" s="25" t="s">
        <v>11926</v>
      </c>
      <c r="E7506" s="25" t="s">
        <v>11927</v>
      </c>
      <c r="F7506" s="86" t="n">
        <v>41</v>
      </c>
      <c r="G7506" s="70" t="n">
        <v>133</v>
      </c>
      <c r="H7506" s="70"/>
      <c r="I7506" s="29"/>
    </row>
    <row r="7507" s="30" customFormat="true" ht="27" hidden="false" customHeight="true" outlineLevel="0" collapsed="false">
      <c r="A7507" s="25" t="s">
        <v>12051</v>
      </c>
      <c r="B7507" s="25" t="s">
        <v>11</v>
      </c>
      <c r="C7507" s="85" t="n">
        <v>10120720708</v>
      </c>
      <c r="D7507" s="25" t="s">
        <v>11926</v>
      </c>
      <c r="E7507" s="25" t="s">
        <v>11927</v>
      </c>
      <c r="F7507" s="86" t="n">
        <v>41</v>
      </c>
      <c r="G7507" s="70" t="n">
        <v>133</v>
      </c>
      <c r="H7507" s="70"/>
      <c r="I7507" s="29"/>
    </row>
    <row r="7508" s="30" customFormat="true" ht="27" hidden="false" customHeight="true" outlineLevel="0" collapsed="false">
      <c r="A7508" s="25" t="s">
        <v>12052</v>
      </c>
      <c r="B7508" s="25" t="s">
        <v>11</v>
      </c>
      <c r="C7508" s="85" t="n">
        <v>10120720724</v>
      </c>
      <c r="D7508" s="25" t="s">
        <v>11926</v>
      </c>
      <c r="E7508" s="25" t="s">
        <v>11927</v>
      </c>
      <c r="F7508" s="86" t="n">
        <v>41</v>
      </c>
      <c r="G7508" s="70" t="n">
        <v>133</v>
      </c>
      <c r="H7508" s="70"/>
      <c r="I7508" s="29"/>
    </row>
    <row r="7509" s="30" customFormat="true" ht="27" hidden="false" customHeight="true" outlineLevel="0" collapsed="false">
      <c r="A7509" s="25" t="s">
        <v>12053</v>
      </c>
      <c r="B7509" s="25" t="s">
        <v>11</v>
      </c>
      <c r="C7509" s="85" t="n">
        <v>10120720830</v>
      </c>
      <c r="D7509" s="25" t="s">
        <v>11926</v>
      </c>
      <c r="E7509" s="25" t="s">
        <v>11927</v>
      </c>
      <c r="F7509" s="86" t="n">
        <v>41</v>
      </c>
      <c r="G7509" s="70" t="n">
        <v>133</v>
      </c>
      <c r="H7509" s="70"/>
      <c r="I7509" s="29"/>
    </row>
    <row r="7510" s="30" customFormat="true" ht="27" hidden="false" customHeight="true" outlineLevel="0" collapsed="false">
      <c r="A7510" s="25" t="s">
        <v>12054</v>
      </c>
      <c r="B7510" s="25" t="s">
        <v>11</v>
      </c>
      <c r="C7510" s="85" t="n">
        <v>10120720105</v>
      </c>
      <c r="D7510" s="25" t="s">
        <v>11926</v>
      </c>
      <c r="E7510" s="25" t="s">
        <v>11927</v>
      </c>
      <c r="F7510" s="86" t="n">
        <v>40</v>
      </c>
      <c r="G7510" s="70" t="n">
        <v>138</v>
      </c>
      <c r="H7510" s="70"/>
      <c r="I7510" s="29"/>
    </row>
    <row r="7511" s="30" customFormat="true" ht="27" hidden="false" customHeight="true" outlineLevel="0" collapsed="false">
      <c r="A7511" s="25" t="s">
        <v>12055</v>
      </c>
      <c r="B7511" s="25" t="s">
        <v>11</v>
      </c>
      <c r="C7511" s="85" t="n">
        <v>10120720119</v>
      </c>
      <c r="D7511" s="25" t="s">
        <v>11926</v>
      </c>
      <c r="E7511" s="25" t="s">
        <v>11927</v>
      </c>
      <c r="F7511" s="86" t="n">
        <v>40</v>
      </c>
      <c r="G7511" s="70" t="n">
        <v>138</v>
      </c>
      <c r="H7511" s="70"/>
      <c r="I7511" s="29"/>
    </row>
    <row r="7512" s="30" customFormat="true" ht="27" hidden="false" customHeight="true" outlineLevel="0" collapsed="false">
      <c r="A7512" s="25" t="s">
        <v>12056</v>
      </c>
      <c r="B7512" s="25" t="s">
        <v>20</v>
      </c>
      <c r="C7512" s="85" t="n">
        <v>10120720328</v>
      </c>
      <c r="D7512" s="25" t="s">
        <v>11926</v>
      </c>
      <c r="E7512" s="25" t="s">
        <v>11927</v>
      </c>
      <c r="F7512" s="86" t="n">
        <v>40</v>
      </c>
      <c r="G7512" s="70" t="n">
        <v>138</v>
      </c>
      <c r="H7512" s="70"/>
      <c r="I7512" s="29"/>
    </row>
    <row r="7513" s="30" customFormat="true" ht="27" hidden="false" customHeight="true" outlineLevel="0" collapsed="false">
      <c r="A7513" s="25" t="s">
        <v>12057</v>
      </c>
      <c r="B7513" s="25" t="s">
        <v>11</v>
      </c>
      <c r="C7513" s="85" t="n">
        <v>10120720608</v>
      </c>
      <c r="D7513" s="25" t="s">
        <v>11926</v>
      </c>
      <c r="E7513" s="25" t="s">
        <v>11927</v>
      </c>
      <c r="F7513" s="86" t="n">
        <v>40</v>
      </c>
      <c r="G7513" s="70" t="n">
        <v>138</v>
      </c>
      <c r="H7513" s="70"/>
      <c r="I7513" s="29"/>
    </row>
    <row r="7514" s="30" customFormat="true" ht="27" hidden="false" customHeight="true" outlineLevel="0" collapsed="false">
      <c r="A7514" s="25" t="s">
        <v>12058</v>
      </c>
      <c r="B7514" s="25" t="s">
        <v>11</v>
      </c>
      <c r="C7514" s="85" t="n">
        <v>10120720714</v>
      </c>
      <c r="D7514" s="25" t="s">
        <v>11926</v>
      </c>
      <c r="E7514" s="25" t="s">
        <v>11927</v>
      </c>
      <c r="F7514" s="86" t="n">
        <v>40</v>
      </c>
      <c r="G7514" s="70" t="n">
        <v>138</v>
      </c>
      <c r="H7514" s="70"/>
      <c r="I7514" s="29"/>
    </row>
    <row r="7515" s="30" customFormat="true" ht="27" hidden="false" customHeight="true" outlineLevel="0" collapsed="false">
      <c r="A7515" s="25" t="s">
        <v>12059</v>
      </c>
      <c r="B7515" s="25" t="s">
        <v>11</v>
      </c>
      <c r="C7515" s="85" t="n">
        <v>10120720123</v>
      </c>
      <c r="D7515" s="25" t="s">
        <v>11926</v>
      </c>
      <c r="E7515" s="25" t="s">
        <v>11927</v>
      </c>
      <c r="F7515" s="86" t="n">
        <v>39</v>
      </c>
      <c r="G7515" s="70" t="n">
        <v>143</v>
      </c>
      <c r="H7515" s="70"/>
      <c r="I7515" s="29"/>
    </row>
    <row r="7516" s="30" customFormat="true" ht="27" hidden="false" customHeight="true" outlineLevel="0" collapsed="false">
      <c r="A7516" s="25" t="s">
        <v>12060</v>
      </c>
      <c r="B7516" s="25" t="s">
        <v>11</v>
      </c>
      <c r="C7516" s="85" t="n">
        <v>10120720202</v>
      </c>
      <c r="D7516" s="25" t="s">
        <v>11926</v>
      </c>
      <c r="E7516" s="25" t="s">
        <v>11927</v>
      </c>
      <c r="F7516" s="86" t="n">
        <v>39</v>
      </c>
      <c r="G7516" s="70" t="n">
        <v>143</v>
      </c>
      <c r="H7516" s="70"/>
      <c r="I7516" s="29"/>
    </row>
    <row r="7517" s="30" customFormat="true" ht="27" hidden="false" customHeight="true" outlineLevel="0" collapsed="false">
      <c r="A7517" s="25" t="s">
        <v>12061</v>
      </c>
      <c r="B7517" s="25" t="s">
        <v>11</v>
      </c>
      <c r="C7517" s="85" t="n">
        <v>10120720306</v>
      </c>
      <c r="D7517" s="25" t="s">
        <v>11926</v>
      </c>
      <c r="E7517" s="25" t="s">
        <v>11927</v>
      </c>
      <c r="F7517" s="86" t="n">
        <v>39</v>
      </c>
      <c r="G7517" s="70" t="n">
        <v>143</v>
      </c>
      <c r="H7517" s="70"/>
      <c r="I7517" s="29"/>
    </row>
    <row r="7518" s="30" customFormat="true" ht="27" hidden="false" customHeight="true" outlineLevel="0" collapsed="false">
      <c r="A7518" s="25" t="s">
        <v>12062</v>
      </c>
      <c r="B7518" s="25" t="s">
        <v>11</v>
      </c>
      <c r="C7518" s="85" t="n">
        <v>10120720315</v>
      </c>
      <c r="D7518" s="25" t="s">
        <v>11926</v>
      </c>
      <c r="E7518" s="25" t="s">
        <v>11927</v>
      </c>
      <c r="F7518" s="86" t="n">
        <v>39</v>
      </c>
      <c r="G7518" s="70" t="n">
        <v>143</v>
      </c>
      <c r="H7518" s="70"/>
      <c r="I7518" s="29"/>
    </row>
    <row r="7519" s="30" customFormat="true" ht="27" hidden="false" customHeight="true" outlineLevel="0" collapsed="false">
      <c r="A7519" s="25" t="s">
        <v>12063</v>
      </c>
      <c r="B7519" s="25" t="s">
        <v>11</v>
      </c>
      <c r="C7519" s="85" t="n">
        <v>10120720430</v>
      </c>
      <c r="D7519" s="25" t="s">
        <v>11926</v>
      </c>
      <c r="E7519" s="25" t="s">
        <v>11927</v>
      </c>
      <c r="F7519" s="86" t="n">
        <v>39</v>
      </c>
      <c r="G7519" s="70" t="n">
        <v>143</v>
      </c>
      <c r="H7519" s="70"/>
      <c r="I7519" s="29"/>
    </row>
    <row r="7520" s="30" customFormat="true" ht="27" hidden="false" customHeight="true" outlineLevel="0" collapsed="false">
      <c r="A7520" s="25" t="s">
        <v>12064</v>
      </c>
      <c r="B7520" s="25" t="s">
        <v>11</v>
      </c>
      <c r="C7520" s="85" t="n">
        <v>10120720623</v>
      </c>
      <c r="D7520" s="25" t="s">
        <v>11926</v>
      </c>
      <c r="E7520" s="25" t="s">
        <v>11927</v>
      </c>
      <c r="F7520" s="86" t="n">
        <v>39</v>
      </c>
      <c r="G7520" s="70" t="n">
        <v>143</v>
      </c>
      <c r="H7520" s="70"/>
      <c r="I7520" s="29"/>
    </row>
    <row r="7521" s="30" customFormat="true" ht="27" hidden="false" customHeight="true" outlineLevel="0" collapsed="false">
      <c r="A7521" s="25" t="s">
        <v>12065</v>
      </c>
      <c r="B7521" s="25" t="s">
        <v>11</v>
      </c>
      <c r="C7521" s="85" t="n">
        <v>10120720804</v>
      </c>
      <c r="D7521" s="25" t="s">
        <v>11926</v>
      </c>
      <c r="E7521" s="25" t="s">
        <v>11927</v>
      </c>
      <c r="F7521" s="86" t="n">
        <v>39</v>
      </c>
      <c r="G7521" s="70" t="n">
        <v>143</v>
      </c>
      <c r="H7521" s="70"/>
      <c r="I7521" s="29"/>
    </row>
    <row r="7522" s="30" customFormat="true" ht="27" hidden="false" customHeight="true" outlineLevel="0" collapsed="false">
      <c r="A7522" s="25" t="s">
        <v>12066</v>
      </c>
      <c r="B7522" s="25" t="s">
        <v>11</v>
      </c>
      <c r="C7522" s="85" t="n">
        <v>10120720809</v>
      </c>
      <c r="D7522" s="25" t="s">
        <v>11926</v>
      </c>
      <c r="E7522" s="25" t="s">
        <v>11927</v>
      </c>
      <c r="F7522" s="86" t="n">
        <v>39</v>
      </c>
      <c r="G7522" s="70" t="n">
        <v>143</v>
      </c>
      <c r="H7522" s="70"/>
      <c r="I7522" s="29"/>
    </row>
    <row r="7523" s="30" customFormat="true" ht="27" hidden="false" customHeight="true" outlineLevel="0" collapsed="false">
      <c r="A7523" s="25" t="s">
        <v>12067</v>
      </c>
      <c r="B7523" s="25" t="s">
        <v>11</v>
      </c>
      <c r="C7523" s="85" t="n">
        <v>10120720910</v>
      </c>
      <c r="D7523" s="25" t="s">
        <v>11926</v>
      </c>
      <c r="E7523" s="25" t="s">
        <v>11927</v>
      </c>
      <c r="F7523" s="86" t="n">
        <v>39</v>
      </c>
      <c r="G7523" s="70" t="n">
        <v>143</v>
      </c>
      <c r="H7523" s="70"/>
      <c r="I7523" s="29"/>
    </row>
    <row r="7524" s="30" customFormat="true" ht="27" hidden="false" customHeight="true" outlineLevel="0" collapsed="false">
      <c r="A7524" s="25" t="s">
        <v>12068</v>
      </c>
      <c r="B7524" s="25" t="s">
        <v>11</v>
      </c>
      <c r="C7524" s="85" t="n">
        <v>10120720219</v>
      </c>
      <c r="D7524" s="25" t="s">
        <v>11926</v>
      </c>
      <c r="E7524" s="25" t="s">
        <v>11927</v>
      </c>
      <c r="F7524" s="86" t="n">
        <v>38</v>
      </c>
      <c r="G7524" s="70" t="n">
        <v>152</v>
      </c>
      <c r="H7524" s="70"/>
      <c r="I7524" s="29"/>
    </row>
    <row r="7525" s="30" customFormat="true" ht="27" hidden="false" customHeight="true" outlineLevel="0" collapsed="false">
      <c r="A7525" s="25" t="s">
        <v>12069</v>
      </c>
      <c r="B7525" s="25" t="s">
        <v>11</v>
      </c>
      <c r="C7525" s="85" t="n">
        <v>10120720220</v>
      </c>
      <c r="D7525" s="25" t="s">
        <v>11926</v>
      </c>
      <c r="E7525" s="25" t="s">
        <v>11927</v>
      </c>
      <c r="F7525" s="86" t="n">
        <v>38</v>
      </c>
      <c r="G7525" s="70" t="n">
        <v>152</v>
      </c>
      <c r="H7525" s="70"/>
      <c r="I7525" s="29"/>
    </row>
    <row r="7526" s="30" customFormat="true" ht="27" hidden="false" customHeight="true" outlineLevel="0" collapsed="false">
      <c r="A7526" s="25" t="s">
        <v>12070</v>
      </c>
      <c r="B7526" s="25" t="s">
        <v>11</v>
      </c>
      <c r="C7526" s="85" t="n">
        <v>10120720225</v>
      </c>
      <c r="D7526" s="25" t="s">
        <v>11926</v>
      </c>
      <c r="E7526" s="25" t="s">
        <v>11927</v>
      </c>
      <c r="F7526" s="86" t="n">
        <v>38</v>
      </c>
      <c r="G7526" s="70" t="n">
        <v>152</v>
      </c>
      <c r="H7526" s="70"/>
      <c r="I7526" s="29"/>
    </row>
    <row r="7527" s="30" customFormat="true" ht="27" hidden="false" customHeight="true" outlineLevel="0" collapsed="false">
      <c r="A7527" s="25" t="s">
        <v>12071</v>
      </c>
      <c r="B7527" s="25" t="s">
        <v>11</v>
      </c>
      <c r="C7527" s="85" t="n">
        <v>10120720229</v>
      </c>
      <c r="D7527" s="25" t="s">
        <v>11926</v>
      </c>
      <c r="E7527" s="25" t="s">
        <v>11927</v>
      </c>
      <c r="F7527" s="86" t="n">
        <v>38</v>
      </c>
      <c r="G7527" s="70" t="n">
        <v>152</v>
      </c>
      <c r="H7527" s="70"/>
      <c r="I7527" s="29"/>
    </row>
    <row r="7528" s="30" customFormat="true" ht="27" hidden="false" customHeight="true" outlineLevel="0" collapsed="false">
      <c r="A7528" s="25" t="s">
        <v>12072</v>
      </c>
      <c r="B7528" s="25" t="s">
        <v>11</v>
      </c>
      <c r="C7528" s="85" t="n">
        <v>10120720427</v>
      </c>
      <c r="D7528" s="25" t="s">
        <v>11926</v>
      </c>
      <c r="E7528" s="25" t="s">
        <v>11927</v>
      </c>
      <c r="F7528" s="86" t="n">
        <v>38</v>
      </c>
      <c r="G7528" s="70" t="n">
        <v>152</v>
      </c>
      <c r="H7528" s="70"/>
      <c r="I7528" s="29"/>
    </row>
    <row r="7529" s="30" customFormat="true" ht="27" hidden="false" customHeight="true" outlineLevel="0" collapsed="false">
      <c r="A7529" s="25" t="s">
        <v>12073</v>
      </c>
      <c r="B7529" s="25" t="s">
        <v>11</v>
      </c>
      <c r="C7529" s="85" t="n">
        <v>10120720629</v>
      </c>
      <c r="D7529" s="25" t="s">
        <v>11926</v>
      </c>
      <c r="E7529" s="25" t="s">
        <v>11927</v>
      </c>
      <c r="F7529" s="86" t="n">
        <v>38</v>
      </c>
      <c r="G7529" s="70" t="n">
        <v>152</v>
      </c>
      <c r="H7529" s="70"/>
      <c r="I7529" s="29"/>
    </row>
    <row r="7530" s="30" customFormat="true" ht="27" hidden="false" customHeight="true" outlineLevel="0" collapsed="false">
      <c r="A7530" s="25" t="s">
        <v>12074</v>
      </c>
      <c r="B7530" s="25" t="s">
        <v>11</v>
      </c>
      <c r="C7530" s="85" t="n">
        <v>10120720107</v>
      </c>
      <c r="D7530" s="25" t="s">
        <v>11926</v>
      </c>
      <c r="E7530" s="25" t="s">
        <v>11927</v>
      </c>
      <c r="F7530" s="86" t="n">
        <v>37</v>
      </c>
      <c r="G7530" s="70" t="n">
        <v>158</v>
      </c>
      <c r="H7530" s="70"/>
      <c r="I7530" s="29"/>
    </row>
    <row r="7531" s="30" customFormat="true" ht="27" hidden="false" customHeight="true" outlineLevel="0" collapsed="false">
      <c r="A7531" s="25" t="s">
        <v>6317</v>
      </c>
      <c r="B7531" s="25" t="s">
        <v>11</v>
      </c>
      <c r="C7531" s="85" t="n">
        <v>10120720318</v>
      </c>
      <c r="D7531" s="25" t="s">
        <v>11926</v>
      </c>
      <c r="E7531" s="25" t="s">
        <v>11927</v>
      </c>
      <c r="F7531" s="86" t="n">
        <v>37</v>
      </c>
      <c r="G7531" s="70" t="n">
        <v>158</v>
      </c>
      <c r="H7531" s="70"/>
      <c r="I7531" s="29"/>
    </row>
    <row r="7532" s="30" customFormat="true" ht="27" hidden="false" customHeight="true" outlineLevel="0" collapsed="false">
      <c r="A7532" s="25" t="s">
        <v>12075</v>
      </c>
      <c r="B7532" s="25" t="s">
        <v>11</v>
      </c>
      <c r="C7532" s="85" t="n">
        <v>10120720413</v>
      </c>
      <c r="D7532" s="25" t="s">
        <v>11926</v>
      </c>
      <c r="E7532" s="25" t="s">
        <v>11927</v>
      </c>
      <c r="F7532" s="86" t="n">
        <v>37</v>
      </c>
      <c r="G7532" s="70" t="n">
        <v>158</v>
      </c>
      <c r="H7532" s="70"/>
      <c r="I7532" s="29"/>
    </row>
    <row r="7533" s="30" customFormat="true" ht="27" hidden="false" customHeight="true" outlineLevel="0" collapsed="false">
      <c r="A7533" s="25" t="s">
        <v>12076</v>
      </c>
      <c r="B7533" s="25" t="s">
        <v>11</v>
      </c>
      <c r="C7533" s="85" t="n">
        <v>10120720807</v>
      </c>
      <c r="D7533" s="25" t="s">
        <v>11926</v>
      </c>
      <c r="E7533" s="25" t="s">
        <v>11927</v>
      </c>
      <c r="F7533" s="86" t="n">
        <v>37</v>
      </c>
      <c r="G7533" s="70" t="n">
        <v>158</v>
      </c>
      <c r="H7533" s="70"/>
      <c r="I7533" s="29"/>
    </row>
    <row r="7534" s="30" customFormat="true" ht="27" hidden="false" customHeight="true" outlineLevel="0" collapsed="false">
      <c r="A7534" s="25" t="s">
        <v>12077</v>
      </c>
      <c r="B7534" s="25" t="s">
        <v>11</v>
      </c>
      <c r="C7534" s="85" t="n">
        <v>10120720923</v>
      </c>
      <c r="D7534" s="25" t="s">
        <v>11926</v>
      </c>
      <c r="E7534" s="25" t="s">
        <v>11927</v>
      </c>
      <c r="F7534" s="86" t="n">
        <v>37</v>
      </c>
      <c r="G7534" s="70" t="n">
        <v>158</v>
      </c>
      <c r="H7534" s="70"/>
      <c r="I7534" s="29"/>
    </row>
    <row r="7535" s="30" customFormat="true" ht="27" hidden="false" customHeight="true" outlineLevel="0" collapsed="false">
      <c r="A7535" s="25" t="s">
        <v>12078</v>
      </c>
      <c r="B7535" s="25" t="s">
        <v>11</v>
      </c>
      <c r="C7535" s="85" t="n">
        <v>10120720122</v>
      </c>
      <c r="D7535" s="25" t="s">
        <v>11926</v>
      </c>
      <c r="E7535" s="25" t="s">
        <v>11927</v>
      </c>
      <c r="F7535" s="86" t="n">
        <v>36</v>
      </c>
      <c r="G7535" s="70" t="n">
        <v>163</v>
      </c>
      <c r="H7535" s="70"/>
      <c r="I7535" s="29"/>
    </row>
    <row r="7536" s="30" customFormat="true" ht="27" hidden="false" customHeight="true" outlineLevel="0" collapsed="false">
      <c r="A7536" s="25" t="s">
        <v>12079</v>
      </c>
      <c r="B7536" s="25" t="s">
        <v>11</v>
      </c>
      <c r="C7536" s="85" t="n">
        <v>10120720316</v>
      </c>
      <c r="D7536" s="25" t="s">
        <v>11926</v>
      </c>
      <c r="E7536" s="25" t="s">
        <v>11927</v>
      </c>
      <c r="F7536" s="86" t="n">
        <v>36</v>
      </c>
      <c r="G7536" s="70" t="n">
        <v>163</v>
      </c>
      <c r="H7536" s="70"/>
      <c r="I7536" s="29"/>
    </row>
    <row r="7537" s="30" customFormat="true" ht="27" hidden="false" customHeight="true" outlineLevel="0" collapsed="false">
      <c r="A7537" s="25" t="s">
        <v>12080</v>
      </c>
      <c r="B7537" s="25" t="s">
        <v>11</v>
      </c>
      <c r="C7537" s="85" t="n">
        <v>10120720407</v>
      </c>
      <c r="D7537" s="25" t="s">
        <v>11926</v>
      </c>
      <c r="E7537" s="25" t="s">
        <v>11927</v>
      </c>
      <c r="F7537" s="86" t="n">
        <v>36</v>
      </c>
      <c r="G7537" s="70" t="n">
        <v>163</v>
      </c>
      <c r="H7537" s="70"/>
      <c r="I7537" s="29"/>
    </row>
    <row r="7538" s="30" customFormat="true" ht="27" hidden="false" customHeight="true" outlineLevel="0" collapsed="false">
      <c r="A7538" s="25" t="s">
        <v>12081</v>
      </c>
      <c r="B7538" s="25" t="s">
        <v>11</v>
      </c>
      <c r="C7538" s="85" t="n">
        <v>10120720722</v>
      </c>
      <c r="D7538" s="25" t="s">
        <v>11926</v>
      </c>
      <c r="E7538" s="25" t="s">
        <v>11927</v>
      </c>
      <c r="F7538" s="86" t="n">
        <v>36</v>
      </c>
      <c r="G7538" s="70" t="n">
        <v>163</v>
      </c>
      <c r="H7538" s="70"/>
      <c r="I7538" s="29"/>
    </row>
    <row r="7539" s="30" customFormat="true" ht="27" hidden="false" customHeight="true" outlineLevel="0" collapsed="false">
      <c r="A7539" s="25" t="s">
        <v>12082</v>
      </c>
      <c r="B7539" s="25" t="s">
        <v>11</v>
      </c>
      <c r="C7539" s="85" t="n">
        <v>10120720811</v>
      </c>
      <c r="D7539" s="25" t="s">
        <v>11926</v>
      </c>
      <c r="E7539" s="25" t="s">
        <v>11927</v>
      </c>
      <c r="F7539" s="86" t="n">
        <v>36</v>
      </c>
      <c r="G7539" s="70" t="n">
        <v>163</v>
      </c>
      <c r="H7539" s="70"/>
      <c r="I7539" s="29"/>
    </row>
    <row r="7540" s="30" customFormat="true" ht="27" hidden="false" customHeight="true" outlineLevel="0" collapsed="false">
      <c r="A7540" s="25" t="s">
        <v>12083</v>
      </c>
      <c r="B7540" s="25" t="s">
        <v>11</v>
      </c>
      <c r="C7540" s="85" t="n">
        <v>10120720909</v>
      </c>
      <c r="D7540" s="25" t="s">
        <v>11926</v>
      </c>
      <c r="E7540" s="25" t="s">
        <v>11927</v>
      </c>
      <c r="F7540" s="86" t="n">
        <v>36</v>
      </c>
      <c r="G7540" s="70" t="n">
        <v>163</v>
      </c>
      <c r="H7540" s="70"/>
      <c r="I7540" s="29"/>
    </row>
    <row r="7541" s="30" customFormat="true" ht="27" hidden="false" customHeight="true" outlineLevel="0" collapsed="false">
      <c r="A7541" s="25" t="s">
        <v>12084</v>
      </c>
      <c r="B7541" s="25" t="s">
        <v>11</v>
      </c>
      <c r="C7541" s="85" t="n">
        <v>10120720508</v>
      </c>
      <c r="D7541" s="25" t="s">
        <v>11926</v>
      </c>
      <c r="E7541" s="25" t="s">
        <v>11927</v>
      </c>
      <c r="F7541" s="86" t="n">
        <v>35</v>
      </c>
      <c r="G7541" s="70" t="n">
        <v>169</v>
      </c>
      <c r="H7541" s="70"/>
      <c r="I7541" s="29"/>
    </row>
    <row r="7542" s="30" customFormat="true" ht="27" hidden="false" customHeight="true" outlineLevel="0" collapsed="false">
      <c r="A7542" s="25" t="s">
        <v>12085</v>
      </c>
      <c r="B7542" s="25" t="s">
        <v>20</v>
      </c>
      <c r="C7542" s="85" t="n">
        <v>10120720515</v>
      </c>
      <c r="D7542" s="25" t="s">
        <v>11926</v>
      </c>
      <c r="E7542" s="25" t="s">
        <v>11927</v>
      </c>
      <c r="F7542" s="86" t="n">
        <v>35</v>
      </c>
      <c r="G7542" s="70" t="n">
        <v>169</v>
      </c>
      <c r="H7542" s="70"/>
      <c r="I7542" s="29"/>
    </row>
    <row r="7543" s="30" customFormat="true" ht="27" hidden="false" customHeight="true" outlineLevel="0" collapsed="false">
      <c r="A7543" s="25" t="s">
        <v>12086</v>
      </c>
      <c r="B7543" s="25" t="s">
        <v>11</v>
      </c>
      <c r="C7543" s="85" t="n">
        <v>10120720518</v>
      </c>
      <c r="D7543" s="25" t="s">
        <v>11926</v>
      </c>
      <c r="E7543" s="25" t="s">
        <v>11927</v>
      </c>
      <c r="F7543" s="86" t="n">
        <v>35</v>
      </c>
      <c r="G7543" s="70" t="n">
        <v>169</v>
      </c>
      <c r="H7543" s="70"/>
      <c r="I7543" s="29"/>
    </row>
    <row r="7544" s="30" customFormat="true" ht="27" hidden="false" customHeight="true" outlineLevel="0" collapsed="false">
      <c r="A7544" s="25" t="s">
        <v>12087</v>
      </c>
      <c r="B7544" s="25" t="s">
        <v>11</v>
      </c>
      <c r="C7544" s="85" t="n">
        <v>10120720813</v>
      </c>
      <c r="D7544" s="25" t="s">
        <v>11926</v>
      </c>
      <c r="E7544" s="25" t="s">
        <v>11927</v>
      </c>
      <c r="F7544" s="86" t="n">
        <v>35</v>
      </c>
      <c r="G7544" s="70" t="n">
        <v>169</v>
      </c>
      <c r="H7544" s="70"/>
      <c r="I7544" s="29"/>
    </row>
    <row r="7545" s="30" customFormat="true" ht="27" hidden="false" customHeight="true" outlineLevel="0" collapsed="false">
      <c r="A7545" s="25" t="s">
        <v>12088</v>
      </c>
      <c r="B7545" s="25" t="s">
        <v>11</v>
      </c>
      <c r="C7545" s="85" t="n">
        <v>10120720904</v>
      </c>
      <c r="D7545" s="25" t="s">
        <v>11926</v>
      </c>
      <c r="E7545" s="25" t="s">
        <v>11927</v>
      </c>
      <c r="F7545" s="86" t="n">
        <v>35</v>
      </c>
      <c r="G7545" s="70" t="n">
        <v>169</v>
      </c>
      <c r="H7545" s="70"/>
      <c r="I7545" s="29"/>
    </row>
    <row r="7546" s="30" customFormat="true" ht="27" hidden="false" customHeight="true" outlineLevel="0" collapsed="false">
      <c r="A7546" s="25" t="s">
        <v>12089</v>
      </c>
      <c r="B7546" s="25" t="s">
        <v>11</v>
      </c>
      <c r="C7546" s="85" t="n">
        <v>10120720915</v>
      </c>
      <c r="D7546" s="25" t="s">
        <v>11926</v>
      </c>
      <c r="E7546" s="25" t="s">
        <v>11927</v>
      </c>
      <c r="F7546" s="86" t="n">
        <v>35</v>
      </c>
      <c r="G7546" s="70" t="n">
        <v>169</v>
      </c>
      <c r="H7546" s="70"/>
      <c r="I7546" s="29"/>
    </row>
    <row r="7547" s="30" customFormat="true" ht="27" hidden="false" customHeight="true" outlineLevel="0" collapsed="false">
      <c r="A7547" s="25" t="s">
        <v>5830</v>
      </c>
      <c r="B7547" s="25" t="s">
        <v>11</v>
      </c>
      <c r="C7547" s="85" t="n">
        <v>10120720307</v>
      </c>
      <c r="D7547" s="25" t="s">
        <v>11926</v>
      </c>
      <c r="E7547" s="25" t="s">
        <v>11927</v>
      </c>
      <c r="F7547" s="86" t="n">
        <v>34</v>
      </c>
      <c r="G7547" s="70" t="n">
        <v>175</v>
      </c>
      <c r="H7547" s="70"/>
      <c r="I7547" s="29"/>
    </row>
    <row r="7548" s="30" customFormat="true" ht="27" hidden="false" customHeight="true" outlineLevel="0" collapsed="false">
      <c r="A7548" s="25" t="s">
        <v>12090</v>
      </c>
      <c r="B7548" s="25" t="s">
        <v>11</v>
      </c>
      <c r="C7548" s="85" t="n">
        <v>10120720320</v>
      </c>
      <c r="D7548" s="25" t="s">
        <v>11926</v>
      </c>
      <c r="E7548" s="25" t="s">
        <v>11927</v>
      </c>
      <c r="F7548" s="86" t="n">
        <v>34</v>
      </c>
      <c r="G7548" s="70" t="n">
        <v>175</v>
      </c>
      <c r="H7548" s="70"/>
      <c r="I7548" s="29"/>
    </row>
    <row r="7549" s="30" customFormat="true" ht="27" hidden="false" customHeight="true" outlineLevel="0" collapsed="false">
      <c r="A7549" s="25" t="s">
        <v>12091</v>
      </c>
      <c r="B7549" s="25" t="s">
        <v>11</v>
      </c>
      <c r="C7549" s="85" t="n">
        <v>10120720401</v>
      </c>
      <c r="D7549" s="25" t="s">
        <v>11926</v>
      </c>
      <c r="E7549" s="25" t="s">
        <v>11927</v>
      </c>
      <c r="F7549" s="86" t="n">
        <v>34</v>
      </c>
      <c r="G7549" s="70" t="n">
        <v>175</v>
      </c>
      <c r="H7549" s="70"/>
      <c r="I7549" s="29"/>
    </row>
    <row r="7550" s="30" customFormat="true" ht="27" hidden="false" customHeight="true" outlineLevel="0" collapsed="false">
      <c r="A7550" s="25" t="s">
        <v>2919</v>
      </c>
      <c r="B7550" s="25" t="s">
        <v>11</v>
      </c>
      <c r="C7550" s="85" t="n">
        <v>10120720524</v>
      </c>
      <c r="D7550" s="25" t="s">
        <v>11926</v>
      </c>
      <c r="E7550" s="25" t="s">
        <v>11927</v>
      </c>
      <c r="F7550" s="86" t="n">
        <v>34</v>
      </c>
      <c r="G7550" s="70" t="n">
        <v>175</v>
      </c>
      <c r="H7550" s="70"/>
      <c r="I7550" s="29"/>
    </row>
    <row r="7551" s="30" customFormat="true" ht="27" hidden="false" customHeight="true" outlineLevel="0" collapsed="false">
      <c r="A7551" s="25" t="s">
        <v>12092</v>
      </c>
      <c r="B7551" s="25" t="s">
        <v>20</v>
      </c>
      <c r="C7551" s="85" t="n">
        <v>10120720425</v>
      </c>
      <c r="D7551" s="25" t="s">
        <v>11926</v>
      </c>
      <c r="E7551" s="25" t="s">
        <v>11927</v>
      </c>
      <c r="F7551" s="86" t="n">
        <v>33</v>
      </c>
      <c r="G7551" s="70" t="n">
        <v>179</v>
      </c>
      <c r="H7551" s="70"/>
      <c r="I7551" s="29"/>
    </row>
    <row r="7552" s="30" customFormat="true" ht="27" hidden="false" customHeight="true" outlineLevel="0" collapsed="false">
      <c r="A7552" s="25" t="s">
        <v>12093</v>
      </c>
      <c r="B7552" s="25" t="s">
        <v>11</v>
      </c>
      <c r="C7552" s="85" t="n">
        <v>10120720530</v>
      </c>
      <c r="D7552" s="25" t="s">
        <v>11926</v>
      </c>
      <c r="E7552" s="25" t="s">
        <v>11927</v>
      </c>
      <c r="F7552" s="86" t="n">
        <v>33</v>
      </c>
      <c r="G7552" s="70" t="n">
        <v>179</v>
      </c>
      <c r="H7552" s="70"/>
      <c r="I7552" s="29"/>
    </row>
    <row r="7553" s="30" customFormat="true" ht="27" hidden="false" customHeight="true" outlineLevel="0" collapsed="false">
      <c r="A7553" s="25" t="s">
        <v>3580</v>
      </c>
      <c r="B7553" s="25" t="s">
        <v>11</v>
      </c>
      <c r="C7553" s="85" t="n">
        <v>10120720611</v>
      </c>
      <c r="D7553" s="25" t="s">
        <v>11926</v>
      </c>
      <c r="E7553" s="25" t="s">
        <v>11927</v>
      </c>
      <c r="F7553" s="86" t="n">
        <v>33</v>
      </c>
      <c r="G7553" s="70" t="n">
        <v>179</v>
      </c>
      <c r="H7553" s="70"/>
      <c r="I7553" s="29"/>
    </row>
    <row r="7554" s="30" customFormat="true" ht="27" hidden="false" customHeight="true" outlineLevel="0" collapsed="false">
      <c r="A7554" s="25" t="s">
        <v>12094</v>
      </c>
      <c r="B7554" s="25" t="s">
        <v>11</v>
      </c>
      <c r="C7554" s="85" t="n">
        <v>10120720613</v>
      </c>
      <c r="D7554" s="25" t="s">
        <v>11926</v>
      </c>
      <c r="E7554" s="25" t="s">
        <v>11927</v>
      </c>
      <c r="F7554" s="86" t="n">
        <v>33</v>
      </c>
      <c r="G7554" s="70" t="n">
        <v>179</v>
      </c>
      <c r="H7554" s="70"/>
      <c r="I7554" s="29"/>
    </row>
    <row r="7555" s="30" customFormat="true" ht="27" hidden="false" customHeight="true" outlineLevel="0" collapsed="false">
      <c r="A7555" s="25" t="s">
        <v>12095</v>
      </c>
      <c r="B7555" s="25" t="s">
        <v>11</v>
      </c>
      <c r="C7555" s="85" t="n">
        <v>10120720113</v>
      </c>
      <c r="D7555" s="25" t="s">
        <v>11926</v>
      </c>
      <c r="E7555" s="25" t="s">
        <v>11927</v>
      </c>
      <c r="F7555" s="86" t="n">
        <v>32</v>
      </c>
      <c r="G7555" s="70" t="n">
        <v>183</v>
      </c>
      <c r="H7555" s="70"/>
      <c r="I7555" s="29"/>
    </row>
    <row r="7556" s="30" customFormat="true" ht="27" hidden="false" customHeight="true" outlineLevel="0" collapsed="false">
      <c r="A7556" s="25" t="s">
        <v>12096</v>
      </c>
      <c r="B7556" s="25" t="s">
        <v>11</v>
      </c>
      <c r="C7556" s="85" t="n">
        <v>10120720710</v>
      </c>
      <c r="D7556" s="25" t="s">
        <v>11926</v>
      </c>
      <c r="E7556" s="25" t="s">
        <v>11927</v>
      </c>
      <c r="F7556" s="86" t="n">
        <v>32</v>
      </c>
      <c r="G7556" s="70" t="n">
        <v>183</v>
      </c>
      <c r="H7556" s="70"/>
      <c r="I7556" s="29"/>
    </row>
    <row r="7557" s="30" customFormat="true" ht="27" hidden="false" customHeight="true" outlineLevel="0" collapsed="false">
      <c r="A7557" s="25" t="s">
        <v>12097</v>
      </c>
      <c r="B7557" s="25" t="s">
        <v>11</v>
      </c>
      <c r="C7557" s="85" t="n">
        <v>10120720116</v>
      </c>
      <c r="D7557" s="25" t="s">
        <v>11926</v>
      </c>
      <c r="E7557" s="25" t="s">
        <v>11927</v>
      </c>
      <c r="F7557" s="86" t="n">
        <v>31</v>
      </c>
      <c r="G7557" s="70" t="n">
        <v>185</v>
      </c>
      <c r="H7557" s="70"/>
      <c r="I7557" s="29"/>
    </row>
    <row r="7558" s="30" customFormat="true" ht="27" hidden="false" customHeight="true" outlineLevel="0" collapsed="false">
      <c r="A7558" s="25" t="s">
        <v>12098</v>
      </c>
      <c r="B7558" s="25" t="s">
        <v>11</v>
      </c>
      <c r="C7558" s="85" t="n">
        <v>10120720626</v>
      </c>
      <c r="D7558" s="25" t="s">
        <v>11926</v>
      </c>
      <c r="E7558" s="25" t="s">
        <v>11927</v>
      </c>
      <c r="F7558" s="86" t="n">
        <v>31</v>
      </c>
      <c r="G7558" s="70" t="n">
        <v>185</v>
      </c>
      <c r="H7558" s="70"/>
      <c r="I7558" s="29"/>
    </row>
    <row r="7559" s="30" customFormat="true" ht="27" hidden="false" customHeight="true" outlineLevel="0" collapsed="false">
      <c r="A7559" s="25" t="s">
        <v>12099</v>
      </c>
      <c r="B7559" s="25" t="s">
        <v>11</v>
      </c>
      <c r="C7559" s="85" t="n">
        <v>10120720829</v>
      </c>
      <c r="D7559" s="25" t="s">
        <v>11926</v>
      </c>
      <c r="E7559" s="25" t="s">
        <v>11927</v>
      </c>
      <c r="F7559" s="86" t="n">
        <v>31</v>
      </c>
      <c r="G7559" s="70" t="n">
        <v>185</v>
      </c>
      <c r="H7559" s="70"/>
      <c r="I7559" s="29"/>
    </row>
    <row r="7560" s="30" customFormat="true" ht="27" hidden="false" customHeight="true" outlineLevel="0" collapsed="false">
      <c r="A7560" s="25" t="s">
        <v>12100</v>
      </c>
      <c r="B7560" s="25" t="s">
        <v>11</v>
      </c>
      <c r="C7560" s="85" t="n">
        <v>10120720921</v>
      </c>
      <c r="D7560" s="25" t="s">
        <v>11926</v>
      </c>
      <c r="E7560" s="25" t="s">
        <v>11927</v>
      </c>
      <c r="F7560" s="86" t="n">
        <v>31</v>
      </c>
      <c r="G7560" s="70" t="n">
        <v>185</v>
      </c>
      <c r="H7560" s="70"/>
      <c r="I7560" s="29"/>
    </row>
    <row r="7561" s="30" customFormat="true" ht="27" hidden="false" customHeight="true" outlineLevel="0" collapsed="false">
      <c r="A7561" s="25" t="s">
        <v>12101</v>
      </c>
      <c r="B7561" s="25" t="s">
        <v>11</v>
      </c>
      <c r="C7561" s="85" t="n">
        <v>10120720929</v>
      </c>
      <c r="D7561" s="25" t="s">
        <v>11926</v>
      </c>
      <c r="E7561" s="25" t="s">
        <v>11927</v>
      </c>
      <c r="F7561" s="86" t="n">
        <v>31</v>
      </c>
      <c r="G7561" s="70" t="n">
        <v>185</v>
      </c>
      <c r="H7561" s="70"/>
      <c r="I7561" s="29"/>
    </row>
    <row r="7562" s="30" customFormat="true" ht="27" hidden="false" customHeight="true" outlineLevel="0" collapsed="false">
      <c r="A7562" s="25" t="s">
        <v>12102</v>
      </c>
      <c r="B7562" s="25" t="s">
        <v>11</v>
      </c>
      <c r="C7562" s="85" t="n">
        <v>10120720418</v>
      </c>
      <c r="D7562" s="25" t="s">
        <v>11926</v>
      </c>
      <c r="E7562" s="25" t="s">
        <v>11927</v>
      </c>
      <c r="F7562" s="86" t="n">
        <v>30</v>
      </c>
      <c r="G7562" s="70" t="n">
        <v>190</v>
      </c>
      <c r="H7562" s="70"/>
      <c r="I7562" s="29"/>
    </row>
    <row r="7563" s="30" customFormat="true" ht="27" hidden="false" customHeight="true" outlineLevel="0" collapsed="false">
      <c r="A7563" s="25" t="s">
        <v>12103</v>
      </c>
      <c r="B7563" s="25" t="s">
        <v>11</v>
      </c>
      <c r="C7563" s="85" t="n">
        <v>10120720624</v>
      </c>
      <c r="D7563" s="25" t="s">
        <v>11926</v>
      </c>
      <c r="E7563" s="25" t="s">
        <v>11927</v>
      </c>
      <c r="F7563" s="86" t="n">
        <v>30</v>
      </c>
      <c r="G7563" s="70" t="n">
        <v>190</v>
      </c>
      <c r="H7563" s="70"/>
      <c r="I7563" s="29"/>
    </row>
    <row r="7564" s="30" customFormat="true" ht="27" hidden="false" customHeight="true" outlineLevel="0" collapsed="false">
      <c r="A7564" s="25" t="s">
        <v>12104</v>
      </c>
      <c r="B7564" s="25" t="s">
        <v>11</v>
      </c>
      <c r="C7564" s="85" t="n">
        <v>10120720918</v>
      </c>
      <c r="D7564" s="25" t="s">
        <v>11926</v>
      </c>
      <c r="E7564" s="25" t="s">
        <v>11927</v>
      </c>
      <c r="F7564" s="86" t="n">
        <v>30</v>
      </c>
      <c r="G7564" s="70" t="n">
        <v>190</v>
      </c>
      <c r="H7564" s="70"/>
      <c r="I7564" s="29"/>
    </row>
    <row r="7565" s="30" customFormat="true" ht="27" hidden="false" customHeight="true" outlineLevel="0" collapsed="false">
      <c r="A7565" s="25" t="s">
        <v>12105</v>
      </c>
      <c r="B7565" s="25" t="s">
        <v>11</v>
      </c>
      <c r="C7565" s="85" t="n">
        <v>10120720412</v>
      </c>
      <c r="D7565" s="25" t="s">
        <v>11926</v>
      </c>
      <c r="E7565" s="25" t="s">
        <v>11927</v>
      </c>
      <c r="F7565" s="86" t="n">
        <v>29</v>
      </c>
      <c r="G7565" s="70" t="n">
        <v>193</v>
      </c>
      <c r="H7565" s="70"/>
      <c r="I7565" s="29"/>
    </row>
    <row r="7566" s="30" customFormat="true" ht="27" hidden="false" customHeight="true" outlineLevel="0" collapsed="false">
      <c r="A7566" s="25" t="s">
        <v>12106</v>
      </c>
      <c r="B7566" s="25" t="s">
        <v>11</v>
      </c>
      <c r="C7566" s="85" t="n">
        <v>10120720129</v>
      </c>
      <c r="D7566" s="25" t="s">
        <v>11926</v>
      </c>
      <c r="E7566" s="25" t="s">
        <v>11927</v>
      </c>
      <c r="F7566" s="86" t="n">
        <v>28</v>
      </c>
      <c r="G7566" s="70" t="n">
        <v>194</v>
      </c>
      <c r="H7566" s="70"/>
      <c r="I7566" s="29"/>
    </row>
    <row r="7567" s="30" customFormat="true" ht="27" hidden="false" customHeight="true" outlineLevel="0" collapsed="false">
      <c r="A7567" s="25" t="s">
        <v>12107</v>
      </c>
      <c r="B7567" s="25" t="s">
        <v>11</v>
      </c>
      <c r="C7567" s="85" t="n">
        <v>10120720504</v>
      </c>
      <c r="D7567" s="25" t="s">
        <v>11926</v>
      </c>
      <c r="E7567" s="25" t="s">
        <v>11927</v>
      </c>
      <c r="F7567" s="86" t="n">
        <v>28</v>
      </c>
      <c r="G7567" s="70" t="n">
        <v>194</v>
      </c>
      <c r="H7567" s="70"/>
      <c r="I7567" s="29"/>
    </row>
    <row r="7568" s="30" customFormat="true" ht="27" hidden="false" customHeight="true" outlineLevel="0" collapsed="false">
      <c r="A7568" s="25" t="s">
        <v>12108</v>
      </c>
      <c r="B7568" s="25" t="s">
        <v>11</v>
      </c>
      <c r="C7568" s="85" t="n">
        <v>10120720111</v>
      </c>
      <c r="D7568" s="25" t="s">
        <v>11926</v>
      </c>
      <c r="E7568" s="25" t="s">
        <v>11927</v>
      </c>
      <c r="F7568" s="86" t="n">
        <v>27</v>
      </c>
      <c r="G7568" s="70" t="n">
        <v>196</v>
      </c>
      <c r="H7568" s="70"/>
      <c r="I7568" s="29"/>
    </row>
    <row r="7569" s="30" customFormat="true" ht="27" hidden="false" customHeight="true" outlineLevel="0" collapsed="false">
      <c r="A7569" s="25" t="s">
        <v>12109</v>
      </c>
      <c r="B7569" s="25" t="s">
        <v>20</v>
      </c>
      <c r="C7569" s="85" t="n">
        <v>10120720604</v>
      </c>
      <c r="D7569" s="25" t="s">
        <v>11926</v>
      </c>
      <c r="E7569" s="25" t="s">
        <v>11927</v>
      </c>
      <c r="F7569" s="86" t="n">
        <v>26</v>
      </c>
      <c r="G7569" s="70" t="n">
        <v>197</v>
      </c>
      <c r="H7569" s="70"/>
      <c r="I7569" s="29"/>
    </row>
    <row r="7570" s="30" customFormat="true" ht="27" hidden="false" customHeight="true" outlineLevel="0" collapsed="false">
      <c r="A7570" s="25" t="s">
        <v>12110</v>
      </c>
      <c r="B7570" s="25" t="s">
        <v>20</v>
      </c>
      <c r="C7570" s="85" t="n">
        <v>10120720102</v>
      </c>
      <c r="D7570" s="25" t="s">
        <v>11926</v>
      </c>
      <c r="E7570" s="25" t="s">
        <v>11927</v>
      </c>
      <c r="F7570" s="87" t="s">
        <v>24</v>
      </c>
      <c r="G7570" s="70" t="s">
        <v>24</v>
      </c>
      <c r="H7570" s="70"/>
      <c r="I7570" s="29"/>
    </row>
    <row r="7571" s="30" customFormat="true" ht="27" hidden="false" customHeight="true" outlineLevel="0" collapsed="false">
      <c r="A7571" s="25" t="s">
        <v>12111</v>
      </c>
      <c r="B7571" s="25" t="s">
        <v>11</v>
      </c>
      <c r="C7571" s="85" t="n">
        <v>10120720106</v>
      </c>
      <c r="D7571" s="25" t="s">
        <v>11926</v>
      </c>
      <c r="E7571" s="25" t="s">
        <v>11927</v>
      </c>
      <c r="F7571" s="87" t="s">
        <v>24</v>
      </c>
      <c r="G7571" s="70" t="s">
        <v>24</v>
      </c>
      <c r="H7571" s="70"/>
      <c r="I7571" s="29"/>
    </row>
    <row r="7572" s="30" customFormat="true" ht="27" hidden="false" customHeight="true" outlineLevel="0" collapsed="false">
      <c r="A7572" s="25" t="s">
        <v>12112</v>
      </c>
      <c r="B7572" s="25" t="s">
        <v>11</v>
      </c>
      <c r="C7572" s="85" t="n">
        <v>10120720109</v>
      </c>
      <c r="D7572" s="25" t="s">
        <v>11926</v>
      </c>
      <c r="E7572" s="25" t="s">
        <v>11927</v>
      </c>
      <c r="F7572" s="87" t="s">
        <v>24</v>
      </c>
      <c r="G7572" s="70" t="s">
        <v>24</v>
      </c>
      <c r="H7572" s="70"/>
      <c r="I7572" s="29"/>
    </row>
    <row r="7573" s="30" customFormat="true" ht="27" hidden="false" customHeight="true" outlineLevel="0" collapsed="false">
      <c r="A7573" s="25" t="s">
        <v>12113</v>
      </c>
      <c r="B7573" s="25" t="s">
        <v>11</v>
      </c>
      <c r="C7573" s="85" t="n">
        <v>10120720115</v>
      </c>
      <c r="D7573" s="25" t="s">
        <v>11926</v>
      </c>
      <c r="E7573" s="25" t="s">
        <v>11927</v>
      </c>
      <c r="F7573" s="87" t="s">
        <v>24</v>
      </c>
      <c r="G7573" s="70" t="s">
        <v>24</v>
      </c>
      <c r="H7573" s="70"/>
      <c r="I7573" s="29"/>
    </row>
    <row r="7574" s="30" customFormat="true" ht="27" hidden="false" customHeight="true" outlineLevel="0" collapsed="false">
      <c r="A7574" s="25" t="s">
        <v>12114</v>
      </c>
      <c r="B7574" s="25" t="s">
        <v>11</v>
      </c>
      <c r="C7574" s="85" t="n">
        <v>10120720118</v>
      </c>
      <c r="D7574" s="25" t="s">
        <v>11926</v>
      </c>
      <c r="E7574" s="25" t="s">
        <v>11927</v>
      </c>
      <c r="F7574" s="87" t="s">
        <v>24</v>
      </c>
      <c r="G7574" s="70" t="s">
        <v>24</v>
      </c>
      <c r="H7574" s="70"/>
      <c r="I7574" s="29"/>
    </row>
    <row r="7575" s="30" customFormat="true" ht="27" hidden="false" customHeight="true" outlineLevel="0" collapsed="false">
      <c r="A7575" s="25" t="s">
        <v>12115</v>
      </c>
      <c r="B7575" s="25" t="s">
        <v>20</v>
      </c>
      <c r="C7575" s="85" t="n">
        <v>10120720120</v>
      </c>
      <c r="D7575" s="25" t="s">
        <v>11926</v>
      </c>
      <c r="E7575" s="25" t="s">
        <v>11927</v>
      </c>
      <c r="F7575" s="87" t="s">
        <v>24</v>
      </c>
      <c r="G7575" s="70" t="s">
        <v>24</v>
      </c>
      <c r="H7575" s="70"/>
      <c r="I7575" s="29"/>
    </row>
    <row r="7576" s="30" customFormat="true" ht="27" hidden="false" customHeight="true" outlineLevel="0" collapsed="false">
      <c r="A7576" s="25" t="s">
        <v>12116</v>
      </c>
      <c r="B7576" s="25" t="s">
        <v>11</v>
      </c>
      <c r="C7576" s="85" t="n">
        <v>10120720130</v>
      </c>
      <c r="D7576" s="25" t="s">
        <v>11926</v>
      </c>
      <c r="E7576" s="25" t="s">
        <v>11927</v>
      </c>
      <c r="F7576" s="87" t="s">
        <v>24</v>
      </c>
      <c r="G7576" s="70" t="s">
        <v>24</v>
      </c>
      <c r="H7576" s="70"/>
      <c r="I7576" s="29"/>
    </row>
    <row r="7577" s="30" customFormat="true" ht="27" hidden="false" customHeight="true" outlineLevel="0" collapsed="false">
      <c r="A7577" s="25" t="s">
        <v>12117</v>
      </c>
      <c r="B7577" s="25" t="s">
        <v>11</v>
      </c>
      <c r="C7577" s="85" t="n">
        <v>10120720209</v>
      </c>
      <c r="D7577" s="25" t="s">
        <v>11926</v>
      </c>
      <c r="E7577" s="25" t="s">
        <v>11927</v>
      </c>
      <c r="F7577" s="87" t="s">
        <v>24</v>
      </c>
      <c r="G7577" s="70" t="s">
        <v>24</v>
      </c>
      <c r="H7577" s="70"/>
      <c r="I7577" s="29"/>
    </row>
    <row r="7578" s="30" customFormat="true" ht="27" hidden="false" customHeight="true" outlineLevel="0" collapsed="false">
      <c r="A7578" s="25" t="s">
        <v>12118</v>
      </c>
      <c r="B7578" s="25" t="s">
        <v>11</v>
      </c>
      <c r="C7578" s="85" t="n">
        <v>10120720210</v>
      </c>
      <c r="D7578" s="25" t="s">
        <v>11926</v>
      </c>
      <c r="E7578" s="25" t="s">
        <v>11927</v>
      </c>
      <c r="F7578" s="87" t="s">
        <v>24</v>
      </c>
      <c r="G7578" s="70" t="s">
        <v>24</v>
      </c>
      <c r="H7578" s="70"/>
      <c r="I7578" s="29"/>
    </row>
    <row r="7579" s="30" customFormat="true" ht="27" hidden="false" customHeight="true" outlineLevel="0" collapsed="false">
      <c r="A7579" s="25" t="s">
        <v>12119</v>
      </c>
      <c r="B7579" s="25" t="s">
        <v>11</v>
      </c>
      <c r="C7579" s="85" t="n">
        <v>10120720211</v>
      </c>
      <c r="D7579" s="25" t="s">
        <v>11926</v>
      </c>
      <c r="E7579" s="25" t="s">
        <v>11927</v>
      </c>
      <c r="F7579" s="87" t="s">
        <v>24</v>
      </c>
      <c r="G7579" s="70" t="s">
        <v>24</v>
      </c>
      <c r="H7579" s="70"/>
      <c r="I7579" s="29"/>
    </row>
    <row r="7580" s="30" customFormat="true" ht="27" hidden="false" customHeight="true" outlineLevel="0" collapsed="false">
      <c r="A7580" s="25" t="s">
        <v>12120</v>
      </c>
      <c r="B7580" s="25" t="s">
        <v>11</v>
      </c>
      <c r="C7580" s="85" t="n">
        <v>10120720216</v>
      </c>
      <c r="D7580" s="25" t="s">
        <v>11926</v>
      </c>
      <c r="E7580" s="25" t="s">
        <v>11927</v>
      </c>
      <c r="F7580" s="87" t="s">
        <v>24</v>
      </c>
      <c r="G7580" s="70" t="s">
        <v>24</v>
      </c>
      <c r="H7580" s="70"/>
      <c r="I7580" s="29"/>
    </row>
    <row r="7581" s="30" customFormat="true" ht="27" hidden="false" customHeight="true" outlineLevel="0" collapsed="false">
      <c r="A7581" s="25" t="s">
        <v>7867</v>
      </c>
      <c r="B7581" s="25" t="s">
        <v>11</v>
      </c>
      <c r="C7581" s="85" t="n">
        <v>10120720218</v>
      </c>
      <c r="D7581" s="25" t="s">
        <v>11926</v>
      </c>
      <c r="E7581" s="25" t="s">
        <v>11927</v>
      </c>
      <c r="F7581" s="87" t="s">
        <v>24</v>
      </c>
      <c r="G7581" s="70" t="s">
        <v>24</v>
      </c>
      <c r="H7581" s="70"/>
      <c r="I7581" s="29"/>
    </row>
    <row r="7582" s="30" customFormat="true" ht="27" hidden="false" customHeight="true" outlineLevel="0" collapsed="false">
      <c r="A7582" s="25" t="s">
        <v>12121</v>
      </c>
      <c r="B7582" s="25" t="s">
        <v>11</v>
      </c>
      <c r="C7582" s="85" t="n">
        <v>10120720302</v>
      </c>
      <c r="D7582" s="25" t="s">
        <v>11926</v>
      </c>
      <c r="E7582" s="25" t="s">
        <v>11927</v>
      </c>
      <c r="F7582" s="87" t="s">
        <v>24</v>
      </c>
      <c r="G7582" s="70" t="s">
        <v>24</v>
      </c>
      <c r="H7582" s="70"/>
      <c r="I7582" s="29"/>
    </row>
    <row r="7583" s="30" customFormat="true" ht="27" hidden="false" customHeight="true" outlineLevel="0" collapsed="false">
      <c r="A7583" s="25" t="s">
        <v>12122</v>
      </c>
      <c r="B7583" s="25" t="s">
        <v>11</v>
      </c>
      <c r="C7583" s="85" t="n">
        <v>10120720304</v>
      </c>
      <c r="D7583" s="25" t="s">
        <v>11926</v>
      </c>
      <c r="E7583" s="25" t="s">
        <v>11927</v>
      </c>
      <c r="F7583" s="87" t="s">
        <v>24</v>
      </c>
      <c r="G7583" s="70" t="s">
        <v>24</v>
      </c>
      <c r="H7583" s="70"/>
      <c r="I7583" s="29"/>
    </row>
    <row r="7584" s="30" customFormat="true" ht="27" hidden="false" customHeight="true" outlineLevel="0" collapsed="false">
      <c r="A7584" s="25" t="s">
        <v>12123</v>
      </c>
      <c r="B7584" s="25" t="s">
        <v>11</v>
      </c>
      <c r="C7584" s="85" t="n">
        <v>10120720309</v>
      </c>
      <c r="D7584" s="25" t="s">
        <v>11926</v>
      </c>
      <c r="E7584" s="25" t="s">
        <v>11927</v>
      </c>
      <c r="F7584" s="87" t="s">
        <v>24</v>
      </c>
      <c r="G7584" s="70" t="s">
        <v>24</v>
      </c>
      <c r="H7584" s="70"/>
      <c r="I7584" s="29"/>
    </row>
    <row r="7585" s="30" customFormat="true" ht="27" hidden="false" customHeight="true" outlineLevel="0" collapsed="false">
      <c r="A7585" s="25" t="s">
        <v>12124</v>
      </c>
      <c r="B7585" s="25" t="s">
        <v>11</v>
      </c>
      <c r="C7585" s="85" t="n">
        <v>10120720310</v>
      </c>
      <c r="D7585" s="25" t="s">
        <v>11926</v>
      </c>
      <c r="E7585" s="25" t="s">
        <v>11927</v>
      </c>
      <c r="F7585" s="87" t="s">
        <v>24</v>
      </c>
      <c r="G7585" s="70" t="s">
        <v>24</v>
      </c>
      <c r="H7585" s="70"/>
      <c r="I7585" s="29"/>
    </row>
    <row r="7586" s="30" customFormat="true" ht="27" hidden="false" customHeight="true" outlineLevel="0" collapsed="false">
      <c r="A7586" s="25" t="s">
        <v>12125</v>
      </c>
      <c r="B7586" s="25" t="s">
        <v>11</v>
      </c>
      <c r="C7586" s="85" t="n">
        <v>10120720311</v>
      </c>
      <c r="D7586" s="25" t="s">
        <v>11926</v>
      </c>
      <c r="E7586" s="25" t="s">
        <v>11927</v>
      </c>
      <c r="F7586" s="87" t="s">
        <v>24</v>
      </c>
      <c r="G7586" s="70" t="s">
        <v>24</v>
      </c>
      <c r="H7586" s="70"/>
      <c r="I7586" s="29"/>
    </row>
    <row r="7587" s="30" customFormat="true" ht="27" hidden="false" customHeight="true" outlineLevel="0" collapsed="false">
      <c r="A7587" s="25" t="s">
        <v>12126</v>
      </c>
      <c r="B7587" s="25" t="s">
        <v>11</v>
      </c>
      <c r="C7587" s="85" t="n">
        <v>10120720313</v>
      </c>
      <c r="D7587" s="25" t="s">
        <v>11926</v>
      </c>
      <c r="E7587" s="25" t="s">
        <v>11927</v>
      </c>
      <c r="F7587" s="87" t="s">
        <v>24</v>
      </c>
      <c r="G7587" s="70" t="s">
        <v>24</v>
      </c>
      <c r="H7587" s="70"/>
      <c r="I7587" s="29"/>
    </row>
    <row r="7588" s="30" customFormat="true" ht="27" hidden="false" customHeight="true" outlineLevel="0" collapsed="false">
      <c r="A7588" s="25" t="s">
        <v>12127</v>
      </c>
      <c r="B7588" s="25" t="s">
        <v>11</v>
      </c>
      <c r="C7588" s="85" t="n">
        <v>10120720325</v>
      </c>
      <c r="D7588" s="25" t="s">
        <v>11926</v>
      </c>
      <c r="E7588" s="25" t="s">
        <v>11927</v>
      </c>
      <c r="F7588" s="87" t="s">
        <v>24</v>
      </c>
      <c r="G7588" s="70" t="s">
        <v>24</v>
      </c>
      <c r="H7588" s="70"/>
      <c r="I7588" s="29"/>
    </row>
    <row r="7589" s="30" customFormat="true" ht="27" hidden="false" customHeight="true" outlineLevel="0" collapsed="false">
      <c r="A7589" s="25" t="s">
        <v>12128</v>
      </c>
      <c r="B7589" s="25" t="s">
        <v>11</v>
      </c>
      <c r="C7589" s="85" t="n">
        <v>10120720329</v>
      </c>
      <c r="D7589" s="25" t="s">
        <v>11926</v>
      </c>
      <c r="E7589" s="25" t="s">
        <v>11927</v>
      </c>
      <c r="F7589" s="87" t="s">
        <v>24</v>
      </c>
      <c r="G7589" s="70" t="s">
        <v>24</v>
      </c>
      <c r="H7589" s="70"/>
      <c r="I7589" s="29"/>
    </row>
    <row r="7590" s="30" customFormat="true" ht="27" hidden="false" customHeight="true" outlineLevel="0" collapsed="false">
      <c r="A7590" s="25" t="s">
        <v>936</v>
      </c>
      <c r="B7590" s="25" t="s">
        <v>11</v>
      </c>
      <c r="C7590" s="85" t="n">
        <v>10120720406</v>
      </c>
      <c r="D7590" s="25" t="s">
        <v>11926</v>
      </c>
      <c r="E7590" s="25" t="s">
        <v>11927</v>
      </c>
      <c r="F7590" s="87" t="s">
        <v>24</v>
      </c>
      <c r="G7590" s="70" t="s">
        <v>24</v>
      </c>
      <c r="H7590" s="70"/>
      <c r="I7590" s="29"/>
    </row>
    <row r="7591" s="30" customFormat="true" ht="27" hidden="false" customHeight="true" outlineLevel="0" collapsed="false">
      <c r="A7591" s="25" t="s">
        <v>12129</v>
      </c>
      <c r="B7591" s="25" t="s">
        <v>11</v>
      </c>
      <c r="C7591" s="85" t="n">
        <v>10120720410</v>
      </c>
      <c r="D7591" s="25" t="s">
        <v>11926</v>
      </c>
      <c r="E7591" s="25" t="s">
        <v>11927</v>
      </c>
      <c r="F7591" s="87" t="s">
        <v>24</v>
      </c>
      <c r="G7591" s="70" t="s">
        <v>24</v>
      </c>
      <c r="H7591" s="70"/>
      <c r="I7591" s="29"/>
    </row>
    <row r="7592" s="30" customFormat="true" ht="27" hidden="false" customHeight="true" outlineLevel="0" collapsed="false">
      <c r="A7592" s="25" t="s">
        <v>12130</v>
      </c>
      <c r="B7592" s="25" t="s">
        <v>11</v>
      </c>
      <c r="C7592" s="85" t="n">
        <v>10120720416</v>
      </c>
      <c r="D7592" s="25" t="s">
        <v>11926</v>
      </c>
      <c r="E7592" s="25" t="s">
        <v>11927</v>
      </c>
      <c r="F7592" s="87" t="s">
        <v>24</v>
      </c>
      <c r="G7592" s="70" t="s">
        <v>24</v>
      </c>
      <c r="H7592" s="70"/>
      <c r="I7592" s="29"/>
    </row>
    <row r="7593" s="30" customFormat="true" ht="27" hidden="false" customHeight="true" outlineLevel="0" collapsed="false">
      <c r="A7593" s="25" t="s">
        <v>12131</v>
      </c>
      <c r="B7593" s="25" t="s">
        <v>11</v>
      </c>
      <c r="C7593" s="85" t="n">
        <v>10120720422</v>
      </c>
      <c r="D7593" s="25" t="s">
        <v>11926</v>
      </c>
      <c r="E7593" s="25" t="s">
        <v>11927</v>
      </c>
      <c r="F7593" s="87" t="s">
        <v>24</v>
      </c>
      <c r="G7593" s="70" t="s">
        <v>24</v>
      </c>
      <c r="H7593" s="70"/>
      <c r="I7593" s="29"/>
    </row>
    <row r="7594" s="30" customFormat="true" ht="27" hidden="false" customHeight="true" outlineLevel="0" collapsed="false">
      <c r="A7594" s="25" t="s">
        <v>12132</v>
      </c>
      <c r="B7594" s="25" t="s">
        <v>11</v>
      </c>
      <c r="C7594" s="85" t="n">
        <v>10120720423</v>
      </c>
      <c r="D7594" s="25" t="s">
        <v>11926</v>
      </c>
      <c r="E7594" s="25" t="s">
        <v>11927</v>
      </c>
      <c r="F7594" s="87" t="s">
        <v>24</v>
      </c>
      <c r="G7594" s="70" t="s">
        <v>24</v>
      </c>
      <c r="H7594" s="70"/>
      <c r="I7594" s="29"/>
    </row>
    <row r="7595" s="30" customFormat="true" ht="27" hidden="false" customHeight="true" outlineLevel="0" collapsed="false">
      <c r="A7595" s="25" t="s">
        <v>12133</v>
      </c>
      <c r="B7595" s="25" t="s">
        <v>11</v>
      </c>
      <c r="C7595" s="85" t="n">
        <v>10120720424</v>
      </c>
      <c r="D7595" s="25" t="s">
        <v>11926</v>
      </c>
      <c r="E7595" s="25" t="s">
        <v>11927</v>
      </c>
      <c r="F7595" s="87" t="s">
        <v>24</v>
      </c>
      <c r="G7595" s="70" t="s">
        <v>24</v>
      </c>
      <c r="H7595" s="70"/>
      <c r="I7595" s="29"/>
    </row>
    <row r="7596" s="30" customFormat="true" ht="27" hidden="false" customHeight="true" outlineLevel="0" collapsed="false">
      <c r="A7596" s="25" t="s">
        <v>12134</v>
      </c>
      <c r="B7596" s="25" t="s">
        <v>11</v>
      </c>
      <c r="C7596" s="85" t="n">
        <v>10120720426</v>
      </c>
      <c r="D7596" s="25" t="s">
        <v>11926</v>
      </c>
      <c r="E7596" s="25" t="s">
        <v>11927</v>
      </c>
      <c r="F7596" s="87" t="s">
        <v>24</v>
      </c>
      <c r="G7596" s="70" t="s">
        <v>24</v>
      </c>
      <c r="H7596" s="70"/>
      <c r="I7596" s="29"/>
    </row>
    <row r="7597" s="30" customFormat="true" ht="27" hidden="false" customHeight="true" outlineLevel="0" collapsed="false">
      <c r="A7597" s="25" t="s">
        <v>12135</v>
      </c>
      <c r="B7597" s="25" t="s">
        <v>11</v>
      </c>
      <c r="C7597" s="85" t="n">
        <v>10120720429</v>
      </c>
      <c r="D7597" s="25" t="s">
        <v>11926</v>
      </c>
      <c r="E7597" s="25" t="s">
        <v>11927</v>
      </c>
      <c r="F7597" s="87" t="s">
        <v>24</v>
      </c>
      <c r="G7597" s="70" t="s">
        <v>24</v>
      </c>
      <c r="H7597" s="70"/>
      <c r="I7597" s="29"/>
    </row>
    <row r="7598" s="30" customFormat="true" ht="27" hidden="false" customHeight="true" outlineLevel="0" collapsed="false">
      <c r="A7598" s="25" t="s">
        <v>12136</v>
      </c>
      <c r="B7598" s="25" t="s">
        <v>11</v>
      </c>
      <c r="C7598" s="85" t="n">
        <v>10120720505</v>
      </c>
      <c r="D7598" s="25" t="s">
        <v>11926</v>
      </c>
      <c r="E7598" s="25" t="s">
        <v>11927</v>
      </c>
      <c r="F7598" s="87" t="s">
        <v>24</v>
      </c>
      <c r="G7598" s="70" t="s">
        <v>24</v>
      </c>
      <c r="H7598" s="70"/>
      <c r="I7598" s="29"/>
    </row>
    <row r="7599" s="30" customFormat="true" ht="27" hidden="false" customHeight="true" outlineLevel="0" collapsed="false">
      <c r="A7599" s="25" t="s">
        <v>12137</v>
      </c>
      <c r="B7599" s="25" t="s">
        <v>11</v>
      </c>
      <c r="C7599" s="85" t="n">
        <v>10120720506</v>
      </c>
      <c r="D7599" s="25" t="s">
        <v>11926</v>
      </c>
      <c r="E7599" s="25" t="s">
        <v>11927</v>
      </c>
      <c r="F7599" s="87" t="s">
        <v>24</v>
      </c>
      <c r="G7599" s="70" t="s">
        <v>24</v>
      </c>
      <c r="H7599" s="70"/>
      <c r="I7599" s="29"/>
    </row>
    <row r="7600" s="30" customFormat="true" ht="27" hidden="false" customHeight="true" outlineLevel="0" collapsed="false">
      <c r="A7600" s="25" t="s">
        <v>12138</v>
      </c>
      <c r="B7600" s="25" t="s">
        <v>11</v>
      </c>
      <c r="C7600" s="85" t="n">
        <v>10120720509</v>
      </c>
      <c r="D7600" s="25" t="s">
        <v>11926</v>
      </c>
      <c r="E7600" s="25" t="s">
        <v>11927</v>
      </c>
      <c r="F7600" s="87" t="s">
        <v>24</v>
      </c>
      <c r="G7600" s="70" t="s">
        <v>24</v>
      </c>
      <c r="H7600" s="70"/>
      <c r="I7600" s="29"/>
    </row>
    <row r="7601" s="30" customFormat="true" ht="27" hidden="false" customHeight="true" outlineLevel="0" collapsed="false">
      <c r="A7601" s="25" t="s">
        <v>12139</v>
      </c>
      <c r="B7601" s="25" t="s">
        <v>20</v>
      </c>
      <c r="C7601" s="85" t="n">
        <v>10120720510</v>
      </c>
      <c r="D7601" s="25" t="s">
        <v>11926</v>
      </c>
      <c r="E7601" s="25" t="s">
        <v>11927</v>
      </c>
      <c r="F7601" s="87" t="s">
        <v>24</v>
      </c>
      <c r="G7601" s="70" t="s">
        <v>24</v>
      </c>
      <c r="H7601" s="70"/>
      <c r="I7601" s="29"/>
    </row>
    <row r="7602" s="30" customFormat="true" ht="27" hidden="false" customHeight="true" outlineLevel="0" collapsed="false">
      <c r="A7602" s="25" t="s">
        <v>12140</v>
      </c>
      <c r="B7602" s="25" t="s">
        <v>11</v>
      </c>
      <c r="C7602" s="85" t="n">
        <v>10120720512</v>
      </c>
      <c r="D7602" s="25" t="s">
        <v>11926</v>
      </c>
      <c r="E7602" s="25" t="s">
        <v>11927</v>
      </c>
      <c r="F7602" s="87" t="s">
        <v>24</v>
      </c>
      <c r="G7602" s="70" t="s">
        <v>24</v>
      </c>
      <c r="H7602" s="70"/>
      <c r="I7602" s="29"/>
    </row>
    <row r="7603" s="30" customFormat="true" ht="27" hidden="false" customHeight="true" outlineLevel="0" collapsed="false">
      <c r="A7603" s="25" t="s">
        <v>12141</v>
      </c>
      <c r="B7603" s="25" t="s">
        <v>20</v>
      </c>
      <c r="C7603" s="85" t="n">
        <v>10120720601</v>
      </c>
      <c r="D7603" s="25" t="s">
        <v>11926</v>
      </c>
      <c r="E7603" s="25" t="s">
        <v>11927</v>
      </c>
      <c r="F7603" s="87" t="s">
        <v>24</v>
      </c>
      <c r="G7603" s="70" t="s">
        <v>24</v>
      </c>
      <c r="H7603" s="70"/>
      <c r="I7603" s="29"/>
    </row>
    <row r="7604" s="30" customFormat="true" ht="27" hidden="false" customHeight="true" outlineLevel="0" collapsed="false">
      <c r="A7604" s="25" t="s">
        <v>12142</v>
      </c>
      <c r="B7604" s="25" t="s">
        <v>11</v>
      </c>
      <c r="C7604" s="85" t="n">
        <v>10120720602</v>
      </c>
      <c r="D7604" s="25" t="s">
        <v>11926</v>
      </c>
      <c r="E7604" s="25" t="s">
        <v>11927</v>
      </c>
      <c r="F7604" s="87" t="s">
        <v>24</v>
      </c>
      <c r="G7604" s="70" t="s">
        <v>24</v>
      </c>
      <c r="H7604" s="70"/>
      <c r="I7604" s="29"/>
    </row>
    <row r="7605" s="30" customFormat="true" ht="27" hidden="false" customHeight="true" outlineLevel="0" collapsed="false">
      <c r="A7605" s="25" t="s">
        <v>12143</v>
      </c>
      <c r="B7605" s="25" t="s">
        <v>11</v>
      </c>
      <c r="C7605" s="85" t="n">
        <v>10120720616</v>
      </c>
      <c r="D7605" s="25" t="s">
        <v>11926</v>
      </c>
      <c r="E7605" s="25" t="s">
        <v>11927</v>
      </c>
      <c r="F7605" s="87" t="s">
        <v>24</v>
      </c>
      <c r="G7605" s="70" t="s">
        <v>24</v>
      </c>
      <c r="H7605" s="70"/>
      <c r="I7605" s="29"/>
    </row>
    <row r="7606" s="30" customFormat="true" ht="27" hidden="false" customHeight="true" outlineLevel="0" collapsed="false">
      <c r="A7606" s="25" t="s">
        <v>12144</v>
      </c>
      <c r="B7606" s="25" t="s">
        <v>20</v>
      </c>
      <c r="C7606" s="85" t="n">
        <v>10120720617</v>
      </c>
      <c r="D7606" s="25" t="s">
        <v>11926</v>
      </c>
      <c r="E7606" s="25" t="s">
        <v>11927</v>
      </c>
      <c r="F7606" s="87" t="s">
        <v>24</v>
      </c>
      <c r="G7606" s="70" t="s">
        <v>24</v>
      </c>
      <c r="H7606" s="70"/>
      <c r="I7606" s="29"/>
    </row>
    <row r="7607" s="30" customFormat="true" ht="27" hidden="false" customHeight="true" outlineLevel="0" collapsed="false">
      <c r="A7607" s="25" t="s">
        <v>12145</v>
      </c>
      <c r="B7607" s="25" t="s">
        <v>11</v>
      </c>
      <c r="C7607" s="85" t="n">
        <v>10120720619</v>
      </c>
      <c r="D7607" s="25" t="s">
        <v>11926</v>
      </c>
      <c r="E7607" s="25" t="s">
        <v>11927</v>
      </c>
      <c r="F7607" s="87" t="s">
        <v>24</v>
      </c>
      <c r="G7607" s="70" t="s">
        <v>24</v>
      </c>
      <c r="H7607" s="70"/>
      <c r="I7607" s="29"/>
    </row>
    <row r="7608" s="30" customFormat="true" ht="27" hidden="false" customHeight="true" outlineLevel="0" collapsed="false">
      <c r="A7608" s="25" t="s">
        <v>12146</v>
      </c>
      <c r="B7608" s="25" t="s">
        <v>11</v>
      </c>
      <c r="C7608" s="85" t="n">
        <v>10120720625</v>
      </c>
      <c r="D7608" s="25" t="s">
        <v>11926</v>
      </c>
      <c r="E7608" s="25" t="s">
        <v>11927</v>
      </c>
      <c r="F7608" s="87" t="s">
        <v>24</v>
      </c>
      <c r="G7608" s="70" t="s">
        <v>24</v>
      </c>
      <c r="H7608" s="70"/>
      <c r="I7608" s="29"/>
    </row>
    <row r="7609" s="30" customFormat="true" ht="27" hidden="false" customHeight="true" outlineLevel="0" collapsed="false">
      <c r="A7609" s="25" t="s">
        <v>4207</v>
      </c>
      <c r="B7609" s="25" t="s">
        <v>11</v>
      </c>
      <c r="C7609" s="85" t="n">
        <v>10120720627</v>
      </c>
      <c r="D7609" s="25" t="s">
        <v>11926</v>
      </c>
      <c r="E7609" s="25" t="s">
        <v>11927</v>
      </c>
      <c r="F7609" s="87" t="s">
        <v>24</v>
      </c>
      <c r="G7609" s="70" t="s">
        <v>24</v>
      </c>
      <c r="H7609" s="70"/>
      <c r="I7609" s="29"/>
    </row>
    <row r="7610" s="30" customFormat="true" ht="27" hidden="false" customHeight="true" outlineLevel="0" collapsed="false">
      <c r="A7610" s="25" t="s">
        <v>12147</v>
      </c>
      <c r="B7610" s="25" t="s">
        <v>11</v>
      </c>
      <c r="C7610" s="85" t="n">
        <v>10120720701</v>
      </c>
      <c r="D7610" s="25" t="s">
        <v>11926</v>
      </c>
      <c r="E7610" s="25" t="s">
        <v>11927</v>
      </c>
      <c r="F7610" s="87" t="s">
        <v>24</v>
      </c>
      <c r="G7610" s="70" t="s">
        <v>24</v>
      </c>
      <c r="H7610" s="70"/>
      <c r="I7610" s="29"/>
    </row>
    <row r="7611" s="30" customFormat="true" ht="27" hidden="false" customHeight="true" outlineLevel="0" collapsed="false">
      <c r="A7611" s="25" t="s">
        <v>12148</v>
      </c>
      <c r="B7611" s="25" t="s">
        <v>20</v>
      </c>
      <c r="C7611" s="85" t="n">
        <v>10120720709</v>
      </c>
      <c r="D7611" s="25" t="s">
        <v>11926</v>
      </c>
      <c r="E7611" s="25" t="s">
        <v>11927</v>
      </c>
      <c r="F7611" s="87" t="s">
        <v>24</v>
      </c>
      <c r="G7611" s="70" t="s">
        <v>24</v>
      </c>
      <c r="H7611" s="70"/>
      <c r="I7611" s="29"/>
    </row>
    <row r="7612" s="30" customFormat="true" ht="27" hidden="false" customHeight="true" outlineLevel="0" collapsed="false">
      <c r="A7612" s="25" t="s">
        <v>12149</v>
      </c>
      <c r="B7612" s="25" t="s">
        <v>11</v>
      </c>
      <c r="C7612" s="85" t="n">
        <v>10120720713</v>
      </c>
      <c r="D7612" s="25" t="s">
        <v>11926</v>
      </c>
      <c r="E7612" s="25" t="s">
        <v>11927</v>
      </c>
      <c r="F7612" s="87" t="s">
        <v>24</v>
      </c>
      <c r="G7612" s="70" t="s">
        <v>24</v>
      </c>
      <c r="H7612" s="70"/>
      <c r="I7612" s="29"/>
    </row>
    <row r="7613" s="30" customFormat="true" ht="27" hidden="false" customHeight="true" outlineLevel="0" collapsed="false">
      <c r="A7613" s="25" t="s">
        <v>12150</v>
      </c>
      <c r="B7613" s="25" t="s">
        <v>11</v>
      </c>
      <c r="C7613" s="85" t="n">
        <v>10120720715</v>
      </c>
      <c r="D7613" s="25" t="s">
        <v>11926</v>
      </c>
      <c r="E7613" s="25" t="s">
        <v>11927</v>
      </c>
      <c r="F7613" s="87" t="s">
        <v>24</v>
      </c>
      <c r="G7613" s="70" t="s">
        <v>24</v>
      </c>
      <c r="H7613" s="70"/>
      <c r="I7613" s="29"/>
    </row>
    <row r="7614" s="30" customFormat="true" ht="27" hidden="false" customHeight="true" outlineLevel="0" collapsed="false">
      <c r="A7614" s="25" t="s">
        <v>12151</v>
      </c>
      <c r="B7614" s="25" t="s">
        <v>11</v>
      </c>
      <c r="C7614" s="85" t="n">
        <v>10120720717</v>
      </c>
      <c r="D7614" s="25" t="s">
        <v>11926</v>
      </c>
      <c r="E7614" s="25" t="s">
        <v>11927</v>
      </c>
      <c r="F7614" s="87" t="s">
        <v>24</v>
      </c>
      <c r="G7614" s="70" t="s">
        <v>24</v>
      </c>
      <c r="H7614" s="70"/>
      <c r="I7614" s="29"/>
    </row>
    <row r="7615" s="30" customFormat="true" ht="27" hidden="false" customHeight="true" outlineLevel="0" collapsed="false">
      <c r="A7615" s="25" t="s">
        <v>12152</v>
      </c>
      <c r="B7615" s="25" t="s">
        <v>11</v>
      </c>
      <c r="C7615" s="85" t="n">
        <v>10120720718</v>
      </c>
      <c r="D7615" s="25" t="s">
        <v>11926</v>
      </c>
      <c r="E7615" s="25" t="s">
        <v>11927</v>
      </c>
      <c r="F7615" s="87" t="s">
        <v>24</v>
      </c>
      <c r="G7615" s="70" t="s">
        <v>24</v>
      </c>
      <c r="H7615" s="70"/>
      <c r="I7615" s="29"/>
    </row>
    <row r="7616" s="30" customFormat="true" ht="27" hidden="false" customHeight="true" outlineLevel="0" collapsed="false">
      <c r="A7616" s="25" t="s">
        <v>12153</v>
      </c>
      <c r="B7616" s="25" t="s">
        <v>11</v>
      </c>
      <c r="C7616" s="85" t="n">
        <v>10120720720</v>
      </c>
      <c r="D7616" s="25" t="s">
        <v>11926</v>
      </c>
      <c r="E7616" s="25" t="s">
        <v>11927</v>
      </c>
      <c r="F7616" s="87" t="s">
        <v>24</v>
      </c>
      <c r="G7616" s="70" t="s">
        <v>24</v>
      </c>
      <c r="H7616" s="70"/>
      <c r="I7616" s="29"/>
    </row>
    <row r="7617" s="30" customFormat="true" ht="27" hidden="false" customHeight="true" outlineLevel="0" collapsed="false">
      <c r="A7617" s="25" t="s">
        <v>12154</v>
      </c>
      <c r="B7617" s="25" t="s">
        <v>11</v>
      </c>
      <c r="C7617" s="85" t="n">
        <v>10120720721</v>
      </c>
      <c r="D7617" s="25" t="s">
        <v>11926</v>
      </c>
      <c r="E7617" s="25" t="s">
        <v>11927</v>
      </c>
      <c r="F7617" s="87" t="s">
        <v>24</v>
      </c>
      <c r="G7617" s="70" t="s">
        <v>24</v>
      </c>
      <c r="H7617" s="70"/>
      <c r="I7617" s="29"/>
    </row>
    <row r="7618" s="30" customFormat="true" ht="27" hidden="false" customHeight="true" outlineLevel="0" collapsed="false">
      <c r="A7618" s="25" t="s">
        <v>12155</v>
      </c>
      <c r="B7618" s="25" t="s">
        <v>11</v>
      </c>
      <c r="C7618" s="85" t="n">
        <v>10120720728</v>
      </c>
      <c r="D7618" s="25" t="s">
        <v>11926</v>
      </c>
      <c r="E7618" s="25" t="s">
        <v>11927</v>
      </c>
      <c r="F7618" s="87" t="s">
        <v>24</v>
      </c>
      <c r="G7618" s="70" t="s">
        <v>24</v>
      </c>
      <c r="H7618" s="70"/>
      <c r="I7618" s="29"/>
    </row>
    <row r="7619" s="30" customFormat="true" ht="27" hidden="false" customHeight="true" outlineLevel="0" collapsed="false">
      <c r="A7619" s="25" t="s">
        <v>12156</v>
      </c>
      <c r="B7619" s="25" t="s">
        <v>11</v>
      </c>
      <c r="C7619" s="85" t="n">
        <v>10120720729</v>
      </c>
      <c r="D7619" s="25" t="s">
        <v>11926</v>
      </c>
      <c r="E7619" s="25" t="s">
        <v>11927</v>
      </c>
      <c r="F7619" s="87" t="s">
        <v>24</v>
      </c>
      <c r="G7619" s="70" t="s">
        <v>24</v>
      </c>
      <c r="H7619" s="70"/>
      <c r="I7619" s="29"/>
    </row>
    <row r="7620" s="30" customFormat="true" ht="27" hidden="false" customHeight="true" outlineLevel="0" collapsed="false">
      <c r="A7620" s="25" t="s">
        <v>12157</v>
      </c>
      <c r="B7620" s="25" t="s">
        <v>11</v>
      </c>
      <c r="C7620" s="85" t="n">
        <v>10120720730</v>
      </c>
      <c r="D7620" s="25" t="s">
        <v>11926</v>
      </c>
      <c r="E7620" s="25" t="s">
        <v>11927</v>
      </c>
      <c r="F7620" s="87" t="s">
        <v>24</v>
      </c>
      <c r="G7620" s="70" t="s">
        <v>24</v>
      </c>
      <c r="H7620" s="70"/>
      <c r="I7620" s="29"/>
    </row>
    <row r="7621" s="30" customFormat="true" ht="27" hidden="false" customHeight="true" outlineLevel="0" collapsed="false">
      <c r="A7621" s="25" t="s">
        <v>12158</v>
      </c>
      <c r="B7621" s="25" t="s">
        <v>11</v>
      </c>
      <c r="C7621" s="85" t="n">
        <v>10120720801</v>
      </c>
      <c r="D7621" s="25" t="s">
        <v>11926</v>
      </c>
      <c r="E7621" s="25" t="s">
        <v>11927</v>
      </c>
      <c r="F7621" s="87" t="s">
        <v>24</v>
      </c>
      <c r="G7621" s="70" t="s">
        <v>24</v>
      </c>
      <c r="H7621" s="70"/>
      <c r="I7621" s="29"/>
    </row>
    <row r="7622" s="30" customFormat="true" ht="27" hidden="false" customHeight="true" outlineLevel="0" collapsed="false">
      <c r="A7622" s="25" t="s">
        <v>417</v>
      </c>
      <c r="B7622" s="25" t="s">
        <v>11</v>
      </c>
      <c r="C7622" s="85" t="n">
        <v>10120720802</v>
      </c>
      <c r="D7622" s="25" t="s">
        <v>11926</v>
      </c>
      <c r="E7622" s="25" t="s">
        <v>11927</v>
      </c>
      <c r="F7622" s="87" t="s">
        <v>24</v>
      </c>
      <c r="G7622" s="70" t="s">
        <v>24</v>
      </c>
      <c r="H7622" s="70"/>
      <c r="I7622" s="29"/>
    </row>
    <row r="7623" s="30" customFormat="true" ht="27" hidden="false" customHeight="true" outlineLevel="0" collapsed="false">
      <c r="A7623" s="25" t="s">
        <v>12159</v>
      </c>
      <c r="B7623" s="25" t="s">
        <v>11</v>
      </c>
      <c r="C7623" s="85" t="n">
        <v>10120720810</v>
      </c>
      <c r="D7623" s="25" t="s">
        <v>11926</v>
      </c>
      <c r="E7623" s="25" t="s">
        <v>11927</v>
      </c>
      <c r="F7623" s="87" t="s">
        <v>24</v>
      </c>
      <c r="G7623" s="70" t="s">
        <v>24</v>
      </c>
      <c r="H7623" s="70"/>
      <c r="I7623" s="29"/>
    </row>
    <row r="7624" s="30" customFormat="true" ht="27" hidden="false" customHeight="true" outlineLevel="0" collapsed="false">
      <c r="A7624" s="25" t="s">
        <v>12160</v>
      </c>
      <c r="B7624" s="25" t="s">
        <v>11</v>
      </c>
      <c r="C7624" s="85" t="n">
        <v>10120720816</v>
      </c>
      <c r="D7624" s="25" t="s">
        <v>11926</v>
      </c>
      <c r="E7624" s="25" t="s">
        <v>11927</v>
      </c>
      <c r="F7624" s="87" t="s">
        <v>24</v>
      </c>
      <c r="G7624" s="70" t="s">
        <v>24</v>
      </c>
      <c r="H7624" s="70"/>
      <c r="I7624" s="29"/>
    </row>
    <row r="7625" s="30" customFormat="true" ht="27" hidden="false" customHeight="true" outlineLevel="0" collapsed="false">
      <c r="A7625" s="25" t="s">
        <v>12161</v>
      </c>
      <c r="B7625" s="25" t="s">
        <v>11</v>
      </c>
      <c r="C7625" s="85" t="n">
        <v>10120720820</v>
      </c>
      <c r="D7625" s="25" t="s">
        <v>11926</v>
      </c>
      <c r="E7625" s="25" t="s">
        <v>11927</v>
      </c>
      <c r="F7625" s="87" t="s">
        <v>24</v>
      </c>
      <c r="G7625" s="70" t="s">
        <v>24</v>
      </c>
      <c r="H7625" s="70"/>
      <c r="I7625" s="29"/>
    </row>
    <row r="7626" s="30" customFormat="true" ht="27" hidden="false" customHeight="true" outlineLevel="0" collapsed="false">
      <c r="A7626" s="25" t="s">
        <v>12162</v>
      </c>
      <c r="B7626" s="25" t="s">
        <v>11</v>
      </c>
      <c r="C7626" s="85" t="n">
        <v>10120720822</v>
      </c>
      <c r="D7626" s="25" t="s">
        <v>11926</v>
      </c>
      <c r="E7626" s="25" t="s">
        <v>11927</v>
      </c>
      <c r="F7626" s="87" t="s">
        <v>24</v>
      </c>
      <c r="G7626" s="70" t="s">
        <v>24</v>
      </c>
      <c r="H7626" s="70"/>
      <c r="I7626" s="29"/>
    </row>
    <row r="7627" s="30" customFormat="true" ht="27" hidden="false" customHeight="true" outlineLevel="0" collapsed="false">
      <c r="A7627" s="25" t="s">
        <v>12163</v>
      </c>
      <c r="B7627" s="25" t="s">
        <v>11</v>
      </c>
      <c r="C7627" s="85" t="n">
        <v>10120720824</v>
      </c>
      <c r="D7627" s="25" t="s">
        <v>11926</v>
      </c>
      <c r="E7627" s="25" t="s">
        <v>11927</v>
      </c>
      <c r="F7627" s="87" t="s">
        <v>24</v>
      </c>
      <c r="G7627" s="70" t="s">
        <v>24</v>
      </c>
      <c r="H7627" s="70"/>
      <c r="I7627" s="29"/>
    </row>
    <row r="7628" s="30" customFormat="true" ht="27" hidden="false" customHeight="true" outlineLevel="0" collapsed="false">
      <c r="A7628" s="25" t="s">
        <v>12164</v>
      </c>
      <c r="B7628" s="25" t="s">
        <v>11</v>
      </c>
      <c r="C7628" s="85" t="n">
        <v>10120720827</v>
      </c>
      <c r="D7628" s="25" t="s">
        <v>11926</v>
      </c>
      <c r="E7628" s="25" t="s">
        <v>11927</v>
      </c>
      <c r="F7628" s="87" t="s">
        <v>24</v>
      </c>
      <c r="G7628" s="70" t="s">
        <v>24</v>
      </c>
      <c r="H7628" s="70"/>
      <c r="I7628" s="29"/>
    </row>
    <row r="7629" s="30" customFormat="true" ht="27" hidden="false" customHeight="true" outlineLevel="0" collapsed="false">
      <c r="A7629" s="25" t="s">
        <v>12165</v>
      </c>
      <c r="B7629" s="25" t="s">
        <v>11</v>
      </c>
      <c r="C7629" s="85" t="n">
        <v>10120720901</v>
      </c>
      <c r="D7629" s="25" t="s">
        <v>11926</v>
      </c>
      <c r="E7629" s="25" t="s">
        <v>11927</v>
      </c>
      <c r="F7629" s="87" t="s">
        <v>24</v>
      </c>
      <c r="G7629" s="70" t="s">
        <v>24</v>
      </c>
      <c r="H7629" s="70"/>
      <c r="I7629" s="29"/>
    </row>
    <row r="7630" s="30" customFormat="true" ht="27" hidden="false" customHeight="true" outlineLevel="0" collapsed="false">
      <c r="A7630" s="25" t="s">
        <v>12166</v>
      </c>
      <c r="B7630" s="25" t="s">
        <v>11</v>
      </c>
      <c r="C7630" s="85" t="n">
        <v>10120720903</v>
      </c>
      <c r="D7630" s="25" t="s">
        <v>11926</v>
      </c>
      <c r="E7630" s="25" t="s">
        <v>11927</v>
      </c>
      <c r="F7630" s="87" t="s">
        <v>24</v>
      </c>
      <c r="G7630" s="70" t="s">
        <v>24</v>
      </c>
      <c r="H7630" s="70"/>
      <c r="I7630" s="29"/>
    </row>
    <row r="7631" s="30" customFormat="true" ht="27" hidden="false" customHeight="true" outlineLevel="0" collapsed="false">
      <c r="A7631" s="25" t="s">
        <v>12167</v>
      </c>
      <c r="B7631" s="25" t="s">
        <v>11</v>
      </c>
      <c r="C7631" s="85" t="n">
        <v>10120720905</v>
      </c>
      <c r="D7631" s="25" t="s">
        <v>11926</v>
      </c>
      <c r="E7631" s="25" t="s">
        <v>11927</v>
      </c>
      <c r="F7631" s="87" t="s">
        <v>24</v>
      </c>
      <c r="G7631" s="70" t="s">
        <v>24</v>
      </c>
      <c r="H7631" s="70"/>
      <c r="I7631" s="29"/>
    </row>
    <row r="7632" s="30" customFormat="true" ht="27" hidden="false" customHeight="true" outlineLevel="0" collapsed="false">
      <c r="A7632" s="25" t="s">
        <v>12168</v>
      </c>
      <c r="B7632" s="25" t="s">
        <v>11</v>
      </c>
      <c r="C7632" s="85" t="n">
        <v>10120720906</v>
      </c>
      <c r="D7632" s="25" t="s">
        <v>11926</v>
      </c>
      <c r="E7632" s="25" t="s">
        <v>11927</v>
      </c>
      <c r="F7632" s="87" t="s">
        <v>24</v>
      </c>
      <c r="G7632" s="70" t="s">
        <v>24</v>
      </c>
      <c r="H7632" s="70"/>
      <c r="I7632" s="29"/>
    </row>
    <row r="7633" s="30" customFormat="true" ht="27" hidden="false" customHeight="true" outlineLevel="0" collapsed="false">
      <c r="A7633" s="25" t="s">
        <v>12169</v>
      </c>
      <c r="B7633" s="25" t="s">
        <v>11</v>
      </c>
      <c r="C7633" s="85" t="n">
        <v>10120720911</v>
      </c>
      <c r="D7633" s="25" t="s">
        <v>11926</v>
      </c>
      <c r="E7633" s="25" t="s">
        <v>11927</v>
      </c>
      <c r="F7633" s="87" t="s">
        <v>24</v>
      </c>
      <c r="G7633" s="70" t="s">
        <v>24</v>
      </c>
      <c r="H7633" s="70"/>
      <c r="I7633" s="29"/>
    </row>
    <row r="7634" s="30" customFormat="true" ht="27" hidden="false" customHeight="true" outlineLevel="0" collapsed="false">
      <c r="A7634" s="25" t="s">
        <v>1568</v>
      </c>
      <c r="B7634" s="25" t="s">
        <v>11</v>
      </c>
      <c r="C7634" s="85" t="n">
        <v>10120720914</v>
      </c>
      <c r="D7634" s="25" t="s">
        <v>11926</v>
      </c>
      <c r="E7634" s="25" t="s">
        <v>11927</v>
      </c>
      <c r="F7634" s="87" t="s">
        <v>24</v>
      </c>
      <c r="G7634" s="70" t="s">
        <v>24</v>
      </c>
      <c r="H7634" s="70"/>
      <c r="I7634" s="29"/>
    </row>
    <row r="7635" s="30" customFormat="true" ht="27" hidden="false" customHeight="true" outlineLevel="0" collapsed="false">
      <c r="A7635" s="25" t="s">
        <v>12170</v>
      </c>
      <c r="B7635" s="25" t="s">
        <v>11</v>
      </c>
      <c r="C7635" s="85" t="n">
        <v>10120720916</v>
      </c>
      <c r="D7635" s="25" t="s">
        <v>11926</v>
      </c>
      <c r="E7635" s="25" t="s">
        <v>11927</v>
      </c>
      <c r="F7635" s="87" t="s">
        <v>24</v>
      </c>
      <c r="G7635" s="70" t="s">
        <v>24</v>
      </c>
      <c r="H7635" s="70"/>
      <c r="I7635" s="29"/>
    </row>
    <row r="7636" s="30" customFormat="true" ht="27" hidden="false" customHeight="true" outlineLevel="0" collapsed="false">
      <c r="A7636" s="25" t="s">
        <v>343</v>
      </c>
      <c r="B7636" s="25" t="s">
        <v>11</v>
      </c>
      <c r="C7636" s="85" t="n">
        <v>10120720917</v>
      </c>
      <c r="D7636" s="25" t="s">
        <v>11926</v>
      </c>
      <c r="E7636" s="25" t="s">
        <v>11927</v>
      </c>
      <c r="F7636" s="87" t="s">
        <v>24</v>
      </c>
      <c r="G7636" s="70" t="s">
        <v>24</v>
      </c>
      <c r="H7636" s="70"/>
      <c r="I7636" s="29"/>
    </row>
    <row r="7637" s="30" customFormat="true" ht="27" hidden="false" customHeight="true" outlineLevel="0" collapsed="false">
      <c r="A7637" s="25" t="s">
        <v>12171</v>
      </c>
      <c r="B7637" s="25" t="s">
        <v>11</v>
      </c>
      <c r="C7637" s="85" t="n">
        <v>10120720920</v>
      </c>
      <c r="D7637" s="25" t="s">
        <v>11926</v>
      </c>
      <c r="E7637" s="25" t="s">
        <v>11927</v>
      </c>
      <c r="F7637" s="87" t="s">
        <v>24</v>
      </c>
      <c r="G7637" s="70" t="s">
        <v>24</v>
      </c>
      <c r="H7637" s="70"/>
      <c r="I7637" s="29"/>
    </row>
    <row r="7638" s="30" customFormat="true" ht="27" hidden="false" customHeight="true" outlineLevel="0" collapsed="false">
      <c r="A7638" s="25" t="s">
        <v>12172</v>
      </c>
      <c r="B7638" s="25" t="s">
        <v>11</v>
      </c>
      <c r="C7638" s="85" t="n">
        <v>10120720922</v>
      </c>
      <c r="D7638" s="25" t="s">
        <v>11926</v>
      </c>
      <c r="E7638" s="25" t="s">
        <v>11927</v>
      </c>
      <c r="F7638" s="87" t="s">
        <v>24</v>
      </c>
      <c r="G7638" s="70" t="s">
        <v>24</v>
      </c>
      <c r="H7638" s="70"/>
      <c r="I7638" s="29"/>
    </row>
    <row r="7639" s="30" customFormat="true" ht="27" hidden="false" customHeight="true" outlineLevel="0" collapsed="false">
      <c r="A7639" s="25" t="s">
        <v>12173</v>
      </c>
      <c r="B7639" s="25" t="s">
        <v>11</v>
      </c>
      <c r="C7639" s="85" t="n">
        <v>10120720924</v>
      </c>
      <c r="D7639" s="25" t="s">
        <v>11926</v>
      </c>
      <c r="E7639" s="25" t="s">
        <v>11927</v>
      </c>
      <c r="F7639" s="87" t="s">
        <v>24</v>
      </c>
      <c r="G7639" s="70" t="s">
        <v>24</v>
      </c>
      <c r="H7639" s="70"/>
      <c r="I7639" s="29"/>
    </row>
    <row r="7640" s="30" customFormat="true" ht="27" hidden="false" customHeight="true" outlineLevel="0" collapsed="false">
      <c r="A7640" s="25" t="s">
        <v>12174</v>
      </c>
      <c r="B7640" s="25" t="s">
        <v>11</v>
      </c>
      <c r="C7640" s="85" t="n">
        <v>10120720926</v>
      </c>
      <c r="D7640" s="25" t="s">
        <v>11926</v>
      </c>
      <c r="E7640" s="25" t="s">
        <v>11927</v>
      </c>
      <c r="F7640" s="87" t="s">
        <v>24</v>
      </c>
      <c r="G7640" s="70" t="s">
        <v>24</v>
      </c>
      <c r="H7640" s="70"/>
      <c r="I7640" s="29"/>
    </row>
    <row r="7641" s="30" customFormat="true" ht="27" hidden="false" customHeight="true" outlineLevel="0" collapsed="false">
      <c r="A7641" s="25" t="s">
        <v>12175</v>
      </c>
      <c r="B7641" s="25" t="s">
        <v>11</v>
      </c>
      <c r="C7641" s="85" t="n">
        <v>10120720927</v>
      </c>
      <c r="D7641" s="25" t="s">
        <v>11926</v>
      </c>
      <c r="E7641" s="25" t="s">
        <v>11927</v>
      </c>
      <c r="F7641" s="87" t="s">
        <v>24</v>
      </c>
      <c r="G7641" s="70" t="s">
        <v>24</v>
      </c>
      <c r="H7641" s="70"/>
      <c r="I7641" s="29"/>
    </row>
    <row r="7642" s="30" customFormat="true" ht="27" hidden="false" customHeight="true" outlineLevel="0" collapsed="false">
      <c r="A7642" s="25" t="s">
        <v>6276</v>
      </c>
      <c r="B7642" s="25" t="s">
        <v>11</v>
      </c>
      <c r="C7642" s="85" t="n">
        <v>10120720928</v>
      </c>
      <c r="D7642" s="25" t="s">
        <v>11926</v>
      </c>
      <c r="E7642" s="25" t="s">
        <v>11927</v>
      </c>
      <c r="F7642" s="87" t="s">
        <v>24</v>
      </c>
      <c r="G7642" s="70" t="s">
        <v>24</v>
      </c>
      <c r="H7642" s="70"/>
      <c r="I7642" s="29"/>
    </row>
    <row r="7643" s="30" customFormat="true" ht="27" hidden="false" customHeight="true" outlineLevel="0" collapsed="false">
      <c r="A7643" s="25" t="s">
        <v>64</v>
      </c>
      <c r="B7643" s="25" t="s">
        <v>20</v>
      </c>
      <c r="C7643" s="85" t="n">
        <v>10120721001</v>
      </c>
      <c r="D7643" s="25" t="s">
        <v>11926</v>
      </c>
      <c r="E7643" s="25" t="s">
        <v>11927</v>
      </c>
      <c r="F7643" s="87" t="s">
        <v>24</v>
      </c>
      <c r="G7643" s="70" t="s">
        <v>24</v>
      </c>
      <c r="H7643" s="70"/>
      <c r="I7643" s="29"/>
    </row>
    <row r="7644" s="30" customFormat="true" ht="27" hidden="false" customHeight="true" outlineLevel="0" collapsed="false">
      <c r="A7644" s="25" t="s">
        <v>12176</v>
      </c>
      <c r="B7644" s="25" t="s">
        <v>11</v>
      </c>
      <c r="C7644" s="85" t="n">
        <v>10120721002</v>
      </c>
      <c r="D7644" s="25" t="s">
        <v>11926</v>
      </c>
      <c r="E7644" s="25" t="s">
        <v>11927</v>
      </c>
      <c r="F7644" s="87" t="s">
        <v>24</v>
      </c>
      <c r="G7644" s="70" t="s">
        <v>24</v>
      </c>
      <c r="H7644" s="70"/>
      <c r="I7644" s="29"/>
    </row>
    <row r="7645" s="90" customFormat="true" ht="27" hidden="false" customHeight="true" outlineLevel="0" collapsed="false">
      <c r="A7645" s="7" t="s">
        <v>12177</v>
      </c>
      <c r="B7645" s="7" t="s">
        <v>11</v>
      </c>
      <c r="C7645" s="88" t="n">
        <v>10120731315</v>
      </c>
      <c r="D7645" s="7" t="s">
        <v>11926</v>
      </c>
      <c r="E7645" s="7" t="s">
        <v>12178</v>
      </c>
      <c r="F7645" s="87" t="n">
        <v>60</v>
      </c>
      <c r="G7645" s="8" t="n">
        <v>1</v>
      </c>
      <c r="H7645" s="6" t="s">
        <v>14</v>
      </c>
      <c r="I7645" s="89"/>
    </row>
    <row r="7646" s="90" customFormat="true" ht="27" hidden="false" customHeight="true" outlineLevel="0" collapsed="false">
      <c r="A7646" s="7" t="s">
        <v>12179</v>
      </c>
      <c r="B7646" s="7" t="s">
        <v>11</v>
      </c>
      <c r="C7646" s="88" t="n">
        <v>10120731126</v>
      </c>
      <c r="D7646" s="7" t="s">
        <v>11926</v>
      </c>
      <c r="E7646" s="7" t="s">
        <v>12178</v>
      </c>
      <c r="F7646" s="87" t="n">
        <v>59</v>
      </c>
      <c r="G7646" s="8" t="n">
        <v>2</v>
      </c>
      <c r="H7646" s="6" t="s">
        <v>14</v>
      </c>
      <c r="I7646" s="89"/>
    </row>
    <row r="7647" s="90" customFormat="true" ht="27" hidden="false" customHeight="true" outlineLevel="0" collapsed="false">
      <c r="A7647" s="7" t="s">
        <v>12180</v>
      </c>
      <c r="B7647" s="7" t="s">
        <v>11</v>
      </c>
      <c r="C7647" s="88" t="n">
        <v>10120731225</v>
      </c>
      <c r="D7647" s="7" t="s">
        <v>11926</v>
      </c>
      <c r="E7647" s="7" t="s">
        <v>12178</v>
      </c>
      <c r="F7647" s="87" t="n">
        <v>59</v>
      </c>
      <c r="G7647" s="8" t="n">
        <v>2</v>
      </c>
      <c r="H7647" s="6" t="s">
        <v>14</v>
      </c>
      <c r="I7647" s="89"/>
    </row>
    <row r="7648" s="90" customFormat="true" ht="27" hidden="false" customHeight="true" outlineLevel="0" collapsed="false">
      <c r="A7648" s="7" t="s">
        <v>12181</v>
      </c>
      <c r="B7648" s="7" t="s">
        <v>11</v>
      </c>
      <c r="C7648" s="88" t="n">
        <v>10120731214</v>
      </c>
      <c r="D7648" s="7" t="s">
        <v>11926</v>
      </c>
      <c r="E7648" s="7" t="s">
        <v>12178</v>
      </c>
      <c r="F7648" s="87" t="n">
        <v>58</v>
      </c>
      <c r="G7648" s="8" t="n">
        <v>4</v>
      </c>
      <c r="H7648" s="8"/>
      <c r="I7648" s="89"/>
    </row>
    <row r="7649" s="90" customFormat="true" ht="27" hidden="false" customHeight="true" outlineLevel="0" collapsed="false">
      <c r="A7649" s="7" t="s">
        <v>12182</v>
      </c>
      <c r="B7649" s="7" t="s">
        <v>20</v>
      </c>
      <c r="C7649" s="88" t="n">
        <v>10120731318</v>
      </c>
      <c r="D7649" s="7" t="s">
        <v>11926</v>
      </c>
      <c r="E7649" s="7" t="s">
        <v>12178</v>
      </c>
      <c r="F7649" s="87" t="n">
        <v>56</v>
      </c>
      <c r="G7649" s="8" t="n">
        <v>5</v>
      </c>
      <c r="H7649" s="8"/>
      <c r="I7649" s="89"/>
    </row>
    <row r="7650" s="90" customFormat="true" ht="27" hidden="false" customHeight="true" outlineLevel="0" collapsed="false">
      <c r="A7650" s="7" t="s">
        <v>12183</v>
      </c>
      <c r="B7650" s="7" t="s">
        <v>20</v>
      </c>
      <c r="C7650" s="88" t="n">
        <v>10120731330</v>
      </c>
      <c r="D7650" s="7" t="s">
        <v>11926</v>
      </c>
      <c r="E7650" s="7" t="s">
        <v>12178</v>
      </c>
      <c r="F7650" s="87" t="n">
        <v>56</v>
      </c>
      <c r="G7650" s="8" t="n">
        <v>5</v>
      </c>
      <c r="H7650" s="8"/>
      <c r="I7650" s="89"/>
    </row>
    <row r="7651" s="90" customFormat="true" ht="27" hidden="false" customHeight="true" outlineLevel="0" collapsed="false">
      <c r="A7651" s="7" t="s">
        <v>12184</v>
      </c>
      <c r="B7651" s="7" t="s">
        <v>20</v>
      </c>
      <c r="C7651" s="88" t="n">
        <v>10120731203</v>
      </c>
      <c r="D7651" s="7" t="s">
        <v>11926</v>
      </c>
      <c r="E7651" s="7" t="s">
        <v>12178</v>
      </c>
      <c r="F7651" s="87" t="n">
        <v>55</v>
      </c>
      <c r="G7651" s="8" t="n">
        <v>7</v>
      </c>
      <c r="H7651" s="8"/>
      <c r="I7651" s="89"/>
    </row>
    <row r="7652" s="90" customFormat="true" ht="27" hidden="false" customHeight="true" outlineLevel="0" collapsed="false">
      <c r="A7652" s="7" t="s">
        <v>12185</v>
      </c>
      <c r="B7652" s="7" t="s">
        <v>11</v>
      </c>
      <c r="C7652" s="88" t="n">
        <v>10120731111</v>
      </c>
      <c r="D7652" s="7" t="s">
        <v>11926</v>
      </c>
      <c r="E7652" s="7" t="s">
        <v>12178</v>
      </c>
      <c r="F7652" s="87" t="n">
        <v>54</v>
      </c>
      <c r="G7652" s="8" t="n">
        <v>8</v>
      </c>
      <c r="H7652" s="8"/>
      <c r="I7652" s="89"/>
    </row>
    <row r="7653" s="90" customFormat="true" ht="27" hidden="false" customHeight="true" outlineLevel="0" collapsed="false">
      <c r="A7653" s="7" t="s">
        <v>12186</v>
      </c>
      <c r="B7653" s="7" t="s">
        <v>20</v>
      </c>
      <c r="C7653" s="88" t="n">
        <v>10120731120</v>
      </c>
      <c r="D7653" s="7" t="s">
        <v>11926</v>
      </c>
      <c r="E7653" s="7" t="s">
        <v>12178</v>
      </c>
      <c r="F7653" s="87" t="n">
        <v>54</v>
      </c>
      <c r="G7653" s="8" t="n">
        <v>8</v>
      </c>
      <c r="H7653" s="8"/>
      <c r="I7653" s="89"/>
    </row>
    <row r="7654" s="90" customFormat="true" ht="27" hidden="false" customHeight="true" outlineLevel="0" collapsed="false">
      <c r="A7654" s="7" t="s">
        <v>12187</v>
      </c>
      <c r="B7654" s="7" t="s">
        <v>20</v>
      </c>
      <c r="C7654" s="88" t="n">
        <v>10120731210</v>
      </c>
      <c r="D7654" s="7" t="s">
        <v>11926</v>
      </c>
      <c r="E7654" s="7" t="s">
        <v>12178</v>
      </c>
      <c r="F7654" s="87" t="n">
        <v>54</v>
      </c>
      <c r="G7654" s="8" t="n">
        <v>8</v>
      </c>
      <c r="H7654" s="8"/>
      <c r="I7654" s="89"/>
    </row>
    <row r="7655" s="90" customFormat="true" ht="27" hidden="false" customHeight="true" outlineLevel="0" collapsed="false">
      <c r="A7655" s="7" t="s">
        <v>12188</v>
      </c>
      <c r="B7655" s="7" t="s">
        <v>11</v>
      </c>
      <c r="C7655" s="88" t="n">
        <v>10120731313</v>
      </c>
      <c r="D7655" s="7" t="s">
        <v>11926</v>
      </c>
      <c r="E7655" s="7" t="s">
        <v>12178</v>
      </c>
      <c r="F7655" s="87" t="n">
        <v>54</v>
      </c>
      <c r="G7655" s="8" t="n">
        <v>8</v>
      </c>
      <c r="H7655" s="8"/>
      <c r="I7655" s="89"/>
    </row>
    <row r="7656" s="90" customFormat="true" ht="27" hidden="false" customHeight="true" outlineLevel="0" collapsed="false">
      <c r="A7656" s="7" t="s">
        <v>12189</v>
      </c>
      <c r="B7656" s="7" t="s">
        <v>11</v>
      </c>
      <c r="C7656" s="88" t="n">
        <v>10120731407</v>
      </c>
      <c r="D7656" s="7" t="s">
        <v>11926</v>
      </c>
      <c r="E7656" s="7" t="s">
        <v>12178</v>
      </c>
      <c r="F7656" s="87" t="n">
        <v>54</v>
      </c>
      <c r="G7656" s="8" t="n">
        <v>8</v>
      </c>
      <c r="H7656" s="8"/>
      <c r="I7656" s="89"/>
    </row>
    <row r="7657" s="90" customFormat="true" ht="27" hidden="false" customHeight="true" outlineLevel="0" collapsed="false">
      <c r="A7657" s="7" t="s">
        <v>12190</v>
      </c>
      <c r="B7657" s="7" t="s">
        <v>11</v>
      </c>
      <c r="C7657" s="88" t="n">
        <v>10120731216</v>
      </c>
      <c r="D7657" s="7" t="s">
        <v>11926</v>
      </c>
      <c r="E7657" s="7" t="s">
        <v>12178</v>
      </c>
      <c r="F7657" s="87" t="n">
        <v>53</v>
      </c>
      <c r="G7657" s="8" t="n">
        <v>13</v>
      </c>
      <c r="H7657" s="8"/>
      <c r="I7657" s="89"/>
    </row>
    <row r="7658" s="90" customFormat="true" ht="27" hidden="false" customHeight="true" outlineLevel="0" collapsed="false">
      <c r="A7658" s="7" t="s">
        <v>12191</v>
      </c>
      <c r="B7658" s="7" t="s">
        <v>11</v>
      </c>
      <c r="C7658" s="88" t="n">
        <v>10120731319</v>
      </c>
      <c r="D7658" s="7" t="s">
        <v>11926</v>
      </c>
      <c r="E7658" s="7" t="s">
        <v>12178</v>
      </c>
      <c r="F7658" s="87" t="n">
        <v>53</v>
      </c>
      <c r="G7658" s="8" t="n">
        <v>13</v>
      </c>
      <c r="H7658" s="8"/>
      <c r="I7658" s="89"/>
    </row>
    <row r="7659" s="90" customFormat="true" ht="27" hidden="false" customHeight="true" outlineLevel="0" collapsed="false">
      <c r="A7659" s="7" t="s">
        <v>12192</v>
      </c>
      <c r="B7659" s="7" t="s">
        <v>20</v>
      </c>
      <c r="C7659" s="88" t="n">
        <v>10120731129</v>
      </c>
      <c r="D7659" s="7" t="s">
        <v>11926</v>
      </c>
      <c r="E7659" s="7" t="s">
        <v>12178</v>
      </c>
      <c r="F7659" s="87" t="n">
        <v>52</v>
      </c>
      <c r="G7659" s="8" t="n">
        <v>15</v>
      </c>
      <c r="H7659" s="8"/>
      <c r="I7659" s="89"/>
    </row>
    <row r="7660" s="90" customFormat="true" ht="27" hidden="false" customHeight="true" outlineLevel="0" collapsed="false">
      <c r="A7660" s="7" t="s">
        <v>3368</v>
      </c>
      <c r="B7660" s="7" t="s">
        <v>20</v>
      </c>
      <c r="C7660" s="88" t="n">
        <v>10120731321</v>
      </c>
      <c r="D7660" s="7" t="s">
        <v>11926</v>
      </c>
      <c r="E7660" s="7" t="s">
        <v>12178</v>
      </c>
      <c r="F7660" s="87" t="n">
        <v>52</v>
      </c>
      <c r="G7660" s="8" t="n">
        <v>15</v>
      </c>
      <c r="H7660" s="8"/>
      <c r="I7660" s="89"/>
    </row>
    <row r="7661" s="90" customFormat="true" ht="27" hidden="false" customHeight="true" outlineLevel="0" collapsed="false">
      <c r="A7661" s="7" t="s">
        <v>12193</v>
      </c>
      <c r="B7661" s="7" t="s">
        <v>20</v>
      </c>
      <c r="C7661" s="88" t="n">
        <v>10120731412</v>
      </c>
      <c r="D7661" s="7" t="s">
        <v>11926</v>
      </c>
      <c r="E7661" s="7" t="s">
        <v>12178</v>
      </c>
      <c r="F7661" s="87" t="n">
        <v>52</v>
      </c>
      <c r="G7661" s="8" t="n">
        <v>15</v>
      </c>
      <c r="H7661" s="8"/>
      <c r="I7661" s="89"/>
    </row>
    <row r="7662" s="90" customFormat="true" ht="27" hidden="false" customHeight="true" outlineLevel="0" collapsed="false">
      <c r="A7662" s="7" t="s">
        <v>12194</v>
      </c>
      <c r="B7662" s="7" t="s">
        <v>11</v>
      </c>
      <c r="C7662" s="88" t="n">
        <v>10120731105</v>
      </c>
      <c r="D7662" s="7" t="s">
        <v>11926</v>
      </c>
      <c r="E7662" s="7" t="s">
        <v>12178</v>
      </c>
      <c r="F7662" s="87" t="n">
        <v>51</v>
      </c>
      <c r="G7662" s="8" t="n">
        <v>18</v>
      </c>
      <c r="H7662" s="8"/>
      <c r="I7662" s="89"/>
    </row>
    <row r="7663" s="90" customFormat="true" ht="27" hidden="false" customHeight="true" outlineLevel="0" collapsed="false">
      <c r="A7663" s="7" t="s">
        <v>12195</v>
      </c>
      <c r="B7663" s="7" t="s">
        <v>11</v>
      </c>
      <c r="C7663" s="88" t="n">
        <v>10120731110</v>
      </c>
      <c r="D7663" s="7" t="s">
        <v>11926</v>
      </c>
      <c r="E7663" s="7" t="s">
        <v>12178</v>
      </c>
      <c r="F7663" s="87" t="n">
        <v>51</v>
      </c>
      <c r="G7663" s="8" t="n">
        <v>18</v>
      </c>
      <c r="H7663" s="8"/>
      <c r="I7663" s="89"/>
    </row>
    <row r="7664" s="90" customFormat="true" ht="27" hidden="false" customHeight="true" outlineLevel="0" collapsed="false">
      <c r="A7664" s="7" t="s">
        <v>12196</v>
      </c>
      <c r="B7664" s="7" t="s">
        <v>20</v>
      </c>
      <c r="C7664" s="88" t="n">
        <v>10120731127</v>
      </c>
      <c r="D7664" s="7" t="s">
        <v>11926</v>
      </c>
      <c r="E7664" s="7" t="s">
        <v>12178</v>
      </c>
      <c r="F7664" s="87" t="n">
        <v>51</v>
      </c>
      <c r="G7664" s="8" t="n">
        <v>18</v>
      </c>
      <c r="H7664" s="8"/>
      <c r="I7664" s="89"/>
    </row>
    <row r="7665" s="90" customFormat="true" ht="27" hidden="false" customHeight="true" outlineLevel="0" collapsed="false">
      <c r="A7665" s="7" t="s">
        <v>12197</v>
      </c>
      <c r="B7665" s="7" t="s">
        <v>20</v>
      </c>
      <c r="C7665" s="91" t="n">
        <v>10120731201</v>
      </c>
      <c r="D7665" s="7" t="s">
        <v>11926</v>
      </c>
      <c r="E7665" s="7" t="s">
        <v>12178</v>
      </c>
      <c r="F7665" s="87" t="n">
        <v>51</v>
      </c>
      <c r="G7665" s="8" t="n">
        <v>18</v>
      </c>
      <c r="H7665" s="8"/>
      <c r="I7665" s="89"/>
    </row>
    <row r="7666" s="90" customFormat="true" ht="27" hidden="false" customHeight="true" outlineLevel="0" collapsed="false">
      <c r="A7666" s="7" t="s">
        <v>12198</v>
      </c>
      <c r="B7666" s="7" t="s">
        <v>20</v>
      </c>
      <c r="C7666" s="88" t="n">
        <v>10120731212</v>
      </c>
      <c r="D7666" s="7" t="s">
        <v>11926</v>
      </c>
      <c r="E7666" s="7" t="s">
        <v>12178</v>
      </c>
      <c r="F7666" s="87" t="n">
        <v>51</v>
      </c>
      <c r="G7666" s="8" t="n">
        <v>18</v>
      </c>
      <c r="H7666" s="8"/>
      <c r="I7666" s="89"/>
    </row>
    <row r="7667" s="90" customFormat="true" ht="27" hidden="false" customHeight="true" outlineLevel="0" collapsed="false">
      <c r="A7667" s="7" t="s">
        <v>12199</v>
      </c>
      <c r="B7667" s="7" t="s">
        <v>20</v>
      </c>
      <c r="C7667" s="91" t="n">
        <v>10120731301</v>
      </c>
      <c r="D7667" s="7" t="s">
        <v>11926</v>
      </c>
      <c r="E7667" s="7" t="s">
        <v>12178</v>
      </c>
      <c r="F7667" s="87" t="n">
        <v>51</v>
      </c>
      <c r="G7667" s="8" t="n">
        <v>18</v>
      </c>
      <c r="H7667" s="8"/>
      <c r="I7667" s="89"/>
    </row>
    <row r="7668" s="90" customFormat="true" ht="27" hidden="false" customHeight="true" outlineLevel="0" collapsed="false">
      <c r="A7668" s="7" t="s">
        <v>12200</v>
      </c>
      <c r="B7668" s="7" t="s">
        <v>11</v>
      </c>
      <c r="C7668" s="88" t="n">
        <v>10120731322</v>
      </c>
      <c r="D7668" s="7" t="s">
        <v>11926</v>
      </c>
      <c r="E7668" s="7" t="s">
        <v>12178</v>
      </c>
      <c r="F7668" s="87" t="n">
        <v>51</v>
      </c>
      <c r="G7668" s="8" t="n">
        <v>18</v>
      </c>
      <c r="H7668" s="8"/>
      <c r="I7668" s="89"/>
    </row>
    <row r="7669" s="90" customFormat="true" ht="27" hidden="false" customHeight="true" outlineLevel="0" collapsed="false">
      <c r="A7669" s="7" t="s">
        <v>12201</v>
      </c>
      <c r="B7669" s="7" t="s">
        <v>11</v>
      </c>
      <c r="C7669" s="88" t="n">
        <v>10120731405</v>
      </c>
      <c r="D7669" s="7" t="s">
        <v>11926</v>
      </c>
      <c r="E7669" s="7" t="s">
        <v>12178</v>
      </c>
      <c r="F7669" s="87" t="n">
        <v>51</v>
      </c>
      <c r="G7669" s="8" t="n">
        <v>18</v>
      </c>
      <c r="H7669" s="8"/>
      <c r="I7669" s="89"/>
    </row>
    <row r="7670" s="90" customFormat="true" ht="27" hidden="false" customHeight="true" outlineLevel="0" collapsed="false">
      <c r="A7670" s="7" t="s">
        <v>12202</v>
      </c>
      <c r="B7670" s="7" t="s">
        <v>20</v>
      </c>
      <c r="C7670" s="88" t="n">
        <v>10120731106</v>
      </c>
      <c r="D7670" s="7" t="s">
        <v>11926</v>
      </c>
      <c r="E7670" s="7" t="s">
        <v>12178</v>
      </c>
      <c r="F7670" s="87" t="n">
        <v>50</v>
      </c>
      <c r="G7670" s="8" t="n">
        <v>26</v>
      </c>
      <c r="H7670" s="8"/>
      <c r="I7670" s="89"/>
    </row>
    <row r="7671" s="90" customFormat="true" ht="27" hidden="false" customHeight="true" outlineLevel="0" collapsed="false">
      <c r="A7671" s="7" t="s">
        <v>12203</v>
      </c>
      <c r="B7671" s="7" t="s">
        <v>20</v>
      </c>
      <c r="C7671" s="88" t="n">
        <v>10120731122</v>
      </c>
      <c r="D7671" s="7" t="s">
        <v>11926</v>
      </c>
      <c r="E7671" s="7" t="s">
        <v>12178</v>
      </c>
      <c r="F7671" s="87" t="n">
        <v>50</v>
      </c>
      <c r="G7671" s="8" t="n">
        <v>26</v>
      </c>
      <c r="H7671" s="8"/>
      <c r="I7671" s="89"/>
    </row>
    <row r="7672" s="90" customFormat="true" ht="27" hidden="false" customHeight="true" outlineLevel="0" collapsed="false">
      <c r="A7672" s="7" t="s">
        <v>12204</v>
      </c>
      <c r="B7672" s="7" t="s">
        <v>11</v>
      </c>
      <c r="C7672" s="88" t="n">
        <v>10120731208</v>
      </c>
      <c r="D7672" s="7" t="s">
        <v>11926</v>
      </c>
      <c r="E7672" s="7" t="s">
        <v>12178</v>
      </c>
      <c r="F7672" s="87" t="n">
        <v>50</v>
      </c>
      <c r="G7672" s="8" t="n">
        <v>26</v>
      </c>
      <c r="H7672" s="8"/>
      <c r="I7672" s="89"/>
    </row>
    <row r="7673" s="90" customFormat="true" ht="27" hidden="false" customHeight="true" outlineLevel="0" collapsed="false">
      <c r="A7673" s="7" t="s">
        <v>12205</v>
      </c>
      <c r="B7673" s="7" t="s">
        <v>11</v>
      </c>
      <c r="C7673" s="88" t="n">
        <v>10120731220</v>
      </c>
      <c r="D7673" s="7" t="s">
        <v>11926</v>
      </c>
      <c r="E7673" s="7" t="s">
        <v>12178</v>
      </c>
      <c r="F7673" s="87" t="n">
        <v>50</v>
      </c>
      <c r="G7673" s="8" t="n">
        <v>26</v>
      </c>
      <c r="H7673" s="8"/>
      <c r="I7673" s="89"/>
    </row>
    <row r="7674" s="90" customFormat="true" ht="27" hidden="false" customHeight="true" outlineLevel="0" collapsed="false">
      <c r="A7674" s="7" t="s">
        <v>12206</v>
      </c>
      <c r="B7674" s="7" t="s">
        <v>11</v>
      </c>
      <c r="C7674" s="88" t="n">
        <v>10120731307</v>
      </c>
      <c r="D7674" s="7" t="s">
        <v>11926</v>
      </c>
      <c r="E7674" s="7" t="s">
        <v>12178</v>
      </c>
      <c r="F7674" s="87" t="n">
        <v>50</v>
      </c>
      <c r="G7674" s="8" t="n">
        <v>26</v>
      </c>
      <c r="H7674" s="8"/>
      <c r="I7674" s="89"/>
    </row>
    <row r="7675" s="90" customFormat="true" ht="27" hidden="false" customHeight="true" outlineLevel="0" collapsed="false">
      <c r="A7675" s="7" t="s">
        <v>12207</v>
      </c>
      <c r="B7675" s="7" t="s">
        <v>20</v>
      </c>
      <c r="C7675" s="88" t="n">
        <v>10120731312</v>
      </c>
      <c r="D7675" s="7" t="s">
        <v>11926</v>
      </c>
      <c r="E7675" s="7" t="s">
        <v>12178</v>
      </c>
      <c r="F7675" s="87" t="n">
        <v>50</v>
      </c>
      <c r="G7675" s="8" t="n">
        <v>26</v>
      </c>
      <c r="H7675" s="8"/>
      <c r="I7675" s="89"/>
    </row>
    <row r="7676" s="90" customFormat="true" ht="27" hidden="false" customHeight="true" outlineLevel="0" collapsed="false">
      <c r="A7676" s="7" t="s">
        <v>12208</v>
      </c>
      <c r="B7676" s="7" t="s">
        <v>20</v>
      </c>
      <c r="C7676" s="88" t="n">
        <v>10120731114</v>
      </c>
      <c r="D7676" s="7" t="s">
        <v>11926</v>
      </c>
      <c r="E7676" s="7" t="s">
        <v>12178</v>
      </c>
      <c r="F7676" s="87" t="n">
        <v>49</v>
      </c>
      <c r="G7676" s="8" t="n">
        <v>32</v>
      </c>
      <c r="H7676" s="8"/>
      <c r="I7676" s="89"/>
    </row>
    <row r="7677" s="90" customFormat="true" ht="27" hidden="false" customHeight="true" outlineLevel="0" collapsed="false">
      <c r="A7677" s="7" t="s">
        <v>12209</v>
      </c>
      <c r="B7677" s="7" t="s">
        <v>11</v>
      </c>
      <c r="C7677" s="88" t="n">
        <v>10120731130</v>
      </c>
      <c r="D7677" s="7" t="s">
        <v>11926</v>
      </c>
      <c r="E7677" s="7" t="s">
        <v>12178</v>
      </c>
      <c r="F7677" s="87" t="n">
        <v>49</v>
      </c>
      <c r="G7677" s="8" t="n">
        <v>32</v>
      </c>
      <c r="H7677" s="8"/>
      <c r="I7677" s="89"/>
    </row>
    <row r="7678" s="90" customFormat="true" ht="27" hidden="false" customHeight="true" outlineLevel="0" collapsed="false">
      <c r="A7678" s="7" t="s">
        <v>12210</v>
      </c>
      <c r="B7678" s="7" t="s">
        <v>11</v>
      </c>
      <c r="C7678" s="88" t="n">
        <v>10120731217</v>
      </c>
      <c r="D7678" s="7" t="s">
        <v>11926</v>
      </c>
      <c r="E7678" s="7" t="s">
        <v>12178</v>
      </c>
      <c r="F7678" s="87" t="n">
        <v>49</v>
      </c>
      <c r="G7678" s="8" t="n">
        <v>32</v>
      </c>
      <c r="H7678" s="8"/>
      <c r="I7678" s="89"/>
    </row>
    <row r="7679" s="90" customFormat="true" ht="27" hidden="false" customHeight="true" outlineLevel="0" collapsed="false">
      <c r="A7679" s="7" t="s">
        <v>12211</v>
      </c>
      <c r="B7679" s="7" t="s">
        <v>11</v>
      </c>
      <c r="C7679" s="88" t="n">
        <v>10120731226</v>
      </c>
      <c r="D7679" s="7" t="s">
        <v>11926</v>
      </c>
      <c r="E7679" s="7" t="s">
        <v>12178</v>
      </c>
      <c r="F7679" s="87" t="n">
        <v>49</v>
      </c>
      <c r="G7679" s="8" t="n">
        <v>32</v>
      </c>
      <c r="H7679" s="8"/>
      <c r="I7679" s="89"/>
    </row>
    <row r="7680" s="90" customFormat="true" ht="27" hidden="false" customHeight="true" outlineLevel="0" collapsed="false">
      <c r="A7680" s="7" t="s">
        <v>12212</v>
      </c>
      <c r="B7680" s="7" t="s">
        <v>11</v>
      </c>
      <c r="C7680" s="88" t="n">
        <v>10120731325</v>
      </c>
      <c r="D7680" s="7" t="s">
        <v>11926</v>
      </c>
      <c r="E7680" s="7" t="s">
        <v>12178</v>
      </c>
      <c r="F7680" s="87" t="n">
        <v>49</v>
      </c>
      <c r="G7680" s="8" t="n">
        <v>32</v>
      </c>
      <c r="H7680" s="8"/>
      <c r="I7680" s="89"/>
    </row>
    <row r="7681" s="90" customFormat="true" ht="27" hidden="false" customHeight="true" outlineLevel="0" collapsed="false">
      <c r="A7681" s="7" t="s">
        <v>12213</v>
      </c>
      <c r="B7681" s="7" t="s">
        <v>20</v>
      </c>
      <c r="C7681" s="88" t="n">
        <v>10120731408</v>
      </c>
      <c r="D7681" s="7" t="s">
        <v>11926</v>
      </c>
      <c r="E7681" s="7" t="s">
        <v>12178</v>
      </c>
      <c r="F7681" s="87" t="n">
        <v>49</v>
      </c>
      <c r="G7681" s="8" t="n">
        <v>32</v>
      </c>
      <c r="H7681" s="8"/>
      <c r="I7681" s="89"/>
    </row>
    <row r="7682" s="90" customFormat="true" ht="27" hidden="false" customHeight="true" outlineLevel="0" collapsed="false">
      <c r="A7682" s="7" t="s">
        <v>12214</v>
      </c>
      <c r="B7682" s="7" t="s">
        <v>11</v>
      </c>
      <c r="C7682" s="88" t="n">
        <v>10120731109</v>
      </c>
      <c r="D7682" s="7" t="s">
        <v>11926</v>
      </c>
      <c r="E7682" s="7" t="s">
        <v>12178</v>
      </c>
      <c r="F7682" s="87" t="n">
        <v>48</v>
      </c>
      <c r="G7682" s="8" t="n">
        <v>38</v>
      </c>
      <c r="H7682" s="8"/>
      <c r="I7682" s="89"/>
    </row>
    <row r="7683" s="90" customFormat="true" ht="27" hidden="false" customHeight="true" outlineLevel="0" collapsed="false">
      <c r="A7683" s="7" t="s">
        <v>12215</v>
      </c>
      <c r="B7683" s="7" t="s">
        <v>20</v>
      </c>
      <c r="C7683" s="88" t="n">
        <v>10120731209</v>
      </c>
      <c r="D7683" s="7" t="s">
        <v>11926</v>
      </c>
      <c r="E7683" s="7" t="s">
        <v>12178</v>
      </c>
      <c r="F7683" s="87" t="n">
        <v>48</v>
      </c>
      <c r="G7683" s="8" t="n">
        <v>38</v>
      </c>
      <c r="H7683" s="8"/>
      <c r="I7683" s="89"/>
    </row>
    <row r="7684" s="90" customFormat="true" ht="27" hidden="false" customHeight="true" outlineLevel="0" collapsed="false">
      <c r="A7684" s="7" t="s">
        <v>12216</v>
      </c>
      <c r="B7684" s="7" t="s">
        <v>20</v>
      </c>
      <c r="C7684" s="88" t="n">
        <v>10120731303</v>
      </c>
      <c r="D7684" s="7" t="s">
        <v>11926</v>
      </c>
      <c r="E7684" s="7" t="s">
        <v>12178</v>
      </c>
      <c r="F7684" s="87" t="n">
        <v>48</v>
      </c>
      <c r="G7684" s="8" t="n">
        <v>38</v>
      </c>
      <c r="H7684" s="8"/>
      <c r="I7684" s="89"/>
    </row>
    <row r="7685" s="90" customFormat="true" ht="27" hidden="false" customHeight="true" outlineLevel="0" collapsed="false">
      <c r="A7685" s="7" t="s">
        <v>12217</v>
      </c>
      <c r="B7685" s="7" t="s">
        <v>20</v>
      </c>
      <c r="C7685" s="88" t="n">
        <v>10120731314</v>
      </c>
      <c r="D7685" s="7" t="s">
        <v>11926</v>
      </c>
      <c r="E7685" s="7" t="s">
        <v>12178</v>
      </c>
      <c r="F7685" s="87" t="n">
        <v>48</v>
      </c>
      <c r="G7685" s="8" t="n">
        <v>38</v>
      </c>
      <c r="H7685" s="8"/>
      <c r="I7685" s="89"/>
    </row>
    <row r="7686" s="90" customFormat="true" ht="27" hidden="false" customHeight="true" outlineLevel="0" collapsed="false">
      <c r="A7686" s="7" t="s">
        <v>12218</v>
      </c>
      <c r="B7686" s="7" t="s">
        <v>20</v>
      </c>
      <c r="C7686" s="88" t="n">
        <v>10120731329</v>
      </c>
      <c r="D7686" s="7" t="s">
        <v>11926</v>
      </c>
      <c r="E7686" s="7" t="s">
        <v>12178</v>
      </c>
      <c r="F7686" s="87" t="n">
        <v>48</v>
      </c>
      <c r="G7686" s="8" t="n">
        <v>38</v>
      </c>
      <c r="H7686" s="8"/>
      <c r="I7686" s="89"/>
    </row>
    <row r="7687" s="90" customFormat="true" ht="27" hidden="false" customHeight="true" outlineLevel="0" collapsed="false">
      <c r="A7687" s="7" t="s">
        <v>12219</v>
      </c>
      <c r="B7687" s="7" t="s">
        <v>11</v>
      </c>
      <c r="C7687" s="88" t="n">
        <v>10120731403</v>
      </c>
      <c r="D7687" s="7" t="s">
        <v>11926</v>
      </c>
      <c r="E7687" s="7" t="s">
        <v>12178</v>
      </c>
      <c r="F7687" s="87" t="n">
        <v>48</v>
      </c>
      <c r="G7687" s="8" t="n">
        <v>38</v>
      </c>
      <c r="H7687" s="8"/>
      <c r="I7687" s="89"/>
    </row>
    <row r="7688" s="90" customFormat="true" ht="27" hidden="false" customHeight="true" outlineLevel="0" collapsed="false">
      <c r="A7688" s="7" t="s">
        <v>12220</v>
      </c>
      <c r="B7688" s="7" t="s">
        <v>11</v>
      </c>
      <c r="C7688" s="88" t="n">
        <v>10120731404</v>
      </c>
      <c r="D7688" s="7" t="s">
        <v>11926</v>
      </c>
      <c r="E7688" s="7" t="s">
        <v>12178</v>
      </c>
      <c r="F7688" s="87" t="n">
        <v>48</v>
      </c>
      <c r="G7688" s="8" t="n">
        <v>38</v>
      </c>
      <c r="H7688" s="8"/>
      <c r="I7688" s="89"/>
    </row>
    <row r="7689" s="90" customFormat="true" ht="27" hidden="false" customHeight="true" outlineLevel="0" collapsed="false">
      <c r="A7689" s="7" t="s">
        <v>12221</v>
      </c>
      <c r="B7689" s="7" t="s">
        <v>11</v>
      </c>
      <c r="C7689" s="88" t="n">
        <v>10120731107</v>
      </c>
      <c r="D7689" s="7" t="s">
        <v>11926</v>
      </c>
      <c r="E7689" s="7" t="s">
        <v>12178</v>
      </c>
      <c r="F7689" s="87" t="n">
        <v>47</v>
      </c>
      <c r="G7689" s="8" t="n">
        <v>45</v>
      </c>
      <c r="H7689" s="8"/>
      <c r="I7689" s="89"/>
    </row>
    <row r="7690" s="90" customFormat="true" ht="27" hidden="false" customHeight="true" outlineLevel="0" collapsed="false">
      <c r="A7690" s="7" t="s">
        <v>12222</v>
      </c>
      <c r="B7690" s="7" t="s">
        <v>20</v>
      </c>
      <c r="C7690" s="88" t="n">
        <v>10120731205</v>
      </c>
      <c r="D7690" s="7" t="s">
        <v>11926</v>
      </c>
      <c r="E7690" s="7" t="s">
        <v>12178</v>
      </c>
      <c r="F7690" s="87" t="n">
        <v>46</v>
      </c>
      <c r="G7690" s="8" t="n">
        <v>46</v>
      </c>
      <c r="H7690" s="8"/>
      <c r="I7690" s="89"/>
    </row>
    <row r="7691" s="90" customFormat="true" ht="27" hidden="false" customHeight="true" outlineLevel="0" collapsed="false">
      <c r="A7691" s="7" t="s">
        <v>12223</v>
      </c>
      <c r="B7691" s="7" t="s">
        <v>20</v>
      </c>
      <c r="C7691" s="88" t="n">
        <v>10120731304</v>
      </c>
      <c r="D7691" s="7" t="s">
        <v>11926</v>
      </c>
      <c r="E7691" s="7" t="s">
        <v>12178</v>
      </c>
      <c r="F7691" s="87" t="n">
        <v>46</v>
      </c>
      <c r="G7691" s="8" t="n">
        <v>46</v>
      </c>
      <c r="H7691" s="8"/>
      <c r="I7691" s="89"/>
    </row>
    <row r="7692" s="90" customFormat="true" ht="27" hidden="false" customHeight="true" outlineLevel="0" collapsed="false">
      <c r="A7692" s="7" t="s">
        <v>12224</v>
      </c>
      <c r="B7692" s="7" t="s">
        <v>20</v>
      </c>
      <c r="C7692" s="88" t="n">
        <v>10120731419</v>
      </c>
      <c r="D7692" s="7" t="s">
        <v>11926</v>
      </c>
      <c r="E7692" s="7" t="s">
        <v>12178</v>
      </c>
      <c r="F7692" s="87" t="n">
        <v>46</v>
      </c>
      <c r="G7692" s="8" t="n">
        <v>46</v>
      </c>
      <c r="H7692" s="8"/>
      <c r="I7692" s="89"/>
    </row>
    <row r="7693" s="90" customFormat="true" ht="27" hidden="false" customHeight="true" outlineLevel="0" collapsed="false">
      <c r="A7693" s="7" t="s">
        <v>12225</v>
      </c>
      <c r="B7693" s="7" t="s">
        <v>11</v>
      </c>
      <c r="C7693" s="88" t="n">
        <v>10120731108</v>
      </c>
      <c r="D7693" s="7" t="s">
        <v>11926</v>
      </c>
      <c r="E7693" s="7" t="s">
        <v>12178</v>
      </c>
      <c r="F7693" s="87" t="n">
        <v>45</v>
      </c>
      <c r="G7693" s="8" t="n">
        <v>49</v>
      </c>
      <c r="H7693" s="8"/>
      <c r="I7693" s="89"/>
    </row>
    <row r="7694" s="90" customFormat="true" ht="27" hidden="false" customHeight="true" outlineLevel="0" collapsed="false">
      <c r="A7694" s="7" t="s">
        <v>12226</v>
      </c>
      <c r="B7694" s="7" t="s">
        <v>20</v>
      </c>
      <c r="C7694" s="88" t="n">
        <v>10120731204</v>
      </c>
      <c r="D7694" s="7" t="s">
        <v>11926</v>
      </c>
      <c r="E7694" s="7" t="s">
        <v>12178</v>
      </c>
      <c r="F7694" s="87" t="n">
        <v>45</v>
      </c>
      <c r="G7694" s="8" t="n">
        <v>49</v>
      </c>
      <c r="H7694" s="8"/>
      <c r="I7694" s="89"/>
    </row>
    <row r="7695" s="90" customFormat="true" ht="27" hidden="false" customHeight="true" outlineLevel="0" collapsed="false">
      <c r="A7695" s="7" t="s">
        <v>12227</v>
      </c>
      <c r="B7695" s="7" t="s">
        <v>11</v>
      </c>
      <c r="C7695" s="88" t="n">
        <v>10120731207</v>
      </c>
      <c r="D7695" s="7" t="s">
        <v>11926</v>
      </c>
      <c r="E7695" s="7" t="s">
        <v>12178</v>
      </c>
      <c r="F7695" s="87" t="n">
        <v>45</v>
      </c>
      <c r="G7695" s="8" t="n">
        <v>49</v>
      </c>
      <c r="H7695" s="8"/>
      <c r="I7695" s="89"/>
    </row>
    <row r="7696" s="90" customFormat="true" ht="27" hidden="false" customHeight="true" outlineLevel="0" collapsed="false">
      <c r="A7696" s="7" t="s">
        <v>12228</v>
      </c>
      <c r="B7696" s="7" t="s">
        <v>20</v>
      </c>
      <c r="C7696" s="88" t="n">
        <v>10120731410</v>
      </c>
      <c r="D7696" s="7" t="s">
        <v>11926</v>
      </c>
      <c r="E7696" s="7" t="s">
        <v>12178</v>
      </c>
      <c r="F7696" s="87" t="n">
        <v>45</v>
      </c>
      <c r="G7696" s="8" t="n">
        <v>49</v>
      </c>
      <c r="H7696" s="8"/>
      <c r="I7696" s="89"/>
    </row>
    <row r="7697" s="90" customFormat="true" ht="27" hidden="false" customHeight="true" outlineLevel="0" collapsed="false">
      <c r="A7697" s="7" t="s">
        <v>12229</v>
      </c>
      <c r="B7697" s="7" t="s">
        <v>20</v>
      </c>
      <c r="C7697" s="88" t="n">
        <v>10120731112</v>
      </c>
      <c r="D7697" s="7" t="s">
        <v>11926</v>
      </c>
      <c r="E7697" s="7" t="s">
        <v>12178</v>
      </c>
      <c r="F7697" s="87" t="n">
        <v>44</v>
      </c>
      <c r="G7697" s="8" t="n">
        <v>53</v>
      </c>
      <c r="H7697" s="8"/>
      <c r="I7697" s="89"/>
    </row>
    <row r="7698" s="90" customFormat="true" ht="27" hidden="false" customHeight="true" outlineLevel="0" collapsed="false">
      <c r="A7698" s="7" t="s">
        <v>12230</v>
      </c>
      <c r="B7698" s="7" t="s">
        <v>11</v>
      </c>
      <c r="C7698" s="88" t="n">
        <v>10120731128</v>
      </c>
      <c r="D7698" s="7" t="s">
        <v>11926</v>
      </c>
      <c r="E7698" s="7" t="s">
        <v>12178</v>
      </c>
      <c r="F7698" s="87" t="n">
        <v>44</v>
      </c>
      <c r="G7698" s="8" t="n">
        <v>53</v>
      </c>
      <c r="H7698" s="8"/>
      <c r="I7698" s="89"/>
    </row>
    <row r="7699" s="90" customFormat="true" ht="27" hidden="false" customHeight="true" outlineLevel="0" collapsed="false">
      <c r="A7699" s="7" t="s">
        <v>12231</v>
      </c>
      <c r="B7699" s="7" t="s">
        <v>20</v>
      </c>
      <c r="C7699" s="88" t="n">
        <v>10120731320</v>
      </c>
      <c r="D7699" s="7" t="s">
        <v>11926</v>
      </c>
      <c r="E7699" s="7" t="s">
        <v>12178</v>
      </c>
      <c r="F7699" s="87" t="n">
        <v>44</v>
      </c>
      <c r="G7699" s="8" t="n">
        <v>53</v>
      </c>
      <c r="H7699" s="8"/>
      <c r="I7699" s="89"/>
    </row>
    <row r="7700" s="90" customFormat="true" ht="27" hidden="false" customHeight="true" outlineLevel="0" collapsed="false">
      <c r="A7700" s="7" t="s">
        <v>12232</v>
      </c>
      <c r="B7700" s="7" t="s">
        <v>20</v>
      </c>
      <c r="C7700" s="88" t="n">
        <v>10120731414</v>
      </c>
      <c r="D7700" s="7" t="s">
        <v>11926</v>
      </c>
      <c r="E7700" s="7" t="s">
        <v>12178</v>
      </c>
      <c r="F7700" s="87" t="n">
        <v>44</v>
      </c>
      <c r="G7700" s="8" t="n">
        <v>53</v>
      </c>
      <c r="H7700" s="8"/>
      <c r="I7700" s="89"/>
    </row>
    <row r="7701" s="90" customFormat="true" ht="27" hidden="false" customHeight="true" outlineLevel="0" collapsed="false">
      <c r="A7701" s="7" t="s">
        <v>12233</v>
      </c>
      <c r="B7701" s="7" t="s">
        <v>11</v>
      </c>
      <c r="C7701" s="88" t="n">
        <v>10120731417</v>
      </c>
      <c r="D7701" s="7" t="s">
        <v>11926</v>
      </c>
      <c r="E7701" s="7" t="s">
        <v>12178</v>
      </c>
      <c r="F7701" s="87" t="n">
        <v>44</v>
      </c>
      <c r="G7701" s="8" t="n">
        <v>53</v>
      </c>
      <c r="H7701" s="8"/>
      <c r="I7701" s="89"/>
    </row>
    <row r="7702" s="90" customFormat="true" ht="27" hidden="false" customHeight="true" outlineLevel="0" collapsed="false">
      <c r="A7702" s="7" t="s">
        <v>12234</v>
      </c>
      <c r="B7702" s="7" t="s">
        <v>20</v>
      </c>
      <c r="C7702" s="88" t="n">
        <v>10120731102</v>
      </c>
      <c r="D7702" s="7" t="s">
        <v>11926</v>
      </c>
      <c r="E7702" s="7" t="s">
        <v>12178</v>
      </c>
      <c r="F7702" s="87" t="n">
        <v>43</v>
      </c>
      <c r="G7702" s="8" t="n">
        <v>58</v>
      </c>
      <c r="H7702" s="8"/>
      <c r="I7702" s="89"/>
    </row>
    <row r="7703" s="90" customFormat="true" ht="27" hidden="false" customHeight="true" outlineLevel="0" collapsed="false">
      <c r="A7703" s="7" t="s">
        <v>1355</v>
      </c>
      <c r="B7703" s="7" t="s">
        <v>11</v>
      </c>
      <c r="C7703" s="88" t="n">
        <v>10120731218</v>
      </c>
      <c r="D7703" s="7" t="s">
        <v>11926</v>
      </c>
      <c r="E7703" s="7" t="s">
        <v>12178</v>
      </c>
      <c r="F7703" s="87" t="n">
        <v>43</v>
      </c>
      <c r="G7703" s="8" t="n">
        <v>58</v>
      </c>
      <c r="H7703" s="8"/>
      <c r="I7703" s="89"/>
    </row>
    <row r="7704" s="90" customFormat="true" ht="27" hidden="false" customHeight="true" outlineLevel="0" collapsed="false">
      <c r="A7704" s="7" t="s">
        <v>12235</v>
      </c>
      <c r="B7704" s="7" t="s">
        <v>20</v>
      </c>
      <c r="C7704" s="88" t="n">
        <v>10120731327</v>
      </c>
      <c r="D7704" s="7" t="s">
        <v>11926</v>
      </c>
      <c r="E7704" s="7" t="s">
        <v>12178</v>
      </c>
      <c r="F7704" s="87" t="n">
        <v>43</v>
      </c>
      <c r="G7704" s="8" t="n">
        <v>58</v>
      </c>
      <c r="H7704" s="8"/>
      <c r="I7704" s="89"/>
    </row>
    <row r="7705" s="90" customFormat="true" ht="27" hidden="false" customHeight="true" outlineLevel="0" collapsed="false">
      <c r="A7705" s="7" t="s">
        <v>12236</v>
      </c>
      <c r="B7705" s="7" t="s">
        <v>11</v>
      </c>
      <c r="C7705" s="88" t="n">
        <v>10120731124</v>
      </c>
      <c r="D7705" s="7" t="s">
        <v>11926</v>
      </c>
      <c r="E7705" s="7" t="s">
        <v>12178</v>
      </c>
      <c r="F7705" s="87" t="n">
        <v>41</v>
      </c>
      <c r="G7705" s="8" t="n">
        <v>61</v>
      </c>
      <c r="H7705" s="8"/>
      <c r="I7705" s="89"/>
    </row>
    <row r="7706" s="90" customFormat="true" ht="27" hidden="false" customHeight="true" outlineLevel="0" collapsed="false">
      <c r="A7706" s="7" t="s">
        <v>12237</v>
      </c>
      <c r="B7706" s="7" t="s">
        <v>20</v>
      </c>
      <c r="C7706" s="88" t="n">
        <v>10120731302</v>
      </c>
      <c r="D7706" s="7" t="s">
        <v>11926</v>
      </c>
      <c r="E7706" s="7" t="s">
        <v>12178</v>
      </c>
      <c r="F7706" s="87" t="n">
        <v>40</v>
      </c>
      <c r="G7706" s="8" t="n">
        <v>62</v>
      </c>
      <c r="H7706" s="8"/>
      <c r="I7706" s="89"/>
    </row>
    <row r="7707" s="90" customFormat="true" ht="27" hidden="false" customHeight="true" outlineLevel="0" collapsed="false">
      <c r="A7707" s="7" t="s">
        <v>12238</v>
      </c>
      <c r="B7707" s="7" t="s">
        <v>11</v>
      </c>
      <c r="C7707" s="88" t="n">
        <v>10120731418</v>
      </c>
      <c r="D7707" s="7" t="s">
        <v>11926</v>
      </c>
      <c r="E7707" s="7" t="s">
        <v>12178</v>
      </c>
      <c r="F7707" s="87" t="n">
        <v>40</v>
      </c>
      <c r="G7707" s="8" t="n">
        <v>62</v>
      </c>
      <c r="H7707" s="8"/>
      <c r="I7707" s="89"/>
    </row>
    <row r="7708" s="90" customFormat="true" ht="27" hidden="false" customHeight="true" outlineLevel="0" collapsed="false">
      <c r="A7708" s="7" t="s">
        <v>12239</v>
      </c>
      <c r="B7708" s="7" t="s">
        <v>11</v>
      </c>
      <c r="C7708" s="88" t="n">
        <v>10120731230</v>
      </c>
      <c r="D7708" s="7" t="s">
        <v>11926</v>
      </c>
      <c r="E7708" s="7" t="s">
        <v>12178</v>
      </c>
      <c r="F7708" s="87" t="n">
        <v>39</v>
      </c>
      <c r="G7708" s="8" t="n">
        <v>64</v>
      </c>
      <c r="H7708" s="8"/>
      <c r="I7708" s="89"/>
    </row>
    <row r="7709" s="90" customFormat="true" ht="27" hidden="false" customHeight="true" outlineLevel="0" collapsed="false">
      <c r="A7709" s="7" t="s">
        <v>12240</v>
      </c>
      <c r="B7709" s="7" t="s">
        <v>11</v>
      </c>
      <c r="C7709" s="88" t="n">
        <v>10120731316</v>
      </c>
      <c r="D7709" s="7" t="s">
        <v>11926</v>
      </c>
      <c r="E7709" s="7" t="s">
        <v>12178</v>
      </c>
      <c r="F7709" s="87" t="n">
        <v>39</v>
      </c>
      <c r="G7709" s="8" t="n">
        <v>64</v>
      </c>
      <c r="H7709" s="8"/>
      <c r="I7709" s="89"/>
    </row>
    <row r="7710" s="90" customFormat="true" ht="27" hidden="false" customHeight="true" outlineLevel="0" collapsed="false">
      <c r="A7710" s="7" t="s">
        <v>7091</v>
      </c>
      <c r="B7710" s="7" t="s">
        <v>11</v>
      </c>
      <c r="C7710" s="88" t="n">
        <v>10120731409</v>
      </c>
      <c r="D7710" s="7" t="s">
        <v>11926</v>
      </c>
      <c r="E7710" s="7" t="s">
        <v>12178</v>
      </c>
      <c r="F7710" s="87" t="n">
        <v>39</v>
      </c>
      <c r="G7710" s="8" t="n">
        <v>64</v>
      </c>
      <c r="H7710" s="8"/>
      <c r="I7710" s="89"/>
    </row>
    <row r="7711" s="90" customFormat="true" ht="27" hidden="false" customHeight="true" outlineLevel="0" collapsed="false">
      <c r="A7711" s="7" t="s">
        <v>2098</v>
      </c>
      <c r="B7711" s="7" t="s">
        <v>20</v>
      </c>
      <c r="C7711" s="88" t="n">
        <v>10120731420</v>
      </c>
      <c r="D7711" s="7" t="s">
        <v>11926</v>
      </c>
      <c r="E7711" s="7" t="s">
        <v>12178</v>
      </c>
      <c r="F7711" s="87" t="n">
        <v>39</v>
      </c>
      <c r="G7711" s="8" t="n">
        <v>64</v>
      </c>
      <c r="H7711" s="8"/>
      <c r="I7711" s="89"/>
    </row>
    <row r="7712" s="90" customFormat="true" ht="27" hidden="false" customHeight="true" outlineLevel="0" collapsed="false">
      <c r="A7712" s="7" t="s">
        <v>12241</v>
      </c>
      <c r="B7712" s="7" t="s">
        <v>20</v>
      </c>
      <c r="C7712" s="88" t="n">
        <v>10120731221</v>
      </c>
      <c r="D7712" s="7" t="s">
        <v>11926</v>
      </c>
      <c r="E7712" s="7" t="s">
        <v>12178</v>
      </c>
      <c r="F7712" s="87" t="n">
        <v>38</v>
      </c>
      <c r="G7712" s="8" t="n">
        <v>68</v>
      </c>
      <c r="H7712" s="8"/>
      <c r="I7712" s="89"/>
    </row>
    <row r="7713" s="90" customFormat="true" ht="27" hidden="false" customHeight="true" outlineLevel="0" collapsed="false">
      <c r="A7713" s="7" t="s">
        <v>12242</v>
      </c>
      <c r="B7713" s="7" t="s">
        <v>11</v>
      </c>
      <c r="C7713" s="88" t="n">
        <v>10120731223</v>
      </c>
      <c r="D7713" s="7" t="s">
        <v>11926</v>
      </c>
      <c r="E7713" s="7" t="s">
        <v>12178</v>
      </c>
      <c r="F7713" s="87" t="n">
        <v>38</v>
      </c>
      <c r="G7713" s="8" t="n">
        <v>68</v>
      </c>
      <c r="H7713" s="8"/>
      <c r="I7713" s="89"/>
    </row>
    <row r="7714" s="90" customFormat="true" ht="27" hidden="false" customHeight="true" outlineLevel="0" collapsed="false">
      <c r="A7714" s="7" t="s">
        <v>12243</v>
      </c>
      <c r="B7714" s="7" t="s">
        <v>20</v>
      </c>
      <c r="C7714" s="88" t="n">
        <v>10120731308</v>
      </c>
      <c r="D7714" s="7" t="s">
        <v>11926</v>
      </c>
      <c r="E7714" s="7" t="s">
        <v>12178</v>
      </c>
      <c r="F7714" s="87" t="n">
        <v>38</v>
      </c>
      <c r="G7714" s="8" t="n">
        <v>68</v>
      </c>
      <c r="H7714" s="8"/>
      <c r="I7714" s="89"/>
    </row>
    <row r="7715" s="90" customFormat="true" ht="27" hidden="false" customHeight="true" outlineLevel="0" collapsed="false">
      <c r="A7715" s="7" t="s">
        <v>12244</v>
      </c>
      <c r="B7715" s="7" t="s">
        <v>20</v>
      </c>
      <c r="C7715" s="88" t="n">
        <v>10120731311</v>
      </c>
      <c r="D7715" s="7" t="s">
        <v>11926</v>
      </c>
      <c r="E7715" s="7" t="s">
        <v>12178</v>
      </c>
      <c r="F7715" s="87" t="n">
        <v>38</v>
      </c>
      <c r="G7715" s="8" t="n">
        <v>68</v>
      </c>
      <c r="H7715" s="8"/>
      <c r="I7715" s="89"/>
    </row>
    <row r="7716" s="90" customFormat="true" ht="27" hidden="false" customHeight="true" outlineLevel="0" collapsed="false">
      <c r="A7716" s="7" t="s">
        <v>12245</v>
      </c>
      <c r="B7716" s="7" t="s">
        <v>11</v>
      </c>
      <c r="C7716" s="88" t="n">
        <v>10120731317</v>
      </c>
      <c r="D7716" s="7" t="s">
        <v>11926</v>
      </c>
      <c r="E7716" s="7" t="s">
        <v>12178</v>
      </c>
      <c r="F7716" s="87" t="n">
        <v>38</v>
      </c>
      <c r="G7716" s="8" t="n">
        <v>68</v>
      </c>
      <c r="H7716" s="8"/>
      <c r="I7716" s="89"/>
    </row>
    <row r="7717" s="90" customFormat="true" ht="27" hidden="false" customHeight="true" outlineLevel="0" collapsed="false">
      <c r="A7717" s="7" t="s">
        <v>12246</v>
      </c>
      <c r="B7717" s="7" t="s">
        <v>20</v>
      </c>
      <c r="C7717" s="88" t="n">
        <v>10120731202</v>
      </c>
      <c r="D7717" s="7" t="s">
        <v>11926</v>
      </c>
      <c r="E7717" s="7" t="s">
        <v>12178</v>
      </c>
      <c r="F7717" s="87" t="n">
        <v>37</v>
      </c>
      <c r="G7717" s="8" t="n">
        <v>73</v>
      </c>
      <c r="H7717" s="8"/>
      <c r="I7717" s="89"/>
    </row>
    <row r="7718" s="90" customFormat="true" ht="27" hidden="false" customHeight="true" outlineLevel="0" collapsed="false">
      <c r="A7718" s="7" t="s">
        <v>12247</v>
      </c>
      <c r="B7718" s="7" t="s">
        <v>11</v>
      </c>
      <c r="C7718" s="88" t="n">
        <v>10120731306</v>
      </c>
      <c r="D7718" s="7" t="s">
        <v>11926</v>
      </c>
      <c r="E7718" s="7" t="s">
        <v>12178</v>
      </c>
      <c r="F7718" s="87" t="n">
        <v>37</v>
      </c>
      <c r="G7718" s="8" t="n">
        <v>73</v>
      </c>
      <c r="H7718" s="8"/>
      <c r="I7718" s="89"/>
    </row>
    <row r="7719" s="90" customFormat="true" ht="27" hidden="false" customHeight="true" outlineLevel="0" collapsed="false">
      <c r="A7719" s="7" t="s">
        <v>12248</v>
      </c>
      <c r="B7719" s="7" t="s">
        <v>11</v>
      </c>
      <c r="C7719" s="91" t="n">
        <v>10120731401</v>
      </c>
      <c r="D7719" s="7" t="s">
        <v>11926</v>
      </c>
      <c r="E7719" s="7" t="s">
        <v>12178</v>
      </c>
      <c r="F7719" s="87" t="n">
        <v>37</v>
      </c>
      <c r="G7719" s="8" t="n">
        <v>73</v>
      </c>
      <c r="H7719" s="8"/>
      <c r="I7719" s="89"/>
    </row>
    <row r="7720" s="90" customFormat="true" ht="27" hidden="false" customHeight="true" outlineLevel="0" collapsed="false">
      <c r="A7720" s="7" t="s">
        <v>12249</v>
      </c>
      <c r="B7720" s="7" t="s">
        <v>11</v>
      </c>
      <c r="C7720" s="91" t="n">
        <v>10120731101</v>
      </c>
      <c r="D7720" s="7" t="s">
        <v>11926</v>
      </c>
      <c r="E7720" s="7" t="s">
        <v>12178</v>
      </c>
      <c r="F7720" s="87" t="n">
        <v>36</v>
      </c>
      <c r="G7720" s="8" t="n">
        <v>76</v>
      </c>
      <c r="H7720" s="8"/>
      <c r="I7720" s="89"/>
    </row>
    <row r="7721" s="90" customFormat="true" ht="27" hidden="false" customHeight="true" outlineLevel="0" collapsed="false">
      <c r="A7721" s="7" t="s">
        <v>12250</v>
      </c>
      <c r="B7721" s="7" t="s">
        <v>11</v>
      </c>
      <c r="C7721" s="88" t="n">
        <v>10120731118</v>
      </c>
      <c r="D7721" s="7" t="s">
        <v>11926</v>
      </c>
      <c r="E7721" s="7" t="s">
        <v>12178</v>
      </c>
      <c r="F7721" s="87" t="n">
        <v>35</v>
      </c>
      <c r="G7721" s="8" t="n">
        <v>77</v>
      </c>
      <c r="H7721" s="8"/>
      <c r="I7721" s="89"/>
    </row>
    <row r="7722" s="90" customFormat="true" ht="27" hidden="false" customHeight="true" outlineLevel="0" collapsed="false">
      <c r="A7722" s="7" t="s">
        <v>12251</v>
      </c>
      <c r="B7722" s="7" t="s">
        <v>11</v>
      </c>
      <c r="C7722" s="88" t="n">
        <v>10120731415</v>
      </c>
      <c r="D7722" s="7" t="s">
        <v>11926</v>
      </c>
      <c r="E7722" s="7" t="s">
        <v>12178</v>
      </c>
      <c r="F7722" s="87" t="n">
        <v>35</v>
      </c>
      <c r="G7722" s="8" t="n">
        <v>77</v>
      </c>
      <c r="H7722" s="8"/>
      <c r="I7722" s="89"/>
    </row>
    <row r="7723" s="90" customFormat="true" ht="27" hidden="false" customHeight="true" outlineLevel="0" collapsed="false">
      <c r="A7723" s="7" t="s">
        <v>12252</v>
      </c>
      <c r="B7723" s="7" t="s">
        <v>11</v>
      </c>
      <c r="C7723" s="88" t="n">
        <v>10120731115</v>
      </c>
      <c r="D7723" s="7" t="s">
        <v>11926</v>
      </c>
      <c r="E7723" s="7" t="s">
        <v>12178</v>
      </c>
      <c r="F7723" s="87" t="n">
        <v>33</v>
      </c>
      <c r="G7723" s="8" t="n">
        <v>79</v>
      </c>
      <c r="H7723" s="8"/>
      <c r="I7723" s="89"/>
    </row>
    <row r="7724" s="90" customFormat="true" ht="27" hidden="false" customHeight="true" outlineLevel="0" collapsed="false">
      <c r="A7724" s="7" t="s">
        <v>12253</v>
      </c>
      <c r="B7724" s="7" t="s">
        <v>11</v>
      </c>
      <c r="C7724" s="88" t="n">
        <v>10120731324</v>
      </c>
      <c r="D7724" s="7" t="s">
        <v>11926</v>
      </c>
      <c r="E7724" s="7" t="s">
        <v>12178</v>
      </c>
      <c r="F7724" s="87" t="n">
        <v>32</v>
      </c>
      <c r="G7724" s="8" t="n">
        <v>80</v>
      </c>
      <c r="H7724" s="8"/>
      <c r="I7724" s="89"/>
    </row>
    <row r="7725" s="90" customFormat="true" ht="27" hidden="false" customHeight="true" outlineLevel="0" collapsed="false">
      <c r="A7725" s="7" t="s">
        <v>12254</v>
      </c>
      <c r="B7725" s="7" t="s">
        <v>20</v>
      </c>
      <c r="C7725" s="88" t="n">
        <v>10120731328</v>
      </c>
      <c r="D7725" s="7" t="s">
        <v>11926</v>
      </c>
      <c r="E7725" s="7" t="s">
        <v>12178</v>
      </c>
      <c r="F7725" s="87" t="n">
        <v>32</v>
      </c>
      <c r="G7725" s="8" t="n">
        <v>80</v>
      </c>
      <c r="H7725" s="8"/>
      <c r="I7725" s="89"/>
    </row>
    <row r="7726" s="90" customFormat="true" ht="27" hidden="false" customHeight="true" outlineLevel="0" collapsed="false">
      <c r="A7726" s="7" t="s">
        <v>4742</v>
      </c>
      <c r="B7726" s="7" t="s">
        <v>11</v>
      </c>
      <c r="C7726" s="88" t="n">
        <v>10120731123</v>
      </c>
      <c r="D7726" s="7" t="s">
        <v>11926</v>
      </c>
      <c r="E7726" s="7" t="s">
        <v>12178</v>
      </c>
      <c r="F7726" s="87" t="n">
        <v>29</v>
      </c>
      <c r="G7726" s="8" t="n">
        <v>82</v>
      </c>
      <c r="H7726" s="8"/>
      <c r="I7726" s="89"/>
    </row>
    <row r="7727" s="90" customFormat="true" ht="27" hidden="false" customHeight="true" outlineLevel="0" collapsed="false">
      <c r="A7727" s="7" t="s">
        <v>12255</v>
      </c>
      <c r="B7727" s="7" t="s">
        <v>20</v>
      </c>
      <c r="C7727" s="88" t="n">
        <v>10120731103</v>
      </c>
      <c r="D7727" s="7" t="s">
        <v>11926</v>
      </c>
      <c r="E7727" s="7" t="s">
        <v>12178</v>
      </c>
      <c r="F7727" s="87" t="s">
        <v>24</v>
      </c>
      <c r="G7727" s="6" t="s">
        <v>24</v>
      </c>
      <c r="H7727" s="8"/>
      <c r="I7727" s="89"/>
    </row>
    <row r="7728" s="90" customFormat="true" ht="27" hidden="false" customHeight="true" outlineLevel="0" collapsed="false">
      <c r="A7728" s="7" t="s">
        <v>12256</v>
      </c>
      <c r="B7728" s="7" t="s">
        <v>11</v>
      </c>
      <c r="C7728" s="88" t="n">
        <v>10120731104</v>
      </c>
      <c r="D7728" s="7" t="s">
        <v>11926</v>
      </c>
      <c r="E7728" s="7" t="s">
        <v>12178</v>
      </c>
      <c r="F7728" s="87" t="s">
        <v>24</v>
      </c>
      <c r="G7728" s="6" t="s">
        <v>24</v>
      </c>
      <c r="H7728" s="8"/>
      <c r="I7728" s="89"/>
    </row>
    <row r="7729" s="90" customFormat="true" ht="27" hidden="false" customHeight="true" outlineLevel="0" collapsed="false">
      <c r="A7729" s="7" t="s">
        <v>12257</v>
      </c>
      <c r="B7729" s="7" t="s">
        <v>20</v>
      </c>
      <c r="C7729" s="88" t="n">
        <v>10120731113</v>
      </c>
      <c r="D7729" s="7" t="s">
        <v>11926</v>
      </c>
      <c r="E7729" s="7" t="s">
        <v>12178</v>
      </c>
      <c r="F7729" s="87" t="s">
        <v>24</v>
      </c>
      <c r="G7729" s="6" t="s">
        <v>24</v>
      </c>
      <c r="H7729" s="8"/>
      <c r="I7729" s="89"/>
    </row>
    <row r="7730" s="90" customFormat="true" ht="27" hidden="false" customHeight="true" outlineLevel="0" collapsed="false">
      <c r="A7730" s="7" t="s">
        <v>12258</v>
      </c>
      <c r="B7730" s="7" t="s">
        <v>11</v>
      </c>
      <c r="C7730" s="88" t="n">
        <v>10120731116</v>
      </c>
      <c r="D7730" s="7" t="s">
        <v>11926</v>
      </c>
      <c r="E7730" s="7" t="s">
        <v>12178</v>
      </c>
      <c r="F7730" s="87" t="s">
        <v>24</v>
      </c>
      <c r="G7730" s="6" t="s">
        <v>24</v>
      </c>
      <c r="H7730" s="8"/>
      <c r="I7730" s="89"/>
    </row>
    <row r="7731" s="90" customFormat="true" ht="27" hidden="false" customHeight="true" outlineLevel="0" collapsed="false">
      <c r="A7731" s="7" t="s">
        <v>12259</v>
      </c>
      <c r="B7731" s="7" t="s">
        <v>20</v>
      </c>
      <c r="C7731" s="88" t="n">
        <v>10120731117</v>
      </c>
      <c r="D7731" s="7" t="s">
        <v>11926</v>
      </c>
      <c r="E7731" s="7" t="s">
        <v>12178</v>
      </c>
      <c r="F7731" s="87" t="s">
        <v>24</v>
      </c>
      <c r="G7731" s="6" t="s">
        <v>24</v>
      </c>
      <c r="H7731" s="8"/>
      <c r="I7731" s="89"/>
    </row>
    <row r="7732" s="90" customFormat="true" ht="27" hidden="false" customHeight="true" outlineLevel="0" collapsed="false">
      <c r="A7732" s="7" t="s">
        <v>12260</v>
      </c>
      <c r="B7732" s="7" t="s">
        <v>20</v>
      </c>
      <c r="C7732" s="88" t="n">
        <v>10120731119</v>
      </c>
      <c r="D7732" s="7" t="s">
        <v>11926</v>
      </c>
      <c r="E7732" s="7" t="s">
        <v>12178</v>
      </c>
      <c r="F7732" s="87" t="s">
        <v>24</v>
      </c>
      <c r="G7732" s="6" t="s">
        <v>24</v>
      </c>
      <c r="H7732" s="8"/>
      <c r="I7732" s="89"/>
    </row>
    <row r="7733" s="90" customFormat="true" ht="27" hidden="false" customHeight="true" outlineLevel="0" collapsed="false">
      <c r="A7733" s="7" t="s">
        <v>343</v>
      </c>
      <c r="B7733" s="7" t="s">
        <v>11</v>
      </c>
      <c r="C7733" s="88" t="n">
        <v>10120731121</v>
      </c>
      <c r="D7733" s="7" t="s">
        <v>11926</v>
      </c>
      <c r="E7733" s="7" t="s">
        <v>12178</v>
      </c>
      <c r="F7733" s="87" t="s">
        <v>24</v>
      </c>
      <c r="G7733" s="6" t="s">
        <v>24</v>
      </c>
      <c r="H7733" s="8"/>
      <c r="I7733" s="89"/>
    </row>
    <row r="7734" s="90" customFormat="true" ht="27" hidden="false" customHeight="true" outlineLevel="0" collapsed="false">
      <c r="A7734" s="7" t="s">
        <v>12261</v>
      </c>
      <c r="B7734" s="7" t="s">
        <v>20</v>
      </c>
      <c r="C7734" s="88" t="n">
        <v>10120731125</v>
      </c>
      <c r="D7734" s="7" t="s">
        <v>11926</v>
      </c>
      <c r="E7734" s="7" t="s">
        <v>12178</v>
      </c>
      <c r="F7734" s="87" t="s">
        <v>24</v>
      </c>
      <c r="G7734" s="6" t="s">
        <v>24</v>
      </c>
      <c r="H7734" s="8"/>
      <c r="I7734" s="89"/>
    </row>
    <row r="7735" s="90" customFormat="true" ht="27" hidden="false" customHeight="true" outlineLevel="0" collapsed="false">
      <c r="A7735" s="7" t="s">
        <v>1116</v>
      </c>
      <c r="B7735" s="7" t="s">
        <v>20</v>
      </c>
      <c r="C7735" s="88" t="n">
        <v>10120731206</v>
      </c>
      <c r="D7735" s="7" t="s">
        <v>11926</v>
      </c>
      <c r="E7735" s="7" t="s">
        <v>12178</v>
      </c>
      <c r="F7735" s="87" t="s">
        <v>24</v>
      </c>
      <c r="G7735" s="6" t="s">
        <v>24</v>
      </c>
      <c r="H7735" s="8"/>
      <c r="I7735" s="89"/>
    </row>
    <row r="7736" s="90" customFormat="true" ht="27" hidden="false" customHeight="true" outlineLevel="0" collapsed="false">
      <c r="A7736" s="7" t="s">
        <v>12262</v>
      </c>
      <c r="B7736" s="7" t="s">
        <v>11</v>
      </c>
      <c r="C7736" s="88" t="n">
        <v>10120731211</v>
      </c>
      <c r="D7736" s="7" t="s">
        <v>11926</v>
      </c>
      <c r="E7736" s="7" t="s">
        <v>12178</v>
      </c>
      <c r="F7736" s="87" t="s">
        <v>24</v>
      </c>
      <c r="G7736" s="6" t="s">
        <v>24</v>
      </c>
      <c r="H7736" s="8"/>
      <c r="I7736" s="89"/>
    </row>
    <row r="7737" s="90" customFormat="true" ht="27" hidden="false" customHeight="true" outlineLevel="0" collapsed="false">
      <c r="A7737" s="7" t="s">
        <v>12263</v>
      </c>
      <c r="B7737" s="7" t="s">
        <v>20</v>
      </c>
      <c r="C7737" s="88" t="n">
        <v>10120731213</v>
      </c>
      <c r="D7737" s="7" t="s">
        <v>11926</v>
      </c>
      <c r="E7737" s="7" t="s">
        <v>12178</v>
      </c>
      <c r="F7737" s="87" t="s">
        <v>24</v>
      </c>
      <c r="G7737" s="6" t="s">
        <v>24</v>
      </c>
      <c r="H7737" s="8"/>
      <c r="I7737" s="89"/>
    </row>
    <row r="7738" s="90" customFormat="true" ht="27" hidden="false" customHeight="true" outlineLevel="0" collapsed="false">
      <c r="A7738" s="7" t="s">
        <v>12264</v>
      </c>
      <c r="B7738" s="7" t="s">
        <v>11</v>
      </c>
      <c r="C7738" s="88" t="n">
        <v>10120731215</v>
      </c>
      <c r="D7738" s="7" t="s">
        <v>11926</v>
      </c>
      <c r="E7738" s="7" t="s">
        <v>12178</v>
      </c>
      <c r="F7738" s="87" t="s">
        <v>24</v>
      </c>
      <c r="G7738" s="6" t="s">
        <v>24</v>
      </c>
      <c r="H7738" s="8"/>
      <c r="I7738" s="89"/>
    </row>
    <row r="7739" s="90" customFormat="true" ht="27" hidden="false" customHeight="true" outlineLevel="0" collapsed="false">
      <c r="A7739" s="7" t="s">
        <v>12265</v>
      </c>
      <c r="B7739" s="7" t="s">
        <v>11</v>
      </c>
      <c r="C7739" s="88" t="n">
        <v>10120731219</v>
      </c>
      <c r="D7739" s="7" t="s">
        <v>11926</v>
      </c>
      <c r="E7739" s="7" t="s">
        <v>12178</v>
      </c>
      <c r="F7739" s="87" t="s">
        <v>24</v>
      </c>
      <c r="G7739" s="6" t="s">
        <v>24</v>
      </c>
      <c r="H7739" s="8"/>
      <c r="I7739" s="89"/>
    </row>
    <row r="7740" s="90" customFormat="true" ht="27" hidden="false" customHeight="true" outlineLevel="0" collapsed="false">
      <c r="A7740" s="7" t="s">
        <v>12266</v>
      </c>
      <c r="B7740" s="7" t="s">
        <v>20</v>
      </c>
      <c r="C7740" s="88" t="n">
        <v>10120731222</v>
      </c>
      <c r="D7740" s="7" t="s">
        <v>11926</v>
      </c>
      <c r="E7740" s="7" t="s">
        <v>12178</v>
      </c>
      <c r="F7740" s="87" t="s">
        <v>24</v>
      </c>
      <c r="G7740" s="6" t="s">
        <v>24</v>
      </c>
      <c r="H7740" s="8"/>
      <c r="I7740" s="89"/>
    </row>
    <row r="7741" s="90" customFormat="true" ht="27" hidden="false" customHeight="true" outlineLevel="0" collapsed="false">
      <c r="A7741" s="7" t="s">
        <v>12267</v>
      </c>
      <c r="B7741" s="7" t="s">
        <v>11</v>
      </c>
      <c r="C7741" s="88" t="n">
        <v>10120731224</v>
      </c>
      <c r="D7741" s="7" t="s">
        <v>11926</v>
      </c>
      <c r="E7741" s="7" t="s">
        <v>12178</v>
      </c>
      <c r="F7741" s="87" t="s">
        <v>24</v>
      </c>
      <c r="G7741" s="6" t="s">
        <v>24</v>
      </c>
      <c r="H7741" s="8"/>
      <c r="I7741" s="89"/>
    </row>
    <row r="7742" s="90" customFormat="true" ht="27" hidden="false" customHeight="true" outlineLevel="0" collapsed="false">
      <c r="A7742" s="7" t="s">
        <v>12268</v>
      </c>
      <c r="B7742" s="7" t="s">
        <v>11</v>
      </c>
      <c r="C7742" s="88" t="n">
        <v>10120731227</v>
      </c>
      <c r="D7742" s="7" t="s">
        <v>11926</v>
      </c>
      <c r="E7742" s="7" t="s">
        <v>12178</v>
      </c>
      <c r="F7742" s="87" t="s">
        <v>24</v>
      </c>
      <c r="G7742" s="6" t="s">
        <v>24</v>
      </c>
      <c r="H7742" s="8"/>
      <c r="I7742" s="89"/>
    </row>
    <row r="7743" s="90" customFormat="true" ht="27" hidden="false" customHeight="true" outlineLevel="0" collapsed="false">
      <c r="A7743" s="7" t="s">
        <v>12269</v>
      </c>
      <c r="B7743" s="7" t="s">
        <v>11</v>
      </c>
      <c r="C7743" s="88" t="n">
        <v>10120731228</v>
      </c>
      <c r="D7743" s="7" t="s">
        <v>11926</v>
      </c>
      <c r="E7743" s="7" t="s">
        <v>12178</v>
      </c>
      <c r="F7743" s="87" t="s">
        <v>24</v>
      </c>
      <c r="G7743" s="6" t="s">
        <v>24</v>
      </c>
      <c r="H7743" s="8"/>
      <c r="I7743" s="89"/>
    </row>
    <row r="7744" s="90" customFormat="true" ht="27" hidden="false" customHeight="true" outlineLevel="0" collapsed="false">
      <c r="A7744" s="7" t="s">
        <v>12270</v>
      </c>
      <c r="B7744" s="7" t="s">
        <v>20</v>
      </c>
      <c r="C7744" s="88" t="n">
        <v>10120731229</v>
      </c>
      <c r="D7744" s="7" t="s">
        <v>11926</v>
      </c>
      <c r="E7744" s="7" t="s">
        <v>12178</v>
      </c>
      <c r="F7744" s="87" t="s">
        <v>24</v>
      </c>
      <c r="G7744" s="6" t="s">
        <v>24</v>
      </c>
      <c r="H7744" s="8"/>
      <c r="I7744" s="89"/>
    </row>
    <row r="7745" s="90" customFormat="true" ht="27" hidden="false" customHeight="true" outlineLevel="0" collapsed="false">
      <c r="A7745" s="7" t="s">
        <v>12271</v>
      </c>
      <c r="B7745" s="7" t="s">
        <v>20</v>
      </c>
      <c r="C7745" s="88" t="n">
        <v>10120731305</v>
      </c>
      <c r="D7745" s="7" t="s">
        <v>11926</v>
      </c>
      <c r="E7745" s="7" t="s">
        <v>12178</v>
      </c>
      <c r="F7745" s="87" t="s">
        <v>24</v>
      </c>
      <c r="G7745" s="6" t="s">
        <v>24</v>
      </c>
      <c r="H7745" s="8"/>
      <c r="I7745" s="89"/>
    </row>
    <row r="7746" s="90" customFormat="true" ht="27" hidden="false" customHeight="true" outlineLevel="0" collapsed="false">
      <c r="A7746" s="7" t="s">
        <v>12272</v>
      </c>
      <c r="B7746" s="7" t="s">
        <v>11</v>
      </c>
      <c r="C7746" s="88" t="n">
        <v>10120731309</v>
      </c>
      <c r="D7746" s="7" t="s">
        <v>11926</v>
      </c>
      <c r="E7746" s="7" t="s">
        <v>12178</v>
      </c>
      <c r="F7746" s="87" t="s">
        <v>24</v>
      </c>
      <c r="G7746" s="6" t="s">
        <v>24</v>
      </c>
      <c r="H7746" s="8"/>
      <c r="I7746" s="89"/>
    </row>
    <row r="7747" s="90" customFormat="true" ht="27" hidden="false" customHeight="true" outlineLevel="0" collapsed="false">
      <c r="A7747" s="7" t="s">
        <v>12273</v>
      </c>
      <c r="B7747" s="7" t="s">
        <v>11</v>
      </c>
      <c r="C7747" s="88" t="n">
        <v>10120731310</v>
      </c>
      <c r="D7747" s="7" t="s">
        <v>11926</v>
      </c>
      <c r="E7747" s="7" t="s">
        <v>12178</v>
      </c>
      <c r="F7747" s="87" t="s">
        <v>24</v>
      </c>
      <c r="G7747" s="6" t="s">
        <v>24</v>
      </c>
      <c r="H7747" s="8"/>
      <c r="I7747" s="89"/>
    </row>
    <row r="7748" s="90" customFormat="true" ht="27" hidden="false" customHeight="true" outlineLevel="0" collapsed="false">
      <c r="A7748" s="7" t="s">
        <v>12274</v>
      </c>
      <c r="B7748" s="7" t="s">
        <v>20</v>
      </c>
      <c r="C7748" s="88" t="n">
        <v>10120731323</v>
      </c>
      <c r="D7748" s="7" t="s">
        <v>11926</v>
      </c>
      <c r="E7748" s="7" t="s">
        <v>12178</v>
      </c>
      <c r="F7748" s="87" t="s">
        <v>24</v>
      </c>
      <c r="G7748" s="6" t="s">
        <v>24</v>
      </c>
      <c r="H7748" s="8"/>
      <c r="I7748" s="89"/>
    </row>
    <row r="7749" s="90" customFormat="true" ht="27" hidden="false" customHeight="true" outlineLevel="0" collapsed="false">
      <c r="A7749" s="7" t="s">
        <v>12275</v>
      </c>
      <c r="B7749" s="7" t="s">
        <v>11</v>
      </c>
      <c r="C7749" s="88" t="n">
        <v>10120731326</v>
      </c>
      <c r="D7749" s="7" t="s">
        <v>11926</v>
      </c>
      <c r="E7749" s="7" t="s">
        <v>12178</v>
      </c>
      <c r="F7749" s="87" t="s">
        <v>24</v>
      </c>
      <c r="G7749" s="6" t="s">
        <v>24</v>
      </c>
      <c r="H7749" s="8"/>
      <c r="I7749" s="89"/>
    </row>
    <row r="7750" s="90" customFormat="true" ht="27" hidden="false" customHeight="true" outlineLevel="0" collapsed="false">
      <c r="A7750" s="7" t="s">
        <v>12276</v>
      </c>
      <c r="B7750" s="7" t="s">
        <v>20</v>
      </c>
      <c r="C7750" s="88" t="n">
        <v>10120731402</v>
      </c>
      <c r="D7750" s="7" t="s">
        <v>11926</v>
      </c>
      <c r="E7750" s="7" t="s">
        <v>12178</v>
      </c>
      <c r="F7750" s="87" t="s">
        <v>24</v>
      </c>
      <c r="G7750" s="6" t="s">
        <v>24</v>
      </c>
      <c r="H7750" s="8"/>
      <c r="I7750" s="89"/>
    </row>
    <row r="7751" s="90" customFormat="true" ht="27" hidden="false" customHeight="true" outlineLevel="0" collapsed="false">
      <c r="A7751" s="7" t="s">
        <v>12277</v>
      </c>
      <c r="B7751" s="7" t="s">
        <v>11</v>
      </c>
      <c r="C7751" s="88" t="n">
        <v>10120731406</v>
      </c>
      <c r="D7751" s="7" t="s">
        <v>11926</v>
      </c>
      <c r="E7751" s="7" t="s">
        <v>12178</v>
      </c>
      <c r="F7751" s="87" t="s">
        <v>24</v>
      </c>
      <c r="G7751" s="6" t="s">
        <v>24</v>
      </c>
      <c r="H7751" s="8"/>
      <c r="I7751" s="89"/>
    </row>
    <row r="7752" s="90" customFormat="true" ht="27" hidden="false" customHeight="true" outlineLevel="0" collapsed="false">
      <c r="A7752" s="7" t="s">
        <v>12278</v>
      </c>
      <c r="B7752" s="7" t="s">
        <v>20</v>
      </c>
      <c r="C7752" s="88" t="n">
        <v>10120731411</v>
      </c>
      <c r="D7752" s="7" t="s">
        <v>11926</v>
      </c>
      <c r="E7752" s="7" t="s">
        <v>12178</v>
      </c>
      <c r="F7752" s="87" t="s">
        <v>24</v>
      </c>
      <c r="G7752" s="6" t="s">
        <v>24</v>
      </c>
      <c r="H7752" s="8"/>
      <c r="I7752" s="89"/>
    </row>
    <row r="7753" s="90" customFormat="true" ht="27" hidden="false" customHeight="true" outlineLevel="0" collapsed="false">
      <c r="A7753" s="7" t="s">
        <v>12279</v>
      </c>
      <c r="B7753" s="7" t="s">
        <v>11</v>
      </c>
      <c r="C7753" s="88" t="n">
        <v>10120731413</v>
      </c>
      <c r="D7753" s="7" t="s">
        <v>11926</v>
      </c>
      <c r="E7753" s="7" t="s">
        <v>12178</v>
      </c>
      <c r="F7753" s="87" t="s">
        <v>24</v>
      </c>
      <c r="G7753" s="6" t="s">
        <v>24</v>
      </c>
      <c r="H7753" s="8"/>
      <c r="I7753" s="89"/>
    </row>
    <row r="7754" s="90" customFormat="true" ht="27" hidden="false" customHeight="true" outlineLevel="0" collapsed="false">
      <c r="A7754" s="7" t="s">
        <v>12280</v>
      </c>
      <c r="B7754" s="7" t="s">
        <v>20</v>
      </c>
      <c r="C7754" s="88" t="n">
        <v>10120731416</v>
      </c>
      <c r="D7754" s="7" t="s">
        <v>11926</v>
      </c>
      <c r="E7754" s="7" t="s">
        <v>12178</v>
      </c>
      <c r="F7754" s="87" t="s">
        <v>24</v>
      </c>
      <c r="G7754" s="6" t="s">
        <v>24</v>
      </c>
      <c r="H7754" s="8"/>
      <c r="I7754" s="89"/>
    </row>
    <row r="7755" s="93" customFormat="true" ht="27" hidden="false" customHeight="true" outlineLevel="0" collapsed="false">
      <c r="A7755" s="25" t="s">
        <v>12281</v>
      </c>
      <c r="B7755" s="25" t="s">
        <v>11</v>
      </c>
      <c r="C7755" s="85" t="n">
        <v>10120741526</v>
      </c>
      <c r="D7755" s="25" t="s">
        <v>11926</v>
      </c>
      <c r="E7755" s="25" t="s">
        <v>12282</v>
      </c>
      <c r="F7755" s="87" t="n">
        <v>60</v>
      </c>
      <c r="G7755" s="70" t="n">
        <v>1</v>
      </c>
      <c r="H7755" s="70" t="s">
        <v>14</v>
      </c>
      <c r="I7755" s="92"/>
    </row>
    <row r="7756" s="93" customFormat="true" ht="27" hidden="false" customHeight="true" outlineLevel="0" collapsed="false">
      <c r="A7756" s="25" t="s">
        <v>12283</v>
      </c>
      <c r="B7756" s="25" t="s">
        <v>20</v>
      </c>
      <c r="C7756" s="85" t="n">
        <v>10120741630</v>
      </c>
      <c r="D7756" s="25" t="s">
        <v>11926</v>
      </c>
      <c r="E7756" s="25" t="s">
        <v>12282</v>
      </c>
      <c r="F7756" s="87" t="n">
        <v>58</v>
      </c>
      <c r="G7756" s="70" t="n">
        <v>2</v>
      </c>
      <c r="H7756" s="70" t="s">
        <v>14</v>
      </c>
      <c r="I7756" s="92"/>
    </row>
    <row r="7757" s="93" customFormat="true" ht="27" hidden="false" customHeight="true" outlineLevel="0" collapsed="false">
      <c r="A7757" s="25" t="s">
        <v>12284</v>
      </c>
      <c r="B7757" s="25" t="s">
        <v>20</v>
      </c>
      <c r="C7757" s="85" t="n">
        <v>10120741621</v>
      </c>
      <c r="D7757" s="25" t="s">
        <v>11926</v>
      </c>
      <c r="E7757" s="25" t="s">
        <v>12282</v>
      </c>
      <c r="F7757" s="87" t="n">
        <v>57</v>
      </c>
      <c r="G7757" s="70" t="n">
        <v>3</v>
      </c>
      <c r="H7757" s="70" t="s">
        <v>14</v>
      </c>
      <c r="I7757" s="92"/>
    </row>
    <row r="7758" s="93" customFormat="true" ht="27" hidden="false" customHeight="true" outlineLevel="0" collapsed="false">
      <c r="A7758" s="25" t="s">
        <v>12285</v>
      </c>
      <c r="B7758" s="25" t="s">
        <v>11</v>
      </c>
      <c r="C7758" s="85" t="n">
        <v>10120741924</v>
      </c>
      <c r="D7758" s="25" t="s">
        <v>11926</v>
      </c>
      <c r="E7758" s="25" t="s">
        <v>12282</v>
      </c>
      <c r="F7758" s="87" t="n">
        <v>57</v>
      </c>
      <c r="G7758" s="70" t="n">
        <v>3</v>
      </c>
      <c r="H7758" s="70" t="s">
        <v>14</v>
      </c>
      <c r="I7758" s="92"/>
    </row>
    <row r="7759" s="93" customFormat="true" ht="27" hidden="false" customHeight="true" outlineLevel="0" collapsed="false">
      <c r="A7759" s="25" t="s">
        <v>12286</v>
      </c>
      <c r="B7759" s="25" t="s">
        <v>20</v>
      </c>
      <c r="C7759" s="85" t="n">
        <v>10120742001</v>
      </c>
      <c r="D7759" s="25" t="s">
        <v>11926</v>
      </c>
      <c r="E7759" s="25" t="s">
        <v>12282</v>
      </c>
      <c r="F7759" s="87" t="n">
        <v>57</v>
      </c>
      <c r="G7759" s="70" t="n">
        <v>3</v>
      </c>
      <c r="H7759" s="70" t="s">
        <v>14</v>
      </c>
      <c r="I7759" s="92"/>
    </row>
    <row r="7760" s="93" customFormat="true" ht="27" hidden="false" customHeight="true" outlineLevel="0" collapsed="false">
      <c r="A7760" s="25" t="s">
        <v>12287</v>
      </c>
      <c r="B7760" s="25" t="s">
        <v>11</v>
      </c>
      <c r="C7760" s="85" t="n">
        <v>10120741502</v>
      </c>
      <c r="D7760" s="25" t="s">
        <v>11926</v>
      </c>
      <c r="E7760" s="25" t="s">
        <v>12282</v>
      </c>
      <c r="F7760" s="87" t="n">
        <v>56</v>
      </c>
      <c r="G7760" s="70" t="n">
        <v>6</v>
      </c>
      <c r="H7760" s="70"/>
      <c r="I7760" s="92"/>
    </row>
    <row r="7761" s="93" customFormat="true" ht="27" hidden="false" customHeight="true" outlineLevel="0" collapsed="false">
      <c r="A7761" s="25" t="s">
        <v>4791</v>
      </c>
      <c r="B7761" s="25" t="s">
        <v>11</v>
      </c>
      <c r="C7761" s="85" t="n">
        <v>10120741515</v>
      </c>
      <c r="D7761" s="25" t="s">
        <v>11926</v>
      </c>
      <c r="E7761" s="25" t="s">
        <v>12282</v>
      </c>
      <c r="F7761" s="87" t="n">
        <v>56</v>
      </c>
      <c r="G7761" s="70" t="n">
        <v>6</v>
      </c>
      <c r="H7761" s="70"/>
      <c r="I7761" s="92"/>
    </row>
    <row r="7762" s="93" customFormat="true" ht="27" hidden="false" customHeight="true" outlineLevel="0" collapsed="false">
      <c r="A7762" s="25" t="s">
        <v>12288</v>
      </c>
      <c r="B7762" s="25" t="s">
        <v>20</v>
      </c>
      <c r="C7762" s="85" t="n">
        <v>10120741702</v>
      </c>
      <c r="D7762" s="25" t="s">
        <v>11926</v>
      </c>
      <c r="E7762" s="25" t="s">
        <v>12282</v>
      </c>
      <c r="F7762" s="87" t="n">
        <v>56</v>
      </c>
      <c r="G7762" s="70" t="n">
        <v>6</v>
      </c>
      <c r="H7762" s="70"/>
      <c r="I7762" s="92"/>
    </row>
    <row r="7763" s="93" customFormat="true" ht="27" hidden="false" customHeight="true" outlineLevel="0" collapsed="false">
      <c r="A7763" s="25" t="s">
        <v>12289</v>
      </c>
      <c r="B7763" s="25" t="s">
        <v>20</v>
      </c>
      <c r="C7763" s="85" t="n">
        <v>10120742129</v>
      </c>
      <c r="D7763" s="25" t="s">
        <v>11926</v>
      </c>
      <c r="E7763" s="25" t="s">
        <v>12282</v>
      </c>
      <c r="F7763" s="87" t="n">
        <v>56</v>
      </c>
      <c r="G7763" s="70" t="n">
        <v>6</v>
      </c>
      <c r="H7763" s="70"/>
      <c r="I7763" s="92"/>
    </row>
    <row r="7764" s="93" customFormat="true" ht="27" hidden="false" customHeight="true" outlineLevel="0" collapsed="false">
      <c r="A7764" s="25" t="s">
        <v>12290</v>
      </c>
      <c r="B7764" s="25" t="s">
        <v>20</v>
      </c>
      <c r="C7764" s="85" t="n">
        <v>10120741701</v>
      </c>
      <c r="D7764" s="25" t="s">
        <v>11926</v>
      </c>
      <c r="E7764" s="25" t="s">
        <v>12282</v>
      </c>
      <c r="F7764" s="87" t="n">
        <v>55</v>
      </c>
      <c r="G7764" s="70" t="n">
        <v>10</v>
      </c>
      <c r="H7764" s="70"/>
      <c r="I7764" s="92"/>
    </row>
    <row r="7765" s="93" customFormat="true" ht="27" hidden="false" customHeight="true" outlineLevel="0" collapsed="false">
      <c r="A7765" s="25" t="s">
        <v>12291</v>
      </c>
      <c r="B7765" s="25" t="s">
        <v>11</v>
      </c>
      <c r="C7765" s="85" t="n">
        <v>10120741427</v>
      </c>
      <c r="D7765" s="25" t="s">
        <v>11926</v>
      </c>
      <c r="E7765" s="25" t="s">
        <v>12282</v>
      </c>
      <c r="F7765" s="87" t="n">
        <v>54</v>
      </c>
      <c r="G7765" s="70" t="n">
        <v>11</v>
      </c>
      <c r="H7765" s="70"/>
      <c r="I7765" s="92"/>
    </row>
    <row r="7766" s="93" customFormat="true" ht="27" hidden="false" customHeight="true" outlineLevel="0" collapsed="false">
      <c r="A7766" s="25" t="s">
        <v>12292</v>
      </c>
      <c r="B7766" s="25" t="s">
        <v>20</v>
      </c>
      <c r="C7766" s="85" t="n">
        <v>10120741520</v>
      </c>
      <c r="D7766" s="25" t="s">
        <v>11926</v>
      </c>
      <c r="E7766" s="25" t="s">
        <v>12282</v>
      </c>
      <c r="F7766" s="87" t="n">
        <v>54</v>
      </c>
      <c r="G7766" s="70" t="n">
        <v>11</v>
      </c>
      <c r="H7766" s="70"/>
      <c r="I7766" s="92"/>
    </row>
    <row r="7767" s="93" customFormat="true" ht="27" hidden="false" customHeight="true" outlineLevel="0" collapsed="false">
      <c r="A7767" s="25" t="s">
        <v>12293</v>
      </c>
      <c r="B7767" s="25" t="s">
        <v>11</v>
      </c>
      <c r="C7767" s="85" t="n">
        <v>10120741523</v>
      </c>
      <c r="D7767" s="25" t="s">
        <v>11926</v>
      </c>
      <c r="E7767" s="25" t="s">
        <v>12282</v>
      </c>
      <c r="F7767" s="87" t="n">
        <v>54</v>
      </c>
      <c r="G7767" s="70" t="n">
        <v>11</v>
      </c>
      <c r="H7767" s="70"/>
      <c r="I7767" s="92"/>
    </row>
    <row r="7768" s="93" customFormat="true" ht="27" hidden="false" customHeight="true" outlineLevel="0" collapsed="false">
      <c r="A7768" s="25" t="s">
        <v>12294</v>
      </c>
      <c r="B7768" s="25" t="s">
        <v>11</v>
      </c>
      <c r="C7768" s="85" t="n">
        <v>10120741712</v>
      </c>
      <c r="D7768" s="25" t="s">
        <v>11926</v>
      </c>
      <c r="E7768" s="25" t="s">
        <v>12282</v>
      </c>
      <c r="F7768" s="87" t="n">
        <v>54</v>
      </c>
      <c r="G7768" s="70" t="n">
        <v>11</v>
      </c>
      <c r="H7768" s="70"/>
      <c r="I7768" s="92"/>
    </row>
    <row r="7769" s="93" customFormat="true" ht="27" hidden="false" customHeight="true" outlineLevel="0" collapsed="false">
      <c r="A7769" s="25" t="s">
        <v>12295</v>
      </c>
      <c r="B7769" s="25" t="s">
        <v>20</v>
      </c>
      <c r="C7769" s="85" t="n">
        <v>10120741724</v>
      </c>
      <c r="D7769" s="25" t="s">
        <v>11926</v>
      </c>
      <c r="E7769" s="25" t="s">
        <v>12282</v>
      </c>
      <c r="F7769" s="87" t="n">
        <v>54</v>
      </c>
      <c r="G7769" s="70" t="n">
        <v>11</v>
      </c>
      <c r="H7769" s="70"/>
      <c r="I7769" s="92"/>
    </row>
    <row r="7770" s="93" customFormat="true" ht="27" hidden="false" customHeight="true" outlineLevel="0" collapsed="false">
      <c r="A7770" s="25" t="s">
        <v>12296</v>
      </c>
      <c r="B7770" s="25" t="s">
        <v>11</v>
      </c>
      <c r="C7770" s="85" t="n">
        <v>10120741715</v>
      </c>
      <c r="D7770" s="25" t="s">
        <v>11926</v>
      </c>
      <c r="E7770" s="25" t="s">
        <v>12282</v>
      </c>
      <c r="F7770" s="87" t="n">
        <v>53</v>
      </c>
      <c r="G7770" s="70" t="n">
        <v>16</v>
      </c>
      <c r="H7770" s="70"/>
      <c r="I7770" s="92"/>
    </row>
    <row r="7771" s="93" customFormat="true" ht="27" hidden="false" customHeight="true" outlineLevel="0" collapsed="false">
      <c r="A7771" s="25" t="s">
        <v>12297</v>
      </c>
      <c r="B7771" s="25" t="s">
        <v>11</v>
      </c>
      <c r="C7771" s="85" t="n">
        <v>10120741804</v>
      </c>
      <c r="D7771" s="25" t="s">
        <v>11926</v>
      </c>
      <c r="E7771" s="25" t="s">
        <v>12282</v>
      </c>
      <c r="F7771" s="87" t="n">
        <v>53</v>
      </c>
      <c r="G7771" s="70" t="n">
        <v>16</v>
      </c>
      <c r="H7771" s="70"/>
      <c r="I7771" s="92"/>
    </row>
    <row r="7772" s="93" customFormat="true" ht="27" hidden="false" customHeight="true" outlineLevel="0" collapsed="false">
      <c r="A7772" s="25" t="s">
        <v>12298</v>
      </c>
      <c r="B7772" s="25" t="s">
        <v>20</v>
      </c>
      <c r="C7772" s="85" t="n">
        <v>10120741913</v>
      </c>
      <c r="D7772" s="25" t="s">
        <v>11926</v>
      </c>
      <c r="E7772" s="25" t="s">
        <v>12282</v>
      </c>
      <c r="F7772" s="87" t="n">
        <v>53</v>
      </c>
      <c r="G7772" s="70" t="n">
        <v>16</v>
      </c>
      <c r="H7772" s="70"/>
      <c r="I7772" s="92"/>
    </row>
    <row r="7773" s="93" customFormat="true" ht="27" hidden="false" customHeight="true" outlineLevel="0" collapsed="false">
      <c r="A7773" s="25" t="s">
        <v>12299</v>
      </c>
      <c r="B7773" s="25" t="s">
        <v>11</v>
      </c>
      <c r="C7773" s="85" t="n">
        <v>10120742013</v>
      </c>
      <c r="D7773" s="25" t="s">
        <v>11926</v>
      </c>
      <c r="E7773" s="25" t="s">
        <v>12282</v>
      </c>
      <c r="F7773" s="87" t="n">
        <v>53</v>
      </c>
      <c r="G7773" s="70" t="n">
        <v>16</v>
      </c>
      <c r="H7773" s="70"/>
      <c r="I7773" s="92"/>
    </row>
    <row r="7774" s="93" customFormat="true" ht="27" hidden="false" customHeight="true" outlineLevel="0" collapsed="false">
      <c r="A7774" s="25" t="s">
        <v>12300</v>
      </c>
      <c r="B7774" s="25" t="s">
        <v>20</v>
      </c>
      <c r="C7774" s="85" t="n">
        <v>10120742015</v>
      </c>
      <c r="D7774" s="25" t="s">
        <v>11926</v>
      </c>
      <c r="E7774" s="25" t="s">
        <v>12282</v>
      </c>
      <c r="F7774" s="87" t="n">
        <v>53</v>
      </c>
      <c r="G7774" s="70" t="n">
        <v>16</v>
      </c>
      <c r="H7774" s="70"/>
      <c r="I7774" s="92"/>
    </row>
    <row r="7775" s="93" customFormat="true" ht="27" hidden="false" customHeight="true" outlineLevel="0" collapsed="false">
      <c r="A7775" s="25" t="s">
        <v>12301</v>
      </c>
      <c r="B7775" s="25" t="s">
        <v>20</v>
      </c>
      <c r="C7775" s="85" t="n">
        <v>10120742102</v>
      </c>
      <c r="D7775" s="25" t="s">
        <v>11926</v>
      </c>
      <c r="E7775" s="25" t="s">
        <v>12282</v>
      </c>
      <c r="F7775" s="87" t="n">
        <v>53</v>
      </c>
      <c r="G7775" s="70" t="n">
        <v>16</v>
      </c>
      <c r="H7775" s="70"/>
      <c r="I7775" s="92"/>
    </row>
    <row r="7776" s="93" customFormat="true" ht="27" hidden="false" customHeight="true" outlineLevel="0" collapsed="false">
      <c r="A7776" s="25" t="s">
        <v>12302</v>
      </c>
      <c r="B7776" s="25" t="s">
        <v>20</v>
      </c>
      <c r="C7776" s="85" t="n">
        <v>10120742201</v>
      </c>
      <c r="D7776" s="25" t="s">
        <v>11926</v>
      </c>
      <c r="E7776" s="25" t="s">
        <v>12282</v>
      </c>
      <c r="F7776" s="87" t="n">
        <v>53</v>
      </c>
      <c r="G7776" s="70" t="n">
        <v>16</v>
      </c>
      <c r="H7776" s="70"/>
      <c r="I7776" s="92"/>
    </row>
    <row r="7777" s="93" customFormat="true" ht="27" hidden="false" customHeight="true" outlineLevel="0" collapsed="false">
      <c r="A7777" s="25" t="s">
        <v>12303</v>
      </c>
      <c r="B7777" s="25" t="s">
        <v>20</v>
      </c>
      <c r="C7777" s="85" t="n">
        <v>10120741628</v>
      </c>
      <c r="D7777" s="25" t="s">
        <v>11926</v>
      </c>
      <c r="E7777" s="25" t="s">
        <v>12282</v>
      </c>
      <c r="F7777" s="87" t="n">
        <v>52</v>
      </c>
      <c r="G7777" s="70" t="n">
        <v>23</v>
      </c>
      <c r="H7777" s="70"/>
      <c r="I7777" s="92"/>
    </row>
    <row r="7778" s="93" customFormat="true" ht="27" hidden="false" customHeight="true" outlineLevel="0" collapsed="false">
      <c r="A7778" s="25" t="s">
        <v>12304</v>
      </c>
      <c r="B7778" s="25" t="s">
        <v>20</v>
      </c>
      <c r="C7778" s="85" t="n">
        <v>10120741810</v>
      </c>
      <c r="D7778" s="25" t="s">
        <v>11926</v>
      </c>
      <c r="E7778" s="25" t="s">
        <v>12282</v>
      </c>
      <c r="F7778" s="87" t="n">
        <v>52</v>
      </c>
      <c r="G7778" s="70" t="n">
        <v>23</v>
      </c>
      <c r="H7778" s="70"/>
      <c r="I7778" s="92"/>
    </row>
    <row r="7779" s="93" customFormat="true" ht="27" hidden="false" customHeight="true" outlineLevel="0" collapsed="false">
      <c r="A7779" s="25" t="s">
        <v>12305</v>
      </c>
      <c r="B7779" s="25" t="s">
        <v>20</v>
      </c>
      <c r="C7779" s="85" t="n">
        <v>10120742017</v>
      </c>
      <c r="D7779" s="25" t="s">
        <v>11926</v>
      </c>
      <c r="E7779" s="25" t="s">
        <v>12282</v>
      </c>
      <c r="F7779" s="87" t="n">
        <v>52</v>
      </c>
      <c r="G7779" s="70" t="n">
        <v>23</v>
      </c>
      <c r="H7779" s="70"/>
      <c r="I7779" s="92"/>
    </row>
    <row r="7780" s="93" customFormat="true" ht="27" hidden="false" customHeight="true" outlineLevel="0" collapsed="false">
      <c r="A7780" s="25" t="s">
        <v>12306</v>
      </c>
      <c r="B7780" s="25" t="s">
        <v>11</v>
      </c>
      <c r="C7780" s="85" t="n">
        <v>10120742123</v>
      </c>
      <c r="D7780" s="25" t="s">
        <v>11926</v>
      </c>
      <c r="E7780" s="25" t="s">
        <v>12282</v>
      </c>
      <c r="F7780" s="87" t="n">
        <v>52</v>
      </c>
      <c r="G7780" s="70" t="n">
        <v>23</v>
      </c>
      <c r="H7780" s="70"/>
      <c r="I7780" s="92"/>
    </row>
    <row r="7781" s="93" customFormat="true" ht="27" hidden="false" customHeight="true" outlineLevel="0" collapsed="false">
      <c r="A7781" s="25" t="s">
        <v>12307</v>
      </c>
      <c r="B7781" s="25" t="s">
        <v>11</v>
      </c>
      <c r="C7781" s="85" t="n">
        <v>10120741522</v>
      </c>
      <c r="D7781" s="25" t="s">
        <v>11926</v>
      </c>
      <c r="E7781" s="25" t="s">
        <v>12282</v>
      </c>
      <c r="F7781" s="87" t="n">
        <v>51</v>
      </c>
      <c r="G7781" s="70" t="n">
        <v>27</v>
      </c>
      <c r="H7781" s="70"/>
      <c r="I7781" s="92"/>
    </row>
    <row r="7782" s="93" customFormat="true" ht="27" hidden="false" customHeight="true" outlineLevel="0" collapsed="false">
      <c r="A7782" s="25" t="s">
        <v>12308</v>
      </c>
      <c r="B7782" s="25" t="s">
        <v>20</v>
      </c>
      <c r="C7782" s="85" t="n">
        <v>10120741618</v>
      </c>
      <c r="D7782" s="25" t="s">
        <v>11926</v>
      </c>
      <c r="E7782" s="25" t="s">
        <v>12282</v>
      </c>
      <c r="F7782" s="87" t="n">
        <v>51</v>
      </c>
      <c r="G7782" s="70" t="n">
        <v>27</v>
      </c>
      <c r="H7782" s="70"/>
      <c r="I7782" s="92"/>
    </row>
    <row r="7783" s="93" customFormat="true" ht="27" hidden="false" customHeight="true" outlineLevel="0" collapsed="false">
      <c r="A7783" s="25" t="s">
        <v>12309</v>
      </c>
      <c r="B7783" s="25" t="s">
        <v>20</v>
      </c>
      <c r="C7783" s="85" t="n">
        <v>10120741716</v>
      </c>
      <c r="D7783" s="25" t="s">
        <v>11926</v>
      </c>
      <c r="E7783" s="25" t="s">
        <v>12282</v>
      </c>
      <c r="F7783" s="87" t="n">
        <v>51</v>
      </c>
      <c r="G7783" s="70" t="n">
        <v>27</v>
      </c>
      <c r="H7783" s="70"/>
      <c r="I7783" s="92"/>
    </row>
    <row r="7784" s="93" customFormat="true" ht="27" hidden="false" customHeight="true" outlineLevel="0" collapsed="false">
      <c r="A7784" s="25" t="s">
        <v>12310</v>
      </c>
      <c r="B7784" s="25" t="s">
        <v>20</v>
      </c>
      <c r="C7784" s="85" t="n">
        <v>10120741824</v>
      </c>
      <c r="D7784" s="25" t="s">
        <v>11926</v>
      </c>
      <c r="E7784" s="25" t="s">
        <v>12282</v>
      </c>
      <c r="F7784" s="87" t="n">
        <v>51</v>
      </c>
      <c r="G7784" s="70" t="n">
        <v>27</v>
      </c>
      <c r="H7784" s="70"/>
      <c r="I7784" s="92"/>
    </row>
    <row r="7785" s="93" customFormat="true" ht="27" hidden="false" customHeight="true" outlineLevel="0" collapsed="false">
      <c r="A7785" s="25" t="s">
        <v>12311</v>
      </c>
      <c r="B7785" s="25" t="s">
        <v>11</v>
      </c>
      <c r="C7785" s="85" t="n">
        <v>10120742113</v>
      </c>
      <c r="D7785" s="25" t="s">
        <v>11926</v>
      </c>
      <c r="E7785" s="25" t="s">
        <v>12282</v>
      </c>
      <c r="F7785" s="87" t="n">
        <v>51</v>
      </c>
      <c r="G7785" s="70" t="n">
        <v>27</v>
      </c>
      <c r="H7785" s="70"/>
      <c r="I7785" s="92"/>
    </row>
    <row r="7786" s="93" customFormat="true" ht="27" hidden="false" customHeight="true" outlineLevel="0" collapsed="false">
      <c r="A7786" s="25" t="s">
        <v>12312</v>
      </c>
      <c r="B7786" s="25" t="s">
        <v>20</v>
      </c>
      <c r="C7786" s="85" t="n">
        <v>10120741623</v>
      </c>
      <c r="D7786" s="25" t="s">
        <v>11926</v>
      </c>
      <c r="E7786" s="25" t="s">
        <v>12282</v>
      </c>
      <c r="F7786" s="87" t="n">
        <v>50</v>
      </c>
      <c r="G7786" s="70" t="n">
        <v>32</v>
      </c>
      <c r="H7786" s="70"/>
      <c r="I7786" s="92"/>
    </row>
    <row r="7787" s="93" customFormat="true" ht="27" hidden="false" customHeight="true" outlineLevel="0" collapsed="false">
      <c r="A7787" s="25" t="s">
        <v>12313</v>
      </c>
      <c r="B7787" s="25" t="s">
        <v>20</v>
      </c>
      <c r="C7787" s="85" t="n">
        <v>10120741703</v>
      </c>
      <c r="D7787" s="25" t="s">
        <v>11926</v>
      </c>
      <c r="E7787" s="25" t="s">
        <v>12282</v>
      </c>
      <c r="F7787" s="87" t="n">
        <v>50</v>
      </c>
      <c r="G7787" s="70" t="n">
        <v>32</v>
      </c>
      <c r="H7787" s="70"/>
      <c r="I7787" s="92"/>
    </row>
    <row r="7788" s="93" customFormat="true" ht="27" hidden="false" customHeight="true" outlineLevel="0" collapsed="false">
      <c r="A7788" s="25" t="s">
        <v>11366</v>
      </c>
      <c r="B7788" s="25" t="s">
        <v>20</v>
      </c>
      <c r="C7788" s="85" t="n">
        <v>10120741711</v>
      </c>
      <c r="D7788" s="25" t="s">
        <v>11926</v>
      </c>
      <c r="E7788" s="25" t="s">
        <v>12282</v>
      </c>
      <c r="F7788" s="87" t="n">
        <v>50</v>
      </c>
      <c r="G7788" s="70" t="n">
        <v>32</v>
      </c>
      <c r="H7788" s="70"/>
      <c r="I7788" s="92"/>
    </row>
    <row r="7789" s="93" customFormat="true" ht="27" hidden="false" customHeight="true" outlineLevel="0" collapsed="false">
      <c r="A7789" s="25" t="s">
        <v>12314</v>
      </c>
      <c r="B7789" s="25" t="s">
        <v>20</v>
      </c>
      <c r="C7789" s="85" t="n">
        <v>10120742019</v>
      </c>
      <c r="D7789" s="25" t="s">
        <v>11926</v>
      </c>
      <c r="E7789" s="25" t="s">
        <v>12282</v>
      </c>
      <c r="F7789" s="87" t="n">
        <v>50</v>
      </c>
      <c r="G7789" s="70" t="n">
        <v>32</v>
      </c>
      <c r="H7789" s="70"/>
      <c r="I7789" s="92"/>
    </row>
    <row r="7790" s="93" customFormat="true" ht="27" hidden="false" customHeight="true" outlineLevel="0" collapsed="false">
      <c r="A7790" s="25" t="s">
        <v>12315</v>
      </c>
      <c r="B7790" s="25" t="s">
        <v>20</v>
      </c>
      <c r="C7790" s="85" t="n">
        <v>10120742026</v>
      </c>
      <c r="D7790" s="25" t="s">
        <v>11926</v>
      </c>
      <c r="E7790" s="25" t="s">
        <v>12282</v>
      </c>
      <c r="F7790" s="87" t="n">
        <v>50</v>
      </c>
      <c r="G7790" s="70" t="n">
        <v>32</v>
      </c>
      <c r="H7790" s="70"/>
      <c r="I7790" s="92"/>
    </row>
    <row r="7791" s="93" customFormat="true" ht="27" hidden="false" customHeight="true" outlineLevel="0" collapsed="false">
      <c r="A7791" s="25" t="s">
        <v>12316</v>
      </c>
      <c r="B7791" s="25" t="s">
        <v>11</v>
      </c>
      <c r="C7791" s="85" t="n">
        <v>10120742109</v>
      </c>
      <c r="D7791" s="25" t="s">
        <v>11926</v>
      </c>
      <c r="E7791" s="25" t="s">
        <v>12282</v>
      </c>
      <c r="F7791" s="87" t="n">
        <v>50</v>
      </c>
      <c r="G7791" s="70" t="n">
        <v>32</v>
      </c>
      <c r="H7791" s="70"/>
      <c r="I7791" s="92"/>
    </row>
    <row r="7792" s="93" customFormat="true" ht="27" hidden="false" customHeight="true" outlineLevel="0" collapsed="false">
      <c r="A7792" s="25" t="s">
        <v>12317</v>
      </c>
      <c r="B7792" s="25" t="s">
        <v>11</v>
      </c>
      <c r="C7792" s="85" t="n">
        <v>10120742111</v>
      </c>
      <c r="D7792" s="25" t="s">
        <v>11926</v>
      </c>
      <c r="E7792" s="25" t="s">
        <v>12282</v>
      </c>
      <c r="F7792" s="87" t="n">
        <v>50</v>
      </c>
      <c r="G7792" s="70" t="n">
        <v>32</v>
      </c>
      <c r="H7792" s="70"/>
      <c r="I7792" s="92"/>
    </row>
    <row r="7793" s="93" customFormat="true" ht="27" hidden="false" customHeight="true" outlineLevel="0" collapsed="false">
      <c r="A7793" s="25" t="s">
        <v>12318</v>
      </c>
      <c r="B7793" s="25" t="s">
        <v>20</v>
      </c>
      <c r="C7793" s="85" t="n">
        <v>10120741425</v>
      </c>
      <c r="D7793" s="25" t="s">
        <v>11926</v>
      </c>
      <c r="E7793" s="25" t="s">
        <v>12282</v>
      </c>
      <c r="F7793" s="87" t="n">
        <v>49</v>
      </c>
      <c r="G7793" s="70" t="n">
        <v>39</v>
      </c>
      <c r="H7793" s="70"/>
      <c r="I7793" s="92"/>
    </row>
    <row r="7794" s="93" customFormat="true" ht="27" hidden="false" customHeight="true" outlineLevel="0" collapsed="false">
      <c r="A7794" s="25" t="s">
        <v>12319</v>
      </c>
      <c r="B7794" s="25" t="s">
        <v>20</v>
      </c>
      <c r="C7794" s="85" t="n">
        <v>10120741822</v>
      </c>
      <c r="D7794" s="25" t="s">
        <v>11926</v>
      </c>
      <c r="E7794" s="25" t="s">
        <v>12282</v>
      </c>
      <c r="F7794" s="87" t="n">
        <v>49</v>
      </c>
      <c r="G7794" s="70" t="n">
        <v>39</v>
      </c>
      <c r="H7794" s="70"/>
      <c r="I7794" s="92"/>
    </row>
    <row r="7795" s="93" customFormat="true" ht="27" hidden="false" customHeight="true" outlineLevel="0" collapsed="false">
      <c r="A7795" s="25" t="s">
        <v>12320</v>
      </c>
      <c r="B7795" s="25" t="s">
        <v>11</v>
      </c>
      <c r="C7795" s="85" t="n">
        <v>10120741907</v>
      </c>
      <c r="D7795" s="25" t="s">
        <v>11926</v>
      </c>
      <c r="E7795" s="25" t="s">
        <v>12282</v>
      </c>
      <c r="F7795" s="87" t="n">
        <v>49</v>
      </c>
      <c r="G7795" s="70" t="n">
        <v>39</v>
      </c>
      <c r="H7795" s="70"/>
      <c r="I7795" s="92"/>
    </row>
    <row r="7796" s="93" customFormat="true" ht="27" hidden="false" customHeight="true" outlineLevel="0" collapsed="false">
      <c r="A7796" s="25" t="s">
        <v>12321</v>
      </c>
      <c r="B7796" s="25" t="s">
        <v>11</v>
      </c>
      <c r="C7796" s="85" t="n">
        <v>10120742029</v>
      </c>
      <c r="D7796" s="25" t="s">
        <v>11926</v>
      </c>
      <c r="E7796" s="25" t="s">
        <v>12282</v>
      </c>
      <c r="F7796" s="87" t="n">
        <v>49</v>
      </c>
      <c r="G7796" s="70" t="n">
        <v>39</v>
      </c>
      <c r="H7796" s="70"/>
      <c r="I7796" s="92"/>
    </row>
    <row r="7797" s="93" customFormat="true" ht="27" hidden="false" customHeight="true" outlineLevel="0" collapsed="false">
      <c r="A7797" s="25" t="s">
        <v>12322</v>
      </c>
      <c r="B7797" s="25" t="s">
        <v>20</v>
      </c>
      <c r="C7797" s="85" t="n">
        <v>10120742105</v>
      </c>
      <c r="D7797" s="25" t="s">
        <v>11926</v>
      </c>
      <c r="E7797" s="25" t="s">
        <v>12282</v>
      </c>
      <c r="F7797" s="87" t="n">
        <v>49</v>
      </c>
      <c r="G7797" s="70" t="n">
        <v>39</v>
      </c>
      <c r="H7797" s="70"/>
      <c r="I7797" s="92"/>
    </row>
    <row r="7798" s="93" customFormat="true" ht="27" hidden="false" customHeight="true" outlineLevel="0" collapsed="false">
      <c r="A7798" s="25" t="s">
        <v>12323</v>
      </c>
      <c r="B7798" s="25" t="s">
        <v>20</v>
      </c>
      <c r="C7798" s="85" t="n">
        <v>10120742108</v>
      </c>
      <c r="D7798" s="25" t="s">
        <v>11926</v>
      </c>
      <c r="E7798" s="25" t="s">
        <v>12282</v>
      </c>
      <c r="F7798" s="87" t="n">
        <v>49</v>
      </c>
      <c r="G7798" s="70" t="n">
        <v>39</v>
      </c>
      <c r="H7798" s="70"/>
      <c r="I7798" s="92"/>
    </row>
    <row r="7799" s="93" customFormat="true" ht="27" hidden="false" customHeight="true" outlineLevel="0" collapsed="false">
      <c r="A7799" s="25" t="s">
        <v>12324</v>
      </c>
      <c r="B7799" s="25" t="s">
        <v>20</v>
      </c>
      <c r="C7799" s="85" t="n">
        <v>10120741501</v>
      </c>
      <c r="D7799" s="25" t="s">
        <v>11926</v>
      </c>
      <c r="E7799" s="25" t="s">
        <v>12282</v>
      </c>
      <c r="F7799" s="87" t="n">
        <v>48</v>
      </c>
      <c r="G7799" s="70" t="n">
        <v>45</v>
      </c>
      <c r="H7799" s="70"/>
      <c r="I7799" s="92"/>
    </row>
    <row r="7800" s="93" customFormat="true" ht="27" hidden="false" customHeight="true" outlineLevel="0" collapsed="false">
      <c r="A7800" s="25" t="s">
        <v>12325</v>
      </c>
      <c r="B7800" s="25" t="s">
        <v>20</v>
      </c>
      <c r="C7800" s="85" t="n">
        <v>10120741508</v>
      </c>
      <c r="D7800" s="25" t="s">
        <v>11926</v>
      </c>
      <c r="E7800" s="25" t="s">
        <v>12282</v>
      </c>
      <c r="F7800" s="87" t="n">
        <v>48</v>
      </c>
      <c r="G7800" s="70" t="n">
        <v>45</v>
      </c>
      <c r="H7800" s="70"/>
      <c r="I7800" s="92"/>
    </row>
    <row r="7801" s="93" customFormat="true" ht="27" hidden="false" customHeight="true" outlineLevel="0" collapsed="false">
      <c r="A7801" s="25" t="s">
        <v>12326</v>
      </c>
      <c r="B7801" s="25" t="s">
        <v>20</v>
      </c>
      <c r="C7801" s="85" t="n">
        <v>10120741519</v>
      </c>
      <c r="D7801" s="25" t="s">
        <v>11926</v>
      </c>
      <c r="E7801" s="25" t="s">
        <v>12282</v>
      </c>
      <c r="F7801" s="87" t="n">
        <v>48</v>
      </c>
      <c r="G7801" s="70" t="n">
        <v>45</v>
      </c>
      <c r="H7801" s="70"/>
      <c r="I7801" s="92"/>
    </row>
    <row r="7802" s="93" customFormat="true" ht="27" hidden="false" customHeight="true" outlineLevel="0" collapsed="false">
      <c r="A7802" s="25" t="s">
        <v>12327</v>
      </c>
      <c r="B7802" s="25" t="s">
        <v>11</v>
      </c>
      <c r="C7802" s="85" t="n">
        <v>10120741603</v>
      </c>
      <c r="D7802" s="25" t="s">
        <v>11926</v>
      </c>
      <c r="E7802" s="25" t="s">
        <v>12282</v>
      </c>
      <c r="F7802" s="87" t="n">
        <v>48</v>
      </c>
      <c r="G7802" s="70" t="n">
        <v>45</v>
      </c>
      <c r="H7802" s="70"/>
      <c r="I7802" s="92"/>
    </row>
    <row r="7803" s="93" customFormat="true" ht="27" hidden="false" customHeight="true" outlineLevel="0" collapsed="false">
      <c r="A7803" s="25" t="s">
        <v>12328</v>
      </c>
      <c r="B7803" s="25" t="s">
        <v>11</v>
      </c>
      <c r="C7803" s="85" t="n">
        <v>10120741728</v>
      </c>
      <c r="D7803" s="25" t="s">
        <v>11926</v>
      </c>
      <c r="E7803" s="25" t="s">
        <v>12282</v>
      </c>
      <c r="F7803" s="87" t="n">
        <v>48</v>
      </c>
      <c r="G7803" s="70" t="n">
        <v>45</v>
      </c>
      <c r="H7803" s="70"/>
      <c r="I7803" s="92"/>
    </row>
    <row r="7804" s="93" customFormat="true" ht="27" hidden="false" customHeight="true" outlineLevel="0" collapsed="false">
      <c r="A7804" s="25" t="s">
        <v>12329</v>
      </c>
      <c r="B7804" s="25" t="s">
        <v>20</v>
      </c>
      <c r="C7804" s="85" t="n">
        <v>10120741902</v>
      </c>
      <c r="D7804" s="25" t="s">
        <v>11926</v>
      </c>
      <c r="E7804" s="25" t="s">
        <v>12282</v>
      </c>
      <c r="F7804" s="87" t="n">
        <v>48</v>
      </c>
      <c r="G7804" s="70" t="n">
        <v>45</v>
      </c>
      <c r="H7804" s="70"/>
      <c r="I7804" s="92"/>
    </row>
    <row r="7805" s="93" customFormat="true" ht="27" hidden="false" customHeight="true" outlineLevel="0" collapsed="false">
      <c r="A7805" s="25" t="s">
        <v>12330</v>
      </c>
      <c r="B7805" s="25" t="s">
        <v>20</v>
      </c>
      <c r="C7805" s="85" t="n">
        <v>10120741927</v>
      </c>
      <c r="D7805" s="25" t="s">
        <v>11926</v>
      </c>
      <c r="E7805" s="25" t="s">
        <v>12282</v>
      </c>
      <c r="F7805" s="87" t="n">
        <v>48</v>
      </c>
      <c r="G7805" s="70" t="n">
        <v>45</v>
      </c>
      <c r="H7805" s="70"/>
      <c r="I7805" s="92"/>
    </row>
    <row r="7806" s="93" customFormat="true" ht="27" hidden="false" customHeight="true" outlineLevel="0" collapsed="false">
      <c r="A7806" s="25" t="s">
        <v>12331</v>
      </c>
      <c r="B7806" s="25" t="s">
        <v>11</v>
      </c>
      <c r="C7806" s="85" t="n">
        <v>10120741613</v>
      </c>
      <c r="D7806" s="25" t="s">
        <v>11926</v>
      </c>
      <c r="E7806" s="25" t="s">
        <v>12282</v>
      </c>
      <c r="F7806" s="87" t="n">
        <v>47</v>
      </c>
      <c r="G7806" s="70" t="n">
        <v>52</v>
      </c>
      <c r="H7806" s="70"/>
      <c r="I7806" s="92"/>
    </row>
    <row r="7807" s="93" customFormat="true" ht="27" hidden="false" customHeight="true" outlineLevel="0" collapsed="false">
      <c r="A7807" s="25" t="s">
        <v>12332</v>
      </c>
      <c r="B7807" s="25" t="s">
        <v>11</v>
      </c>
      <c r="C7807" s="85" t="n">
        <v>10120741614</v>
      </c>
      <c r="D7807" s="25" t="s">
        <v>11926</v>
      </c>
      <c r="E7807" s="25" t="s">
        <v>12282</v>
      </c>
      <c r="F7807" s="87" t="n">
        <v>47</v>
      </c>
      <c r="G7807" s="70" t="n">
        <v>52</v>
      </c>
      <c r="H7807" s="70"/>
      <c r="I7807" s="92"/>
    </row>
    <row r="7808" s="93" customFormat="true" ht="27" hidden="false" customHeight="true" outlineLevel="0" collapsed="false">
      <c r="A7808" s="25" t="s">
        <v>12333</v>
      </c>
      <c r="B7808" s="25" t="s">
        <v>11</v>
      </c>
      <c r="C7808" s="85" t="n">
        <v>10120741719</v>
      </c>
      <c r="D7808" s="25" t="s">
        <v>11926</v>
      </c>
      <c r="E7808" s="25" t="s">
        <v>12282</v>
      </c>
      <c r="F7808" s="87" t="n">
        <v>47</v>
      </c>
      <c r="G7808" s="70" t="n">
        <v>52</v>
      </c>
      <c r="H7808" s="70"/>
      <c r="I7808" s="92"/>
    </row>
    <row r="7809" s="93" customFormat="true" ht="27" hidden="false" customHeight="true" outlineLevel="0" collapsed="false">
      <c r="A7809" s="25" t="s">
        <v>12334</v>
      </c>
      <c r="B7809" s="25" t="s">
        <v>20</v>
      </c>
      <c r="C7809" s="85" t="n">
        <v>10120741726</v>
      </c>
      <c r="D7809" s="25" t="s">
        <v>11926</v>
      </c>
      <c r="E7809" s="25" t="s">
        <v>12282</v>
      </c>
      <c r="F7809" s="87" t="n">
        <v>47</v>
      </c>
      <c r="G7809" s="70" t="n">
        <v>52</v>
      </c>
      <c r="H7809" s="70"/>
      <c r="I7809" s="92"/>
    </row>
    <row r="7810" s="93" customFormat="true" ht="27" hidden="false" customHeight="true" outlineLevel="0" collapsed="false">
      <c r="A7810" s="25" t="s">
        <v>12335</v>
      </c>
      <c r="B7810" s="25" t="s">
        <v>20</v>
      </c>
      <c r="C7810" s="85" t="n">
        <v>10120741905</v>
      </c>
      <c r="D7810" s="25" t="s">
        <v>11926</v>
      </c>
      <c r="E7810" s="25" t="s">
        <v>12282</v>
      </c>
      <c r="F7810" s="87" t="n">
        <v>47</v>
      </c>
      <c r="G7810" s="70" t="n">
        <v>52</v>
      </c>
      <c r="H7810" s="70"/>
      <c r="I7810" s="92"/>
    </row>
    <row r="7811" s="93" customFormat="true" ht="27" hidden="false" customHeight="true" outlineLevel="0" collapsed="false">
      <c r="A7811" s="25" t="s">
        <v>12336</v>
      </c>
      <c r="B7811" s="25" t="s">
        <v>11</v>
      </c>
      <c r="C7811" s="85" t="n">
        <v>10120742103</v>
      </c>
      <c r="D7811" s="25" t="s">
        <v>11926</v>
      </c>
      <c r="E7811" s="25" t="s">
        <v>12282</v>
      </c>
      <c r="F7811" s="87" t="n">
        <v>47</v>
      </c>
      <c r="G7811" s="70" t="n">
        <v>52</v>
      </c>
      <c r="H7811" s="70"/>
      <c r="I7811" s="92"/>
    </row>
    <row r="7812" s="93" customFormat="true" ht="27" hidden="false" customHeight="true" outlineLevel="0" collapsed="false">
      <c r="A7812" s="25" t="s">
        <v>12337</v>
      </c>
      <c r="B7812" s="25" t="s">
        <v>20</v>
      </c>
      <c r="C7812" s="85" t="n">
        <v>10120742122</v>
      </c>
      <c r="D7812" s="25" t="s">
        <v>11926</v>
      </c>
      <c r="E7812" s="25" t="s">
        <v>12282</v>
      </c>
      <c r="F7812" s="87" t="n">
        <v>47</v>
      </c>
      <c r="G7812" s="70" t="n">
        <v>52</v>
      </c>
      <c r="H7812" s="70"/>
      <c r="I7812" s="92"/>
    </row>
    <row r="7813" s="93" customFormat="true" ht="27" hidden="false" customHeight="true" outlineLevel="0" collapsed="false">
      <c r="A7813" s="25" t="s">
        <v>12338</v>
      </c>
      <c r="B7813" s="25" t="s">
        <v>20</v>
      </c>
      <c r="C7813" s="85" t="n">
        <v>10120741422</v>
      </c>
      <c r="D7813" s="25" t="s">
        <v>11926</v>
      </c>
      <c r="E7813" s="25" t="s">
        <v>12282</v>
      </c>
      <c r="F7813" s="87" t="n">
        <v>46</v>
      </c>
      <c r="G7813" s="70" t="n">
        <v>59</v>
      </c>
      <c r="H7813" s="70"/>
      <c r="I7813" s="92"/>
    </row>
    <row r="7814" s="93" customFormat="true" ht="27" hidden="false" customHeight="true" outlineLevel="0" collapsed="false">
      <c r="A7814" s="25" t="s">
        <v>12339</v>
      </c>
      <c r="B7814" s="25" t="s">
        <v>20</v>
      </c>
      <c r="C7814" s="85" t="n">
        <v>10120741505</v>
      </c>
      <c r="D7814" s="25" t="s">
        <v>11926</v>
      </c>
      <c r="E7814" s="25" t="s">
        <v>12282</v>
      </c>
      <c r="F7814" s="87" t="n">
        <v>46</v>
      </c>
      <c r="G7814" s="70" t="n">
        <v>59</v>
      </c>
      <c r="H7814" s="70"/>
      <c r="I7814" s="92"/>
    </row>
    <row r="7815" s="93" customFormat="true" ht="27" hidden="false" customHeight="true" outlineLevel="0" collapsed="false">
      <c r="A7815" s="25" t="s">
        <v>12340</v>
      </c>
      <c r="B7815" s="25" t="s">
        <v>20</v>
      </c>
      <c r="C7815" s="85" t="n">
        <v>10120741718</v>
      </c>
      <c r="D7815" s="25" t="s">
        <v>11926</v>
      </c>
      <c r="E7815" s="25" t="s">
        <v>12282</v>
      </c>
      <c r="F7815" s="87" t="n">
        <v>46</v>
      </c>
      <c r="G7815" s="70" t="n">
        <v>59</v>
      </c>
      <c r="H7815" s="70"/>
      <c r="I7815" s="92"/>
    </row>
    <row r="7816" s="93" customFormat="true" ht="27" hidden="false" customHeight="true" outlineLevel="0" collapsed="false">
      <c r="A7816" s="25" t="s">
        <v>12341</v>
      </c>
      <c r="B7816" s="25" t="s">
        <v>11</v>
      </c>
      <c r="C7816" s="85" t="n">
        <v>10120742119</v>
      </c>
      <c r="D7816" s="25" t="s">
        <v>11926</v>
      </c>
      <c r="E7816" s="25" t="s">
        <v>12282</v>
      </c>
      <c r="F7816" s="87" t="n">
        <v>46</v>
      </c>
      <c r="G7816" s="70" t="n">
        <v>59</v>
      </c>
      <c r="H7816" s="70"/>
      <c r="I7816" s="92"/>
    </row>
    <row r="7817" s="93" customFormat="true" ht="27" hidden="false" customHeight="true" outlineLevel="0" collapsed="false">
      <c r="A7817" s="25" t="s">
        <v>12342</v>
      </c>
      <c r="B7817" s="25" t="s">
        <v>11</v>
      </c>
      <c r="C7817" s="85" t="n">
        <v>10120741428</v>
      </c>
      <c r="D7817" s="25" t="s">
        <v>11926</v>
      </c>
      <c r="E7817" s="25" t="s">
        <v>12282</v>
      </c>
      <c r="F7817" s="87" t="n">
        <v>45</v>
      </c>
      <c r="G7817" s="70" t="n">
        <v>63</v>
      </c>
      <c r="H7817" s="70"/>
      <c r="I7817" s="92"/>
    </row>
    <row r="7818" s="93" customFormat="true" ht="27" hidden="false" customHeight="true" outlineLevel="0" collapsed="false">
      <c r="A7818" s="25" t="s">
        <v>12343</v>
      </c>
      <c r="B7818" s="25" t="s">
        <v>20</v>
      </c>
      <c r="C7818" s="85" t="n">
        <v>10120741608</v>
      </c>
      <c r="D7818" s="25" t="s">
        <v>11926</v>
      </c>
      <c r="E7818" s="25" t="s">
        <v>12282</v>
      </c>
      <c r="F7818" s="87" t="n">
        <v>45</v>
      </c>
      <c r="G7818" s="70" t="n">
        <v>63</v>
      </c>
      <c r="H7818" s="70"/>
      <c r="I7818" s="92"/>
    </row>
    <row r="7819" s="93" customFormat="true" ht="27" hidden="false" customHeight="true" outlineLevel="0" collapsed="false">
      <c r="A7819" s="25" t="s">
        <v>12344</v>
      </c>
      <c r="B7819" s="25" t="s">
        <v>20</v>
      </c>
      <c r="C7819" s="85" t="n">
        <v>10120741625</v>
      </c>
      <c r="D7819" s="25" t="s">
        <v>11926</v>
      </c>
      <c r="E7819" s="25" t="s">
        <v>12282</v>
      </c>
      <c r="F7819" s="87" t="n">
        <v>45</v>
      </c>
      <c r="G7819" s="70" t="n">
        <v>63</v>
      </c>
      <c r="H7819" s="70"/>
      <c r="I7819" s="92"/>
    </row>
    <row r="7820" s="93" customFormat="true" ht="27" hidden="false" customHeight="true" outlineLevel="0" collapsed="false">
      <c r="A7820" s="25" t="s">
        <v>12345</v>
      </c>
      <c r="B7820" s="25" t="s">
        <v>20</v>
      </c>
      <c r="C7820" s="85" t="n">
        <v>10120741817</v>
      </c>
      <c r="D7820" s="25" t="s">
        <v>11926</v>
      </c>
      <c r="E7820" s="25" t="s">
        <v>12282</v>
      </c>
      <c r="F7820" s="87" t="n">
        <v>45</v>
      </c>
      <c r="G7820" s="70" t="n">
        <v>63</v>
      </c>
      <c r="H7820" s="70"/>
      <c r="I7820" s="92"/>
    </row>
    <row r="7821" s="93" customFormat="true" ht="27" hidden="false" customHeight="true" outlineLevel="0" collapsed="false">
      <c r="A7821" s="25" t="s">
        <v>2851</v>
      </c>
      <c r="B7821" s="25" t="s">
        <v>20</v>
      </c>
      <c r="C7821" s="85" t="n">
        <v>10120741823</v>
      </c>
      <c r="D7821" s="25" t="s">
        <v>11926</v>
      </c>
      <c r="E7821" s="25" t="s">
        <v>12282</v>
      </c>
      <c r="F7821" s="87" t="n">
        <v>45</v>
      </c>
      <c r="G7821" s="70" t="n">
        <v>63</v>
      </c>
      <c r="H7821" s="70"/>
      <c r="I7821" s="92"/>
    </row>
    <row r="7822" s="93" customFormat="true" ht="27" hidden="false" customHeight="true" outlineLevel="0" collapsed="false">
      <c r="A7822" s="25" t="s">
        <v>12346</v>
      </c>
      <c r="B7822" s="25" t="s">
        <v>20</v>
      </c>
      <c r="C7822" s="85" t="n">
        <v>10120741919</v>
      </c>
      <c r="D7822" s="25" t="s">
        <v>11926</v>
      </c>
      <c r="E7822" s="25" t="s">
        <v>12282</v>
      </c>
      <c r="F7822" s="87" t="n">
        <v>45</v>
      </c>
      <c r="G7822" s="70" t="n">
        <v>63</v>
      </c>
      <c r="H7822" s="70"/>
      <c r="I7822" s="92"/>
    </row>
    <row r="7823" s="93" customFormat="true" ht="27" hidden="false" customHeight="true" outlineLevel="0" collapsed="false">
      <c r="A7823" s="25" t="s">
        <v>12347</v>
      </c>
      <c r="B7823" s="25" t="s">
        <v>11</v>
      </c>
      <c r="C7823" s="85" t="n">
        <v>10120742107</v>
      </c>
      <c r="D7823" s="25" t="s">
        <v>11926</v>
      </c>
      <c r="E7823" s="25" t="s">
        <v>12282</v>
      </c>
      <c r="F7823" s="87" t="n">
        <v>45</v>
      </c>
      <c r="G7823" s="70" t="n">
        <v>63</v>
      </c>
      <c r="H7823" s="70"/>
      <c r="I7823" s="92"/>
    </row>
    <row r="7824" s="93" customFormat="true" ht="27" hidden="false" customHeight="true" outlineLevel="0" collapsed="false">
      <c r="A7824" s="25" t="s">
        <v>12348</v>
      </c>
      <c r="B7824" s="25" t="s">
        <v>11</v>
      </c>
      <c r="C7824" s="85" t="n">
        <v>10120741627</v>
      </c>
      <c r="D7824" s="25" t="s">
        <v>11926</v>
      </c>
      <c r="E7824" s="25" t="s">
        <v>12282</v>
      </c>
      <c r="F7824" s="87" t="n">
        <v>44</v>
      </c>
      <c r="G7824" s="70" t="n">
        <v>70</v>
      </c>
      <c r="H7824" s="70"/>
      <c r="I7824" s="92"/>
    </row>
    <row r="7825" s="93" customFormat="true" ht="27" hidden="false" customHeight="true" outlineLevel="0" collapsed="false">
      <c r="A7825" s="25" t="s">
        <v>12349</v>
      </c>
      <c r="B7825" s="25" t="s">
        <v>20</v>
      </c>
      <c r="C7825" s="85" t="n">
        <v>10120741917</v>
      </c>
      <c r="D7825" s="25" t="s">
        <v>11926</v>
      </c>
      <c r="E7825" s="25" t="s">
        <v>12282</v>
      </c>
      <c r="F7825" s="87" t="n">
        <v>44</v>
      </c>
      <c r="G7825" s="70" t="n">
        <v>70</v>
      </c>
      <c r="H7825" s="70"/>
      <c r="I7825" s="92"/>
    </row>
    <row r="7826" s="93" customFormat="true" ht="27" hidden="false" customHeight="true" outlineLevel="0" collapsed="false">
      <c r="A7826" s="25" t="s">
        <v>12350</v>
      </c>
      <c r="B7826" s="25" t="s">
        <v>20</v>
      </c>
      <c r="C7826" s="85" t="n">
        <v>10120742003</v>
      </c>
      <c r="D7826" s="25" t="s">
        <v>11926</v>
      </c>
      <c r="E7826" s="25" t="s">
        <v>12282</v>
      </c>
      <c r="F7826" s="87" t="n">
        <v>44</v>
      </c>
      <c r="G7826" s="70" t="n">
        <v>70</v>
      </c>
      <c r="H7826" s="70"/>
      <c r="I7826" s="92"/>
    </row>
    <row r="7827" s="93" customFormat="true" ht="27" hidden="false" customHeight="true" outlineLevel="0" collapsed="false">
      <c r="A7827" s="25" t="s">
        <v>12351</v>
      </c>
      <c r="B7827" s="25" t="s">
        <v>20</v>
      </c>
      <c r="C7827" s="85" t="n">
        <v>10120742023</v>
      </c>
      <c r="D7827" s="25" t="s">
        <v>11926</v>
      </c>
      <c r="E7827" s="25" t="s">
        <v>12282</v>
      </c>
      <c r="F7827" s="87" t="n">
        <v>44</v>
      </c>
      <c r="G7827" s="70" t="n">
        <v>70</v>
      </c>
      <c r="H7827" s="70"/>
      <c r="I7827" s="92"/>
    </row>
    <row r="7828" s="93" customFormat="true" ht="27" hidden="false" customHeight="true" outlineLevel="0" collapsed="false">
      <c r="A7828" s="25" t="s">
        <v>12352</v>
      </c>
      <c r="B7828" s="25" t="s">
        <v>20</v>
      </c>
      <c r="C7828" s="85" t="n">
        <v>10120742118</v>
      </c>
      <c r="D7828" s="25" t="s">
        <v>11926</v>
      </c>
      <c r="E7828" s="25" t="s">
        <v>12282</v>
      </c>
      <c r="F7828" s="87" t="n">
        <v>44</v>
      </c>
      <c r="G7828" s="70" t="n">
        <v>70</v>
      </c>
      <c r="H7828" s="70"/>
      <c r="I7828" s="92"/>
    </row>
    <row r="7829" s="93" customFormat="true" ht="27" hidden="false" customHeight="true" outlineLevel="0" collapsed="false">
      <c r="A7829" s="25" t="s">
        <v>12003</v>
      </c>
      <c r="B7829" s="25" t="s">
        <v>20</v>
      </c>
      <c r="C7829" s="85" t="n">
        <v>10120741421</v>
      </c>
      <c r="D7829" s="25" t="s">
        <v>11926</v>
      </c>
      <c r="E7829" s="25" t="s">
        <v>12282</v>
      </c>
      <c r="F7829" s="87" t="n">
        <v>43</v>
      </c>
      <c r="G7829" s="70" t="n">
        <v>75</v>
      </c>
      <c r="H7829" s="70"/>
      <c r="I7829" s="92"/>
    </row>
    <row r="7830" s="93" customFormat="true" ht="27" hidden="false" customHeight="true" outlineLevel="0" collapsed="false">
      <c r="A7830" s="25" t="s">
        <v>12353</v>
      </c>
      <c r="B7830" s="25" t="s">
        <v>11</v>
      </c>
      <c r="C7830" s="85" t="n">
        <v>10120741424</v>
      </c>
      <c r="D7830" s="25" t="s">
        <v>11926</v>
      </c>
      <c r="E7830" s="25" t="s">
        <v>12282</v>
      </c>
      <c r="F7830" s="87" t="n">
        <v>43</v>
      </c>
      <c r="G7830" s="70" t="n">
        <v>75</v>
      </c>
      <c r="H7830" s="70"/>
      <c r="I7830" s="92"/>
    </row>
    <row r="7831" s="93" customFormat="true" ht="27" hidden="false" customHeight="true" outlineLevel="0" collapsed="false">
      <c r="A7831" s="25" t="s">
        <v>12354</v>
      </c>
      <c r="B7831" s="25" t="s">
        <v>11</v>
      </c>
      <c r="C7831" s="85" t="n">
        <v>10120741504</v>
      </c>
      <c r="D7831" s="25" t="s">
        <v>11926</v>
      </c>
      <c r="E7831" s="25" t="s">
        <v>12282</v>
      </c>
      <c r="F7831" s="87" t="n">
        <v>43</v>
      </c>
      <c r="G7831" s="70" t="n">
        <v>75</v>
      </c>
      <c r="H7831" s="70"/>
      <c r="I7831" s="92"/>
    </row>
    <row r="7832" s="93" customFormat="true" ht="27" hidden="false" customHeight="true" outlineLevel="0" collapsed="false">
      <c r="A7832" s="25" t="s">
        <v>12355</v>
      </c>
      <c r="B7832" s="25" t="s">
        <v>20</v>
      </c>
      <c r="C7832" s="85" t="n">
        <v>10120741527</v>
      </c>
      <c r="D7832" s="25" t="s">
        <v>11926</v>
      </c>
      <c r="E7832" s="25" t="s">
        <v>12282</v>
      </c>
      <c r="F7832" s="87" t="n">
        <v>43</v>
      </c>
      <c r="G7832" s="70" t="n">
        <v>75</v>
      </c>
      <c r="H7832" s="70"/>
      <c r="I7832" s="92"/>
    </row>
    <row r="7833" s="93" customFormat="true" ht="27" hidden="false" customHeight="true" outlineLevel="0" collapsed="false">
      <c r="A7833" s="25" t="s">
        <v>12356</v>
      </c>
      <c r="B7833" s="25" t="s">
        <v>11</v>
      </c>
      <c r="C7833" s="85" t="n">
        <v>10120741704</v>
      </c>
      <c r="D7833" s="25" t="s">
        <v>11926</v>
      </c>
      <c r="E7833" s="25" t="s">
        <v>12282</v>
      </c>
      <c r="F7833" s="87" t="n">
        <v>43</v>
      </c>
      <c r="G7833" s="70" t="n">
        <v>75</v>
      </c>
      <c r="H7833" s="70"/>
      <c r="I7833" s="92"/>
    </row>
    <row r="7834" s="93" customFormat="true" ht="27" hidden="false" customHeight="true" outlineLevel="0" collapsed="false">
      <c r="A7834" s="25" t="s">
        <v>6619</v>
      </c>
      <c r="B7834" s="25" t="s">
        <v>20</v>
      </c>
      <c r="C7834" s="85" t="n">
        <v>10120741903</v>
      </c>
      <c r="D7834" s="25" t="s">
        <v>11926</v>
      </c>
      <c r="E7834" s="25" t="s">
        <v>12282</v>
      </c>
      <c r="F7834" s="87" t="n">
        <v>43</v>
      </c>
      <c r="G7834" s="70" t="n">
        <v>75</v>
      </c>
      <c r="H7834" s="70"/>
      <c r="I7834" s="92"/>
    </row>
    <row r="7835" s="93" customFormat="true" ht="27" hidden="false" customHeight="true" outlineLevel="0" collapsed="false">
      <c r="A7835" s="25" t="s">
        <v>12357</v>
      </c>
      <c r="B7835" s="25" t="s">
        <v>20</v>
      </c>
      <c r="C7835" s="85" t="n">
        <v>10120741923</v>
      </c>
      <c r="D7835" s="25" t="s">
        <v>11926</v>
      </c>
      <c r="E7835" s="25" t="s">
        <v>12282</v>
      </c>
      <c r="F7835" s="87" t="n">
        <v>43</v>
      </c>
      <c r="G7835" s="70" t="n">
        <v>75</v>
      </c>
      <c r="H7835" s="70"/>
      <c r="I7835" s="92"/>
    </row>
    <row r="7836" s="93" customFormat="true" ht="27" hidden="false" customHeight="true" outlineLevel="0" collapsed="false">
      <c r="A7836" s="25" t="s">
        <v>12358</v>
      </c>
      <c r="B7836" s="25" t="s">
        <v>11</v>
      </c>
      <c r="C7836" s="85" t="n">
        <v>10120742126</v>
      </c>
      <c r="D7836" s="25" t="s">
        <v>11926</v>
      </c>
      <c r="E7836" s="25" t="s">
        <v>12282</v>
      </c>
      <c r="F7836" s="87" t="n">
        <v>43</v>
      </c>
      <c r="G7836" s="70" t="n">
        <v>75</v>
      </c>
      <c r="H7836" s="70"/>
      <c r="I7836" s="92"/>
    </row>
    <row r="7837" s="93" customFormat="true" ht="27" hidden="false" customHeight="true" outlineLevel="0" collapsed="false">
      <c r="A7837" s="25" t="s">
        <v>12359</v>
      </c>
      <c r="B7837" s="25" t="s">
        <v>20</v>
      </c>
      <c r="C7837" s="85" t="n">
        <v>10120741612</v>
      </c>
      <c r="D7837" s="25" t="s">
        <v>11926</v>
      </c>
      <c r="E7837" s="25" t="s">
        <v>12282</v>
      </c>
      <c r="F7837" s="87" t="n">
        <v>42</v>
      </c>
      <c r="G7837" s="70" t="n">
        <v>83</v>
      </c>
      <c r="H7837" s="70"/>
      <c r="I7837" s="92"/>
    </row>
    <row r="7838" s="93" customFormat="true" ht="27" hidden="false" customHeight="true" outlineLevel="0" collapsed="false">
      <c r="A7838" s="25" t="s">
        <v>12360</v>
      </c>
      <c r="B7838" s="25" t="s">
        <v>11</v>
      </c>
      <c r="C7838" s="85" t="n">
        <v>10120741807</v>
      </c>
      <c r="D7838" s="25" t="s">
        <v>11926</v>
      </c>
      <c r="E7838" s="25" t="s">
        <v>12282</v>
      </c>
      <c r="F7838" s="87" t="n">
        <v>42</v>
      </c>
      <c r="G7838" s="70" t="n">
        <v>83</v>
      </c>
      <c r="H7838" s="70"/>
      <c r="I7838" s="92"/>
    </row>
    <row r="7839" s="93" customFormat="true" ht="27" hidden="false" customHeight="true" outlineLevel="0" collapsed="false">
      <c r="A7839" s="25" t="s">
        <v>12361</v>
      </c>
      <c r="B7839" s="25" t="s">
        <v>20</v>
      </c>
      <c r="C7839" s="85" t="n">
        <v>10120741811</v>
      </c>
      <c r="D7839" s="25" t="s">
        <v>11926</v>
      </c>
      <c r="E7839" s="25" t="s">
        <v>12282</v>
      </c>
      <c r="F7839" s="87" t="n">
        <v>42</v>
      </c>
      <c r="G7839" s="70" t="n">
        <v>83</v>
      </c>
      <c r="H7839" s="70"/>
      <c r="I7839" s="92"/>
    </row>
    <row r="7840" s="93" customFormat="true" ht="27" hidden="false" customHeight="true" outlineLevel="0" collapsed="false">
      <c r="A7840" s="25" t="s">
        <v>12362</v>
      </c>
      <c r="B7840" s="25" t="s">
        <v>11</v>
      </c>
      <c r="C7840" s="85" t="n">
        <v>10120741812</v>
      </c>
      <c r="D7840" s="25" t="s">
        <v>11926</v>
      </c>
      <c r="E7840" s="25" t="s">
        <v>12282</v>
      </c>
      <c r="F7840" s="87" t="n">
        <v>42</v>
      </c>
      <c r="G7840" s="70" t="n">
        <v>83</v>
      </c>
      <c r="H7840" s="70"/>
      <c r="I7840" s="92"/>
    </row>
    <row r="7841" s="93" customFormat="true" ht="27" hidden="false" customHeight="true" outlineLevel="0" collapsed="false">
      <c r="A7841" s="25" t="s">
        <v>12363</v>
      </c>
      <c r="B7841" s="25" t="s">
        <v>20</v>
      </c>
      <c r="C7841" s="85" t="n">
        <v>10120741814</v>
      </c>
      <c r="D7841" s="25" t="s">
        <v>11926</v>
      </c>
      <c r="E7841" s="25" t="s">
        <v>12282</v>
      </c>
      <c r="F7841" s="87" t="n">
        <v>42</v>
      </c>
      <c r="G7841" s="70" t="n">
        <v>83</v>
      </c>
      <c r="H7841" s="70"/>
      <c r="I7841" s="92"/>
    </row>
    <row r="7842" s="93" customFormat="true" ht="27" hidden="false" customHeight="true" outlineLevel="0" collapsed="false">
      <c r="A7842" s="25" t="s">
        <v>12364</v>
      </c>
      <c r="B7842" s="25" t="s">
        <v>11</v>
      </c>
      <c r="C7842" s="85" t="n">
        <v>10120742020</v>
      </c>
      <c r="D7842" s="25" t="s">
        <v>11926</v>
      </c>
      <c r="E7842" s="25" t="s">
        <v>12282</v>
      </c>
      <c r="F7842" s="87" t="n">
        <v>42</v>
      </c>
      <c r="G7842" s="70" t="n">
        <v>83</v>
      </c>
      <c r="H7842" s="70"/>
      <c r="I7842" s="92"/>
    </row>
    <row r="7843" s="93" customFormat="true" ht="27" hidden="false" customHeight="true" outlineLevel="0" collapsed="false">
      <c r="A7843" s="25" t="s">
        <v>12365</v>
      </c>
      <c r="B7843" s="25" t="s">
        <v>20</v>
      </c>
      <c r="C7843" s="85" t="n">
        <v>10120742027</v>
      </c>
      <c r="D7843" s="25" t="s">
        <v>11926</v>
      </c>
      <c r="E7843" s="25" t="s">
        <v>12282</v>
      </c>
      <c r="F7843" s="87" t="n">
        <v>42</v>
      </c>
      <c r="G7843" s="70" t="n">
        <v>83</v>
      </c>
      <c r="H7843" s="70"/>
      <c r="I7843" s="92"/>
    </row>
    <row r="7844" s="93" customFormat="true" ht="27" hidden="false" customHeight="true" outlineLevel="0" collapsed="false">
      <c r="A7844" s="25" t="s">
        <v>12366</v>
      </c>
      <c r="B7844" s="25" t="s">
        <v>11</v>
      </c>
      <c r="C7844" s="85" t="n">
        <v>10120741503</v>
      </c>
      <c r="D7844" s="25" t="s">
        <v>11926</v>
      </c>
      <c r="E7844" s="25" t="s">
        <v>12282</v>
      </c>
      <c r="F7844" s="87" t="n">
        <v>41</v>
      </c>
      <c r="G7844" s="70" t="n">
        <v>90</v>
      </c>
      <c r="H7844" s="70"/>
      <c r="I7844" s="92"/>
    </row>
    <row r="7845" s="93" customFormat="true" ht="27" hidden="false" customHeight="true" outlineLevel="0" collapsed="false">
      <c r="A7845" s="25" t="s">
        <v>12367</v>
      </c>
      <c r="B7845" s="25" t="s">
        <v>20</v>
      </c>
      <c r="C7845" s="85" t="n">
        <v>10120741511</v>
      </c>
      <c r="D7845" s="25" t="s">
        <v>11926</v>
      </c>
      <c r="E7845" s="25" t="s">
        <v>12282</v>
      </c>
      <c r="F7845" s="87" t="n">
        <v>41</v>
      </c>
      <c r="G7845" s="70" t="n">
        <v>90</v>
      </c>
      <c r="H7845" s="70"/>
      <c r="I7845" s="92"/>
    </row>
    <row r="7846" s="93" customFormat="true" ht="27" hidden="false" customHeight="true" outlineLevel="0" collapsed="false">
      <c r="A7846" s="25" t="s">
        <v>12368</v>
      </c>
      <c r="B7846" s="25" t="s">
        <v>20</v>
      </c>
      <c r="C7846" s="85" t="n">
        <v>10120741607</v>
      </c>
      <c r="D7846" s="25" t="s">
        <v>11926</v>
      </c>
      <c r="E7846" s="25" t="s">
        <v>12282</v>
      </c>
      <c r="F7846" s="87" t="n">
        <v>41</v>
      </c>
      <c r="G7846" s="70" t="n">
        <v>90</v>
      </c>
      <c r="H7846" s="70"/>
      <c r="I7846" s="92"/>
    </row>
    <row r="7847" s="93" customFormat="true" ht="27" hidden="false" customHeight="true" outlineLevel="0" collapsed="false">
      <c r="A7847" s="25" t="s">
        <v>12369</v>
      </c>
      <c r="B7847" s="25" t="s">
        <v>20</v>
      </c>
      <c r="C7847" s="85" t="n">
        <v>10120741616</v>
      </c>
      <c r="D7847" s="25" t="s">
        <v>11926</v>
      </c>
      <c r="E7847" s="25" t="s">
        <v>12282</v>
      </c>
      <c r="F7847" s="87" t="n">
        <v>41</v>
      </c>
      <c r="G7847" s="70" t="n">
        <v>90</v>
      </c>
      <c r="H7847" s="70"/>
      <c r="I7847" s="92"/>
    </row>
    <row r="7848" s="93" customFormat="true" ht="27" hidden="false" customHeight="true" outlineLevel="0" collapsed="false">
      <c r="A7848" s="25" t="s">
        <v>12370</v>
      </c>
      <c r="B7848" s="25" t="s">
        <v>20</v>
      </c>
      <c r="C7848" s="85" t="n">
        <v>10120741705</v>
      </c>
      <c r="D7848" s="25" t="s">
        <v>11926</v>
      </c>
      <c r="E7848" s="25" t="s">
        <v>12282</v>
      </c>
      <c r="F7848" s="87" t="n">
        <v>41</v>
      </c>
      <c r="G7848" s="70" t="n">
        <v>90</v>
      </c>
      <c r="H7848" s="70"/>
      <c r="I7848" s="92"/>
    </row>
    <row r="7849" s="93" customFormat="true" ht="27" hidden="false" customHeight="true" outlineLevel="0" collapsed="false">
      <c r="A7849" s="25" t="s">
        <v>12371</v>
      </c>
      <c r="B7849" s="25" t="s">
        <v>11</v>
      </c>
      <c r="C7849" s="85" t="n">
        <v>10120741706</v>
      </c>
      <c r="D7849" s="25" t="s">
        <v>11926</v>
      </c>
      <c r="E7849" s="25" t="s">
        <v>12282</v>
      </c>
      <c r="F7849" s="87" t="n">
        <v>41</v>
      </c>
      <c r="G7849" s="70" t="n">
        <v>90</v>
      </c>
      <c r="H7849" s="70"/>
      <c r="I7849" s="92"/>
    </row>
    <row r="7850" s="93" customFormat="true" ht="27" hidden="false" customHeight="true" outlineLevel="0" collapsed="false">
      <c r="A7850" s="25" t="s">
        <v>12372</v>
      </c>
      <c r="B7850" s="25" t="s">
        <v>20</v>
      </c>
      <c r="C7850" s="85" t="n">
        <v>10120741723</v>
      </c>
      <c r="D7850" s="25" t="s">
        <v>11926</v>
      </c>
      <c r="E7850" s="25" t="s">
        <v>12282</v>
      </c>
      <c r="F7850" s="87" t="n">
        <v>41</v>
      </c>
      <c r="G7850" s="70" t="n">
        <v>90</v>
      </c>
      <c r="H7850" s="70"/>
      <c r="I7850" s="92"/>
    </row>
    <row r="7851" s="93" customFormat="true" ht="27" hidden="false" customHeight="true" outlineLevel="0" collapsed="false">
      <c r="A7851" s="25" t="s">
        <v>12373</v>
      </c>
      <c r="B7851" s="25" t="s">
        <v>20</v>
      </c>
      <c r="C7851" s="85" t="n">
        <v>10120742005</v>
      </c>
      <c r="D7851" s="25" t="s">
        <v>11926</v>
      </c>
      <c r="E7851" s="25" t="s">
        <v>12282</v>
      </c>
      <c r="F7851" s="87" t="n">
        <v>41</v>
      </c>
      <c r="G7851" s="70" t="n">
        <v>90</v>
      </c>
      <c r="H7851" s="70"/>
      <c r="I7851" s="92"/>
    </row>
    <row r="7852" s="93" customFormat="true" ht="27" hidden="false" customHeight="true" outlineLevel="0" collapsed="false">
      <c r="A7852" s="25" t="s">
        <v>12374</v>
      </c>
      <c r="B7852" s="25" t="s">
        <v>20</v>
      </c>
      <c r="C7852" s="85" t="n">
        <v>10120742030</v>
      </c>
      <c r="D7852" s="25" t="s">
        <v>11926</v>
      </c>
      <c r="E7852" s="25" t="s">
        <v>12282</v>
      </c>
      <c r="F7852" s="87" t="n">
        <v>41</v>
      </c>
      <c r="G7852" s="70" t="n">
        <v>90</v>
      </c>
      <c r="H7852" s="70"/>
      <c r="I7852" s="92"/>
    </row>
    <row r="7853" s="93" customFormat="true" ht="27" hidden="false" customHeight="true" outlineLevel="0" collapsed="false">
      <c r="A7853" s="25" t="s">
        <v>12375</v>
      </c>
      <c r="B7853" s="25" t="s">
        <v>11</v>
      </c>
      <c r="C7853" s="85" t="n">
        <v>10120742125</v>
      </c>
      <c r="D7853" s="25" t="s">
        <v>11926</v>
      </c>
      <c r="E7853" s="25" t="s">
        <v>12282</v>
      </c>
      <c r="F7853" s="87" t="n">
        <v>41</v>
      </c>
      <c r="G7853" s="70" t="n">
        <v>90</v>
      </c>
      <c r="H7853" s="70"/>
      <c r="I7853" s="92"/>
    </row>
    <row r="7854" s="93" customFormat="true" ht="27" hidden="false" customHeight="true" outlineLevel="0" collapsed="false">
      <c r="A7854" s="25" t="s">
        <v>12376</v>
      </c>
      <c r="B7854" s="25" t="s">
        <v>20</v>
      </c>
      <c r="C7854" s="85" t="n">
        <v>10120741423</v>
      </c>
      <c r="D7854" s="25" t="s">
        <v>11926</v>
      </c>
      <c r="E7854" s="25" t="s">
        <v>12282</v>
      </c>
      <c r="F7854" s="87" t="n">
        <v>40</v>
      </c>
      <c r="G7854" s="70" t="n">
        <v>100</v>
      </c>
      <c r="H7854" s="70"/>
      <c r="I7854" s="92"/>
    </row>
    <row r="7855" s="93" customFormat="true" ht="27" hidden="false" customHeight="true" outlineLevel="0" collapsed="false">
      <c r="A7855" s="25" t="s">
        <v>12377</v>
      </c>
      <c r="B7855" s="25" t="s">
        <v>20</v>
      </c>
      <c r="C7855" s="85" t="n">
        <v>10120741604</v>
      </c>
      <c r="D7855" s="25" t="s">
        <v>11926</v>
      </c>
      <c r="E7855" s="25" t="s">
        <v>12282</v>
      </c>
      <c r="F7855" s="87" t="n">
        <v>40</v>
      </c>
      <c r="G7855" s="70" t="n">
        <v>100</v>
      </c>
      <c r="H7855" s="70"/>
      <c r="I7855" s="92"/>
    </row>
    <row r="7856" s="93" customFormat="true" ht="27" hidden="false" customHeight="true" outlineLevel="0" collapsed="false">
      <c r="A7856" s="25" t="s">
        <v>12378</v>
      </c>
      <c r="B7856" s="25" t="s">
        <v>20</v>
      </c>
      <c r="C7856" s="85" t="n">
        <v>10120741611</v>
      </c>
      <c r="D7856" s="25" t="s">
        <v>11926</v>
      </c>
      <c r="E7856" s="25" t="s">
        <v>12282</v>
      </c>
      <c r="F7856" s="87" t="n">
        <v>40</v>
      </c>
      <c r="G7856" s="70" t="n">
        <v>100</v>
      </c>
      <c r="H7856" s="70"/>
      <c r="I7856" s="92"/>
    </row>
    <row r="7857" s="93" customFormat="true" ht="27" hidden="false" customHeight="true" outlineLevel="0" collapsed="false">
      <c r="A7857" s="25" t="s">
        <v>12379</v>
      </c>
      <c r="B7857" s="25" t="s">
        <v>20</v>
      </c>
      <c r="C7857" s="85" t="n">
        <v>10120741730</v>
      </c>
      <c r="D7857" s="25" t="s">
        <v>11926</v>
      </c>
      <c r="E7857" s="25" t="s">
        <v>12282</v>
      </c>
      <c r="F7857" s="87" t="n">
        <v>40</v>
      </c>
      <c r="G7857" s="70" t="n">
        <v>100</v>
      </c>
      <c r="H7857" s="70"/>
      <c r="I7857" s="92"/>
    </row>
    <row r="7858" s="93" customFormat="true" ht="27" hidden="false" customHeight="true" outlineLevel="0" collapsed="false">
      <c r="A7858" s="25" t="s">
        <v>12380</v>
      </c>
      <c r="B7858" s="25" t="s">
        <v>11</v>
      </c>
      <c r="C7858" s="85" t="n">
        <v>10120741816</v>
      </c>
      <c r="D7858" s="25" t="s">
        <v>11926</v>
      </c>
      <c r="E7858" s="25" t="s">
        <v>12282</v>
      </c>
      <c r="F7858" s="87" t="n">
        <v>40</v>
      </c>
      <c r="G7858" s="70" t="n">
        <v>100</v>
      </c>
      <c r="H7858" s="70"/>
      <c r="I7858" s="92"/>
    </row>
    <row r="7859" s="93" customFormat="true" ht="27" hidden="false" customHeight="true" outlineLevel="0" collapsed="false">
      <c r="A7859" s="25" t="s">
        <v>12381</v>
      </c>
      <c r="B7859" s="25" t="s">
        <v>20</v>
      </c>
      <c r="C7859" s="85" t="n">
        <v>10120741925</v>
      </c>
      <c r="D7859" s="25" t="s">
        <v>11926</v>
      </c>
      <c r="E7859" s="25" t="s">
        <v>12282</v>
      </c>
      <c r="F7859" s="87" t="n">
        <v>40</v>
      </c>
      <c r="G7859" s="70" t="n">
        <v>100</v>
      </c>
      <c r="H7859" s="70"/>
      <c r="I7859" s="92"/>
    </row>
    <row r="7860" s="93" customFormat="true" ht="27" hidden="false" customHeight="true" outlineLevel="0" collapsed="false">
      <c r="A7860" s="25" t="s">
        <v>12382</v>
      </c>
      <c r="B7860" s="25" t="s">
        <v>20</v>
      </c>
      <c r="C7860" s="85" t="n">
        <v>10120742004</v>
      </c>
      <c r="D7860" s="25" t="s">
        <v>11926</v>
      </c>
      <c r="E7860" s="25" t="s">
        <v>12282</v>
      </c>
      <c r="F7860" s="87" t="n">
        <v>40</v>
      </c>
      <c r="G7860" s="70" t="n">
        <v>100</v>
      </c>
      <c r="H7860" s="70"/>
      <c r="I7860" s="92"/>
    </row>
    <row r="7861" s="93" customFormat="true" ht="27" hidden="false" customHeight="true" outlineLevel="0" collapsed="false">
      <c r="A7861" s="25" t="s">
        <v>12383</v>
      </c>
      <c r="B7861" s="25" t="s">
        <v>20</v>
      </c>
      <c r="C7861" s="85" t="n">
        <v>10120742130</v>
      </c>
      <c r="D7861" s="25" t="s">
        <v>11926</v>
      </c>
      <c r="E7861" s="25" t="s">
        <v>12282</v>
      </c>
      <c r="F7861" s="87" t="n">
        <v>40</v>
      </c>
      <c r="G7861" s="70" t="n">
        <v>100</v>
      </c>
      <c r="H7861" s="70"/>
      <c r="I7861" s="92"/>
    </row>
    <row r="7862" s="93" customFormat="true" ht="27" hidden="false" customHeight="true" outlineLevel="0" collapsed="false">
      <c r="A7862" s="25" t="s">
        <v>12384</v>
      </c>
      <c r="B7862" s="25" t="s">
        <v>20</v>
      </c>
      <c r="C7862" s="85" t="n">
        <v>10120741512</v>
      </c>
      <c r="D7862" s="25" t="s">
        <v>11926</v>
      </c>
      <c r="E7862" s="25" t="s">
        <v>12282</v>
      </c>
      <c r="F7862" s="87" t="n">
        <v>39</v>
      </c>
      <c r="G7862" s="70" t="n">
        <v>108</v>
      </c>
      <c r="H7862" s="70"/>
      <c r="I7862" s="92"/>
    </row>
    <row r="7863" s="93" customFormat="true" ht="27" hidden="false" customHeight="true" outlineLevel="0" collapsed="false">
      <c r="A7863" s="25" t="s">
        <v>12385</v>
      </c>
      <c r="B7863" s="25" t="s">
        <v>20</v>
      </c>
      <c r="C7863" s="85" t="n">
        <v>10120741707</v>
      </c>
      <c r="D7863" s="25" t="s">
        <v>11926</v>
      </c>
      <c r="E7863" s="25" t="s">
        <v>12282</v>
      </c>
      <c r="F7863" s="87" t="n">
        <v>39</v>
      </c>
      <c r="G7863" s="70" t="n">
        <v>108</v>
      </c>
      <c r="H7863" s="70"/>
      <c r="I7863" s="92"/>
    </row>
    <row r="7864" s="93" customFormat="true" ht="27" hidden="false" customHeight="true" outlineLevel="0" collapsed="false">
      <c r="A7864" s="25" t="s">
        <v>12386</v>
      </c>
      <c r="B7864" s="25" t="s">
        <v>11</v>
      </c>
      <c r="C7864" s="85" t="n">
        <v>10120741802</v>
      </c>
      <c r="D7864" s="25" t="s">
        <v>11926</v>
      </c>
      <c r="E7864" s="25" t="s">
        <v>12282</v>
      </c>
      <c r="F7864" s="87" t="n">
        <v>39</v>
      </c>
      <c r="G7864" s="70" t="n">
        <v>108</v>
      </c>
      <c r="H7864" s="70"/>
      <c r="I7864" s="92"/>
    </row>
    <row r="7865" s="93" customFormat="true" ht="27" hidden="false" customHeight="true" outlineLevel="0" collapsed="false">
      <c r="A7865" s="25" t="s">
        <v>12387</v>
      </c>
      <c r="B7865" s="25" t="s">
        <v>11</v>
      </c>
      <c r="C7865" s="85" t="n">
        <v>10120741921</v>
      </c>
      <c r="D7865" s="25" t="s">
        <v>11926</v>
      </c>
      <c r="E7865" s="25" t="s">
        <v>12282</v>
      </c>
      <c r="F7865" s="87" t="n">
        <v>39</v>
      </c>
      <c r="G7865" s="70" t="n">
        <v>108</v>
      </c>
      <c r="H7865" s="70"/>
      <c r="I7865" s="92"/>
    </row>
    <row r="7866" s="93" customFormat="true" ht="27" hidden="false" customHeight="true" outlineLevel="0" collapsed="false">
      <c r="A7866" s="25" t="s">
        <v>12388</v>
      </c>
      <c r="B7866" s="25" t="s">
        <v>11</v>
      </c>
      <c r="C7866" s="85" t="n">
        <v>10120741507</v>
      </c>
      <c r="D7866" s="25" t="s">
        <v>11926</v>
      </c>
      <c r="E7866" s="25" t="s">
        <v>12282</v>
      </c>
      <c r="F7866" s="87" t="n">
        <v>38</v>
      </c>
      <c r="G7866" s="70" t="n">
        <v>112</v>
      </c>
      <c r="H7866" s="70"/>
      <c r="I7866" s="92"/>
    </row>
    <row r="7867" s="93" customFormat="true" ht="27" hidden="false" customHeight="true" outlineLevel="0" collapsed="false">
      <c r="A7867" s="25" t="s">
        <v>12389</v>
      </c>
      <c r="B7867" s="25" t="s">
        <v>11</v>
      </c>
      <c r="C7867" s="85" t="n">
        <v>10120741525</v>
      </c>
      <c r="D7867" s="25" t="s">
        <v>11926</v>
      </c>
      <c r="E7867" s="25" t="s">
        <v>12282</v>
      </c>
      <c r="F7867" s="87" t="n">
        <v>38</v>
      </c>
      <c r="G7867" s="70" t="n">
        <v>112</v>
      </c>
      <c r="H7867" s="70"/>
      <c r="I7867" s="92"/>
    </row>
    <row r="7868" s="93" customFormat="true" ht="27" hidden="false" customHeight="true" outlineLevel="0" collapsed="false">
      <c r="A7868" s="25" t="s">
        <v>12390</v>
      </c>
      <c r="B7868" s="25" t="s">
        <v>20</v>
      </c>
      <c r="C7868" s="85" t="n">
        <v>10120741624</v>
      </c>
      <c r="D7868" s="25" t="s">
        <v>11926</v>
      </c>
      <c r="E7868" s="25" t="s">
        <v>12282</v>
      </c>
      <c r="F7868" s="87" t="n">
        <v>38</v>
      </c>
      <c r="G7868" s="70" t="n">
        <v>112</v>
      </c>
      <c r="H7868" s="70"/>
      <c r="I7868" s="92"/>
    </row>
    <row r="7869" s="93" customFormat="true" ht="27" hidden="false" customHeight="true" outlineLevel="0" collapsed="false">
      <c r="A7869" s="25" t="s">
        <v>12391</v>
      </c>
      <c r="B7869" s="25" t="s">
        <v>20</v>
      </c>
      <c r="C7869" s="85" t="n">
        <v>10120741708</v>
      </c>
      <c r="D7869" s="25" t="s">
        <v>11926</v>
      </c>
      <c r="E7869" s="25" t="s">
        <v>12282</v>
      </c>
      <c r="F7869" s="87" t="n">
        <v>38</v>
      </c>
      <c r="G7869" s="70" t="n">
        <v>112</v>
      </c>
      <c r="H7869" s="70"/>
      <c r="I7869" s="92"/>
    </row>
    <row r="7870" s="93" customFormat="true" ht="27" hidden="false" customHeight="true" outlineLevel="0" collapsed="false">
      <c r="A7870" s="25" t="s">
        <v>6331</v>
      </c>
      <c r="B7870" s="25" t="s">
        <v>20</v>
      </c>
      <c r="C7870" s="85" t="n">
        <v>10120741818</v>
      </c>
      <c r="D7870" s="25" t="s">
        <v>11926</v>
      </c>
      <c r="E7870" s="25" t="s">
        <v>12282</v>
      </c>
      <c r="F7870" s="87" t="n">
        <v>38</v>
      </c>
      <c r="G7870" s="70" t="n">
        <v>112</v>
      </c>
      <c r="H7870" s="70"/>
      <c r="I7870" s="92"/>
    </row>
    <row r="7871" s="93" customFormat="true" ht="27" hidden="false" customHeight="true" outlineLevel="0" collapsed="false">
      <c r="A7871" s="25" t="s">
        <v>12392</v>
      </c>
      <c r="B7871" s="25" t="s">
        <v>11</v>
      </c>
      <c r="C7871" s="85" t="n">
        <v>10120741821</v>
      </c>
      <c r="D7871" s="25" t="s">
        <v>11926</v>
      </c>
      <c r="E7871" s="25" t="s">
        <v>12282</v>
      </c>
      <c r="F7871" s="87" t="n">
        <v>38</v>
      </c>
      <c r="G7871" s="70" t="n">
        <v>112</v>
      </c>
      <c r="H7871" s="70"/>
      <c r="I7871" s="92"/>
    </row>
    <row r="7872" s="93" customFormat="true" ht="27" hidden="false" customHeight="true" outlineLevel="0" collapsed="false">
      <c r="A7872" s="25" t="s">
        <v>12393</v>
      </c>
      <c r="B7872" s="25" t="s">
        <v>20</v>
      </c>
      <c r="C7872" s="85" t="n">
        <v>10120741930</v>
      </c>
      <c r="D7872" s="25" t="s">
        <v>11926</v>
      </c>
      <c r="E7872" s="25" t="s">
        <v>12282</v>
      </c>
      <c r="F7872" s="87" t="n">
        <v>38</v>
      </c>
      <c r="G7872" s="70" t="n">
        <v>112</v>
      </c>
      <c r="H7872" s="70"/>
      <c r="I7872" s="92"/>
    </row>
    <row r="7873" s="93" customFormat="true" ht="27" hidden="false" customHeight="true" outlineLevel="0" collapsed="false">
      <c r="A7873" s="25" t="s">
        <v>12394</v>
      </c>
      <c r="B7873" s="25" t="s">
        <v>20</v>
      </c>
      <c r="C7873" s="85" t="n">
        <v>10120742121</v>
      </c>
      <c r="D7873" s="25" t="s">
        <v>11926</v>
      </c>
      <c r="E7873" s="25" t="s">
        <v>12282</v>
      </c>
      <c r="F7873" s="87" t="n">
        <v>38</v>
      </c>
      <c r="G7873" s="70" t="n">
        <v>112</v>
      </c>
      <c r="H7873" s="70"/>
      <c r="I7873" s="92"/>
    </row>
    <row r="7874" s="93" customFormat="true" ht="27" hidden="false" customHeight="true" outlineLevel="0" collapsed="false">
      <c r="A7874" s="25" t="s">
        <v>12395</v>
      </c>
      <c r="B7874" s="25" t="s">
        <v>20</v>
      </c>
      <c r="C7874" s="85" t="n">
        <v>10120741430</v>
      </c>
      <c r="D7874" s="25" t="s">
        <v>11926</v>
      </c>
      <c r="E7874" s="25" t="s">
        <v>12282</v>
      </c>
      <c r="F7874" s="87" t="n">
        <v>37</v>
      </c>
      <c r="G7874" s="70" t="n">
        <v>120</v>
      </c>
      <c r="H7874" s="70"/>
      <c r="I7874" s="92"/>
    </row>
    <row r="7875" s="93" customFormat="true" ht="27" hidden="false" customHeight="true" outlineLevel="0" collapsed="false">
      <c r="A7875" s="25" t="s">
        <v>12396</v>
      </c>
      <c r="B7875" s="25" t="s">
        <v>11</v>
      </c>
      <c r="C7875" s="85" t="n">
        <v>10120741513</v>
      </c>
      <c r="D7875" s="25" t="s">
        <v>11926</v>
      </c>
      <c r="E7875" s="25" t="s">
        <v>12282</v>
      </c>
      <c r="F7875" s="87" t="n">
        <v>37</v>
      </c>
      <c r="G7875" s="70" t="n">
        <v>120</v>
      </c>
      <c r="H7875" s="70"/>
      <c r="I7875" s="92"/>
    </row>
    <row r="7876" s="93" customFormat="true" ht="27" hidden="false" customHeight="true" outlineLevel="0" collapsed="false">
      <c r="A7876" s="25" t="s">
        <v>12397</v>
      </c>
      <c r="B7876" s="25" t="s">
        <v>11</v>
      </c>
      <c r="C7876" s="85" t="n">
        <v>10120741530</v>
      </c>
      <c r="D7876" s="25" t="s">
        <v>11926</v>
      </c>
      <c r="E7876" s="25" t="s">
        <v>12282</v>
      </c>
      <c r="F7876" s="87" t="n">
        <v>37</v>
      </c>
      <c r="G7876" s="70" t="n">
        <v>120</v>
      </c>
      <c r="H7876" s="70"/>
      <c r="I7876" s="92"/>
    </row>
    <row r="7877" s="93" customFormat="true" ht="27" hidden="false" customHeight="true" outlineLevel="0" collapsed="false">
      <c r="A7877" s="25" t="s">
        <v>12398</v>
      </c>
      <c r="B7877" s="25" t="s">
        <v>20</v>
      </c>
      <c r="C7877" s="85" t="n">
        <v>10120741605</v>
      </c>
      <c r="D7877" s="25" t="s">
        <v>11926</v>
      </c>
      <c r="E7877" s="25" t="s">
        <v>12282</v>
      </c>
      <c r="F7877" s="87" t="n">
        <v>37</v>
      </c>
      <c r="G7877" s="70" t="n">
        <v>120</v>
      </c>
      <c r="H7877" s="70"/>
      <c r="I7877" s="92"/>
    </row>
    <row r="7878" s="93" customFormat="true" ht="27" hidden="false" customHeight="true" outlineLevel="0" collapsed="false">
      <c r="A7878" s="25" t="s">
        <v>12399</v>
      </c>
      <c r="B7878" s="25" t="s">
        <v>11</v>
      </c>
      <c r="C7878" s="85" t="n">
        <v>10120742025</v>
      </c>
      <c r="D7878" s="25" t="s">
        <v>11926</v>
      </c>
      <c r="E7878" s="25" t="s">
        <v>12282</v>
      </c>
      <c r="F7878" s="87" t="n">
        <v>37</v>
      </c>
      <c r="G7878" s="70" t="n">
        <v>120</v>
      </c>
      <c r="H7878" s="70"/>
      <c r="I7878" s="92"/>
    </row>
    <row r="7879" s="93" customFormat="true" ht="27" hidden="false" customHeight="true" outlineLevel="0" collapsed="false">
      <c r="A7879" s="25" t="s">
        <v>12400</v>
      </c>
      <c r="B7879" s="25" t="s">
        <v>20</v>
      </c>
      <c r="C7879" s="85" t="n">
        <v>10120741524</v>
      </c>
      <c r="D7879" s="25" t="s">
        <v>11926</v>
      </c>
      <c r="E7879" s="25" t="s">
        <v>12282</v>
      </c>
      <c r="F7879" s="87" t="n">
        <v>36</v>
      </c>
      <c r="G7879" s="70" t="n">
        <v>125</v>
      </c>
      <c r="H7879" s="70"/>
      <c r="I7879" s="92"/>
    </row>
    <row r="7880" s="93" customFormat="true" ht="27" hidden="false" customHeight="true" outlineLevel="0" collapsed="false">
      <c r="A7880" s="25" t="s">
        <v>12401</v>
      </c>
      <c r="B7880" s="25" t="s">
        <v>11</v>
      </c>
      <c r="C7880" s="85" t="n">
        <v>10120741609</v>
      </c>
      <c r="D7880" s="25" t="s">
        <v>11926</v>
      </c>
      <c r="E7880" s="25" t="s">
        <v>12282</v>
      </c>
      <c r="F7880" s="87" t="n">
        <v>36</v>
      </c>
      <c r="G7880" s="70" t="n">
        <v>125</v>
      </c>
      <c r="H7880" s="70"/>
      <c r="I7880" s="92"/>
    </row>
    <row r="7881" s="93" customFormat="true" ht="27" hidden="false" customHeight="true" outlineLevel="0" collapsed="false">
      <c r="A7881" s="25" t="s">
        <v>6300</v>
      </c>
      <c r="B7881" s="25" t="s">
        <v>20</v>
      </c>
      <c r="C7881" s="85" t="n">
        <v>10120741714</v>
      </c>
      <c r="D7881" s="25" t="s">
        <v>11926</v>
      </c>
      <c r="E7881" s="25" t="s">
        <v>12282</v>
      </c>
      <c r="F7881" s="87" t="n">
        <v>36</v>
      </c>
      <c r="G7881" s="70" t="n">
        <v>125</v>
      </c>
      <c r="H7881" s="70"/>
      <c r="I7881" s="92"/>
    </row>
    <row r="7882" s="93" customFormat="true" ht="27" hidden="false" customHeight="true" outlineLevel="0" collapsed="false">
      <c r="A7882" s="25" t="s">
        <v>12402</v>
      </c>
      <c r="B7882" s="25" t="s">
        <v>11</v>
      </c>
      <c r="C7882" s="85" t="n">
        <v>10120741806</v>
      </c>
      <c r="D7882" s="25" t="s">
        <v>11926</v>
      </c>
      <c r="E7882" s="25" t="s">
        <v>12282</v>
      </c>
      <c r="F7882" s="87" t="n">
        <v>36</v>
      </c>
      <c r="G7882" s="70" t="n">
        <v>125</v>
      </c>
      <c r="H7882" s="70"/>
      <c r="I7882" s="92"/>
    </row>
    <row r="7883" s="93" customFormat="true" ht="27" hidden="false" customHeight="true" outlineLevel="0" collapsed="false">
      <c r="A7883" s="25" t="s">
        <v>12403</v>
      </c>
      <c r="B7883" s="25" t="s">
        <v>20</v>
      </c>
      <c r="C7883" s="85" t="n">
        <v>10120741826</v>
      </c>
      <c r="D7883" s="25" t="s">
        <v>11926</v>
      </c>
      <c r="E7883" s="25" t="s">
        <v>12282</v>
      </c>
      <c r="F7883" s="87" t="n">
        <v>36</v>
      </c>
      <c r="G7883" s="70" t="n">
        <v>125</v>
      </c>
      <c r="H7883" s="70"/>
      <c r="I7883" s="92"/>
    </row>
    <row r="7884" s="93" customFormat="true" ht="27" hidden="false" customHeight="true" outlineLevel="0" collapsed="false">
      <c r="A7884" s="25" t="s">
        <v>12404</v>
      </c>
      <c r="B7884" s="25" t="s">
        <v>11</v>
      </c>
      <c r="C7884" s="85" t="n">
        <v>10120742028</v>
      </c>
      <c r="D7884" s="25" t="s">
        <v>11926</v>
      </c>
      <c r="E7884" s="25" t="s">
        <v>12282</v>
      </c>
      <c r="F7884" s="87" t="n">
        <v>36</v>
      </c>
      <c r="G7884" s="70" t="n">
        <v>125</v>
      </c>
      <c r="H7884" s="70"/>
      <c r="I7884" s="92"/>
    </row>
    <row r="7885" s="93" customFormat="true" ht="27" hidden="false" customHeight="true" outlineLevel="0" collapsed="false">
      <c r="A7885" s="25" t="s">
        <v>12405</v>
      </c>
      <c r="B7885" s="25" t="s">
        <v>11</v>
      </c>
      <c r="C7885" s="85" t="n">
        <v>10120742024</v>
      </c>
      <c r="D7885" s="25" t="s">
        <v>11926</v>
      </c>
      <c r="E7885" s="25" t="s">
        <v>12282</v>
      </c>
      <c r="F7885" s="87" t="n">
        <v>35</v>
      </c>
      <c r="G7885" s="70" t="n">
        <v>131</v>
      </c>
      <c r="H7885" s="70"/>
      <c r="I7885" s="92"/>
    </row>
    <row r="7886" s="93" customFormat="true" ht="27" hidden="false" customHeight="true" outlineLevel="0" collapsed="false">
      <c r="A7886" s="25" t="s">
        <v>3090</v>
      </c>
      <c r="B7886" s="25" t="s">
        <v>20</v>
      </c>
      <c r="C7886" s="85" t="n">
        <v>10120742112</v>
      </c>
      <c r="D7886" s="25" t="s">
        <v>11926</v>
      </c>
      <c r="E7886" s="25" t="s">
        <v>12282</v>
      </c>
      <c r="F7886" s="87" t="n">
        <v>35</v>
      </c>
      <c r="G7886" s="70" t="n">
        <v>131</v>
      </c>
      <c r="H7886" s="70"/>
      <c r="I7886" s="92"/>
    </row>
    <row r="7887" s="93" customFormat="true" ht="27" hidden="false" customHeight="true" outlineLevel="0" collapsed="false">
      <c r="A7887" s="25" t="s">
        <v>12406</v>
      </c>
      <c r="B7887" s="25" t="s">
        <v>11</v>
      </c>
      <c r="C7887" s="85" t="n">
        <v>10120741517</v>
      </c>
      <c r="D7887" s="25" t="s">
        <v>11926</v>
      </c>
      <c r="E7887" s="25" t="s">
        <v>12282</v>
      </c>
      <c r="F7887" s="87" t="n">
        <v>34</v>
      </c>
      <c r="G7887" s="70" t="n">
        <v>133</v>
      </c>
      <c r="H7887" s="70"/>
      <c r="I7887" s="92"/>
    </row>
    <row r="7888" s="93" customFormat="true" ht="27" hidden="false" customHeight="true" outlineLevel="0" collapsed="false">
      <c r="A7888" s="25" t="s">
        <v>12407</v>
      </c>
      <c r="B7888" s="25" t="s">
        <v>11</v>
      </c>
      <c r="C7888" s="85" t="n">
        <v>10120741617</v>
      </c>
      <c r="D7888" s="25" t="s">
        <v>11926</v>
      </c>
      <c r="E7888" s="25" t="s">
        <v>12282</v>
      </c>
      <c r="F7888" s="87" t="n">
        <v>34</v>
      </c>
      <c r="G7888" s="70" t="n">
        <v>133</v>
      </c>
      <c r="H7888" s="70"/>
      <c r="I7888" s="92"/>
    </row>
    <row r="7889" s="93" customFormat="true" ht="27" hidden="false" customHeight="true" outlineLevel="0" collapsed="false">
      <c r="A7889" s="25" t="s">
        <v>12408</v>
      </c>
      <c r="B7889" s="25" t="s">
        <v>20</v>
      </c>
      <c r="C7889" s="85" t="n">
        <v>10120741727</v>
      </c>
      <c r="D7889" s="25" t="s">
        <v>11926</v>
      </c>
      <c r="E7889" s="25" t="s">
        <v>12282</v>
      </c>
      <c r="F7889" s="87" t="n">
        <v>34</v>
      </c>
      <c r="G7889" s="70" t="n">
        <v>133</v>
      </c>
      <c r="H7889" s="70"/>
      <c r="I7889" s="92"/>
    </row>
    <row r="7890" s="93" customFormat="true" ht="27" hidden="false" customHeight="true" outlineLevel="0" collapsed="false">
      <c r="A7890" s="25" t="s">
        <v>12409</v>
      </c>
      <c r="B7890" s="25" t="s">
        <v>20</v>
      </c>
      <c r="C7890" s="85" t="n">
        <v>10120741827</v>
      </c>
      <c r="D7890" s="25" t="s">
        <v>11926</v>
      </c>
      <c r="E7890" s="25" t="s">
        <v>12282</v>
      </c>
      <c r="F7890" s="87" t="n">
        <v>34</v>
      </c>
      <c r="G7890" s="70" t="n">
        <v>133</v>
      </c>
      <c r="H7890" s="70"/>
      <c r="I7890" s="92"/>
    </row>
    <row r="7891" s="93" customFormat="true" ht="27" hidden="false" customHeight="true" outlineLevel="0" collapsed="false">
      <c r="A7891" s="25" t="s">
        <v>12410</v>
      </c>
      <c r="B7891" s="25" t="s">
        <v>11</v>
      </c>
      <c r="C7891" s="85" t="n">
        <v>10120741915</v>
      </c>
      <c r="D7891" s="25" t="s">
        <v>11926</v>
      </c>
      <c r="E7891" s="25" t="s">
        <v>12282</v>
      </c>
      <c r="F7891" s="87" t="n">
        <v>34</v>
      </c>
      <c r="G7891" s="70" t="n">
        <v>133</v>
      </c>
      <c r="H7891" s="70"/>
      <c r="I7891" s="92"/>
    </row>
    <row r="7892" s="93" customFormat="true" ht="27" hidden="false" customHeight="true" outlineLevel="0" collapsed="false">
      <c r="A7892" s="25" t="s">
        <v>12411</v>
      </c>
      <c r="B7892" s="25" t="s">
        <v>11</v>
      </c>
      <c r="C7892" s="85" t="n">
        <v>10120741529</v>
      </c>
      <c r="D7892" s="25" t="s">
        <v>11926</v>
      </c>
      <c r="E7892" s="25" t="s">
        <v>12282</v>
      </c>
      <c r="F7892" s="87" t="n">
        <v>33</v>
      </c>
      <c r="G7892" s="70" t="n">
        <v>138</v>
      </c>
      <c r="H7892" s="70"/>
      <c r="I7892" s="92"/>
    </row>
    <row r="7893" s="93" customFormat="true" ht="27" hidden="false" customHeight="true" outlineLevel="0" collapsed="false">
      <c r="A7893" s="25" t="s">
        <v>12412</v>
      </c>
      <c r="B7893" s="25" t="s">
        <v>20</v>
      </c>
      <c r="C7893" s="85" t="n">
        <v>10120741825</v>
      </c>
      <c r="D7893" s="25" t="s">
        <v>11926</v>
      </c>
      <c r="E7893" s="25" t="s">
        <v>12282</v>
      </c>
      <c r="F7893" s="87" t="n">
        <v>33</v>
      </c>
      <c r="G7893" s="70" t="n">
        <v>138</v>
      </c>
      <c r="H7893" s="70"/>
      <c r="I7893" s="92"/>
    </row>
    <row r="7894" s="93" customFormat="true" ht="27" hidden="false" customHeight="true" outlineLevel="0" collapsed="false">
      <c r="A7894" s="25" t="s">
        <v>12413</v>
      </c>
      <c r="B7894" s="25" t="s">
        <v>20</v>
      </c>
      <c r="C7894" s="85" t="n">
        <v>10120741928</v>
      </c>
      <c r="D7894" s="25" t="s">
        <v>11926</v>
      </c>
      <c r="E7894" s="25" t="s">
        <v>12282</v>
      </c>
      <c r="F7894" s="87" t="n">
        <v>33</v>
      </c>
      <c r="G7894" s="70" t="n">
        <v>138</v>
      </c>
      <c r="H7894" s="70"/>
      <c r="I7894" s="92"/>
    </row>
    <row r="7895" s="93" customFormat="true" ht="27" hidden="false" customHeight="true" outlineLevel="0" collapsed="false">
      <c r="A7895" s="25" t="s">
        <v>12414</v>
      </c>
      <c r="B7895" s="25" t="s">
        <v>20</v>
      </c>
      <c r="C7895" s="85" t="n">
        <v>10120741815</v>
      </c>
      <c r="D7895" s="25" t="s">
        <v>11926</v>
      </c>
      <c r="E7895" s="25" t="s">
        <v>12282</v>
      </c>
      <c r="F7895" s="87" t="n">
        <v>32</v>
      </c>
      <c r="G7895" s="70" t="n">
        <v>141</v>
      </c>
      <c r="H7895" s="70"/>
      <c r="I7895" s="92"/>
    </row>
    <row r="7896" s="93" customFormat="true" ht="27" hidden="false" customHeight="true" outlineLevel="0" collapsed="false">
      <c r="A7896" s="25" t="s">
        <v>12415</v>
      </c>
      <c r="B7896" s="25" t="s">
        <v>11</v>
      </c>
      <c r="C7896" s="85" t="n">
        <v>10120741904</v>
      </c>
      <c r="D7896" s="25" t="s">
        <v>11926</v>
      </c>
      <c r="E7896" s="25" t="s">
        <v>12282</v>
      </c>
      <c r="F7896" s="87" t="n">
        <v>32</v>
      </c>
      <c r="G7896" s="70" t="n">
        <v>141</v>
      </c>
      <c r="H7896" s="70"/>
      <c r="I7896" s="92"/>
    </row>
    <row r="7897" s="93" customFormat="true" ht="27" hidden="false" customHeight="true" outlineLevel="0" collapsed="false">
      <c r="A7897" s="25" t="s">
        <v>12416</v>
      </c>
      <c r="B7897" s="25" t="s">
        <v>11</v>
      </c>
      <c r="C7897" s="85" t="n">
        <v>10120741510</v>
      </c>
      <c r="D7897" s="25" t="s">
        <v>11926</v>
      </c>
      <c r="E7897" s="25" t="s">
        <v>12282</v>
      </c>
      <c r="F7897" s="87" t="n">
        <v>31</v>
      </c>
      <c r="G7897" s="70" t="n">
        <v>143</v>
      </c>
      <c r="H7897" s="70"/>
      <c r="I7897" s="92"/>
    </row>
    <row r="7898" s="93" customFormat="true" ht="27" hidden="false" customHeight="true" outlineLevel="0" collapsed="false">
      <c r="A7898" s="25" t="s">
        <v>12417</v>
      </c>
      <c r="B7898" s="25" t="s">
        <v>11</v>
      </c>
      <c r="C7898" s="85" t="n">
        <v>10120741601</v>
      </c>
      <c r="D7898" s="25" t="s">
        <v>11926</v>
      </c>
      <c r="E7898" s="25" t="s">
        <v>12282</v>
      </c>
      <c r="F7898" s="87" t="n">
        <v>31</v>
      </c>
      <c r="G7898" s="70" t="n">
        <v>143</v>
      </c>
      <c r="H7898" s="70"/>
      <c r="I7898" s="92"/>
    </row>
    <row r="7899" s="93" customFormat="true" ht="27" hidden="false" customHeight="true" outlineLevel="0" collapsed="false">
      <c r="A7899" s="25" t="s">
        <v>12418</v>
      </c>
      <c r="B7899" s="25" t="s">
        <v>11</v>
      </c>
      <c r="C7899" s="85" t="n">
        <v>10120741914</v>
      </c>
      <c r="D7899" s="25" t="s">
        <v>11926</v>
      </c>
      <c r="E7899" s="25" t="s">
        <v>12282</v>
      </c>
      <c r="F7899" s="87" t="n">
        <v>31</v>
      </c>
      <c r="G7899" s="70" t="n">
        <v>143</v>
      </c>
      <c r="H7899" s="70"/>
      <c r="I7899" s="92"/>
    </row>
    <row r="7900" s="93" customFormat="true" ht="27" hidden="false" customHeight="true" outlineLevel="0" collapsed="false">
      <c r="A7900" s="25" t="s">
        <v>12419</v>
      </c>
      <c r="B7900" s="25" t="s">
        <v>11</v>
      </c>
      <c r="C7900" s="85" t="n">
        <v>10120742012</v>
      </c>
      <c r="D7900" s="25" t="s">
        <v>11926</v>
      </c>
      <c r="E7900" s="25" t="s">
        <v>12282</v>
      </c>
      <c r="F7900" s="87" t="n">
        <v>31</v>
      </c>
      <c r="G7900" s="70" t="n">
        <v>143</v>
      </c>
      <c r="H7900" s="70"/>
      <c r="I7900" s="92"/>
    </row>
    <row r="7901" s="93" customFormat="true" ht="27" hidden="false" customHeight="true" outlineLevel="0" collapsed="false">
      <c r="A7901" s="25" t="s">
        <v>12420</v>
      </c>
      <c r="B7901" s="25" t="s">
        <v>11</v>
      </c>
      <c r="C7901" s="85" t="n">
        <v>10120741709</v>
      </c>
      <c r="D7901" s="25" t="s">
        <v>11926</v>
      </c>
      <c r="E7901" s="25" t="s">
        <v>12282</v>
      </c>
      <c r="F7901" s="87" t="n">
        <v>30</v>
      </c>
      <c r="G7901" s="70" t="n">
        <v>147</v>
      </c>
      <c r="H7901" s="70"/>
      <c r="I7901" s="92"/>
    </row>
    <row r="7902" s="93" customFormat="true" ht="27" hidden="false" customHeight="true" outlineLevel="0" collapsed="false">
      <c r="A7902" s="25" t="s">
        <v>2359</v>
      </c>
      <c r="B7902" s="25" t="s">
        <v>20</v>
      </c>
      <c r="C7902" s="85" t="n">
        <v>10120741813</v>
      </c>
      <c r="D7902" s="25" t="s">
        <v>11926</v>
      </c>
      <c r="E7902" s="25" t="s">
        <v>12282</v>
      </c>
      <c r="F7902" s="87" t="n">
        <v>30</v>
      </c>
      <c r="G7902" s="70" t="n">
        <v>147</v>
      </c>
      <c r="H7902" s="70"/>
      <c r="I7902" s="92"/>
    </row>
    <row r="7903" s="93" customFormat="true" ht="27" hidden="false" customHeight="true" outlineLevel="0" collapsed="false">
      <c r="A7903" s="25" t="s">
        <v>12421</v>
      </c>
      <c r="B7903" s="25" t="s">
        <v>20</v>
      </c>
      <c r="C7903" s="85" t="n">
        <v>10120742120</v>
      </c>
      <c r="D7903" s="25" t="s">
        <v>11926</v>
      </c>
      <c r="E7903" s="25" t="s">
        <v>12282</v>
      </c>
      <c r="F7903" s="87" t="n">
        <v>29</v>
      </c>
      <c r="G7903" s="70" t="n">
        <v>149</v>
      </c>
      <c r="H7903" s="70"/>
      <c r="I7903" s="92"/>
    </row>
    <row r="7904" s="93" customFormat="true" ht="27" hidden="false" customHeight="true" outlineLevel="0" collapsed="false">
      <c r="A7904" s="25" t="s">
        <v>12422</v>
      </c>
      <c r="B7904" s="25" t="s">
        <v>20</v>
      </c>
      <c r="C7904" s="85" t="n">
        <v>10120741910</v>
      </c>
      <c r="D7904" s="25" t="s">
        <v>11926</v>
      </c>
      <c r="E7904" s="25" t="s">
        <v>12282</v>
      </c>
      <c r="F7904" s="87" t="n">
        <v>24</v>
      </c>
      <c r="G7904" s="70" t="n">
        <v>150</v>
      </c>
      <c r="H7904" s="70"/>
      <c r="I7904" s="92"/>
    </row>
    <row r="7905" s="93" customFormat="true" ht="27" hidden="false" customHeight="true" outlineLevel="0" collapsed="false">
      <c r="A7905" s="25" t="s">
        <v>12423</v>
      </c>
      <c r="B7905" s="25" t="s">
        <v>11</v>
      </c>
      <c r="C7905" s="85" t="n">
        <v>10120741717</v>
      </c>
      <c r="D7905" s="25" t="s">
        <v>11926</v>
      </c>
      <c r="E7905" s="25" t="s">
        <v>12282</v>
      </c>
      <c r="F7905" s="87" t="n">
        <v>23</v>
      </c>
      <c r="G7905" s="70" t="n">
        <v>151</v>
      </c>
      <c r="H7905" s="70"/>
      <c r="I7905" s="92"/>
    </row>
    <row r="7906" s="93" customFormat="true" ht="27" hidden="false" customHeight="true" outlineLevel="0" collapsed="false">
      <c r="A7906" s="25" t="s">
        <v>12424</v>
      </c>
      <c r="B7906" s="25" t="s">
        <v>20</v>
      </c>
      <c r="C7906" s="85" t="n">
        <v>10120742114</v>
      </c>
      <c r="D7906" s="25" t="s">
        <v>11926</v>
      </c>
      <c r="E7906" s="25" t="s">
        <v>12282</v>
      </c>
      <c r="F7906" s="87" t="n">
        <v>21</v>
      </c>
      <c r="G7906" s="70" t="n">
        <v>152</v>
      </c>
      <c r="H7906" s="70"/>
      <c r="I7906" s="92"/>
    </row>
    <row r="7907" s="93" customFormat="true" ht="27" hidden="false" customHeight="true" outlineLevel="0" collapsed="false">
      <c r="A7907" s="25" t="s">
        <v>12425</v>
      </c>
      <c r="B7907" s="25" t="s">
        <v>20</v>
      </c>
      <c r="C7907" s="85" t="n">
        <v>10120741426</v>
      </c>
      <c r="D7907" s="25" t="s">
        <v>11926</v>
      </c>
      <c r="E7907" s="25" t="s">
        <v>12282</v>
      </c>
      <c r="F7907" s="87" t="s">
        <v>24</v>
      </c>
      <c r="G7907" s="70" t="s">
        <v>24</v>
      </c>
      <c r="H7907" s="70"/>
      <c r="I7907" s="92"/>
    </row>
    <row r="7908" s="93" customFormat="true" ht="27" hidden="false" customHeight="true" outlineLevel="0" collapsed="false">
      <c r="A7908" s="25" t="s">
        <v>12426</v>
      </c>
      <c r="B7908" s="25" t="s">
        <v>11</v>
      </c>
      <c r="C7908" s="85" t="n">
        <v>10120741429</v>
      </c>
      <c r="D7908" s="25" t="s">
        <v>11926</v>
      </c>
      <c r="E7908" s="25" t="s">
        <v>12282</v>
      </c>
      <c r="F7908" s="87" t="s">
        <v>24</v>
      </c>
      <c r="G7908" s="70" t="s">
        <v>24</v>
      </c>
      <c r="H7908" s="70"/>
      <c r="I7908" s="92"/>
    </row>
    <row r="7909" s="93" customFormat="true" ht="27" hidden="false" customHeight="true" outlineLevel="0" collapsed="false">
      <c r="A7909" s="25" t="s">
        <v>12427</v>
      </c>
      <c r="B7909" s="25" t="s">
        <v>20</v>
      </c>
      <c r="C7909" s="85" t="n">
        <v>10120741506</v>
      </c>
      <c r="D7909" s="25" t="s">
        <v>11926</v>
      </c>
      <c r="E7909" s="25" t="s">
        <v>12282</v>
      </c>
      <c r="F7909" s="87" t="s">
        <v>24</v>
      </c>
      <c r="G7909" s="70" t="s">
        <v>24</v>
      </c>
      <c r="H7909" s="70"/>
      <c r="I7909" s="92"/>
    </row>
    <row r="7910" s="93" customFormat="true" ht="27" hidden="false" customHeight="true" outlineLevel="0" collapsed="false">
      <c r="A7910" s="25" t="s">
        <v>12428</v>
      </c>
      <c r="B7910" s="25" t="s">
        <v>20</v>
      </c>
      <c r="C7910" s="85" t="n">
        <v>10120741509</v>
      </c>
      <c r="D7910" s="25" t="s">
        <v>11926</v>
      </c>
      <c r="E7910" s="25" t="s">
        <v>12282</v>
      </c>
      <c r="F7910" s="87" t="s">
        <v>24</v>
      </c>
      <c r="G7910" s="70" t="s">
        <v>24</v>
      </c>
      <c r="H7910" s="70"/>
      <c r="I7910" s="92"/>
    </row>
    <row r="7911" s="93" customFormat="true" ht="27" hidden="false" customHeight="true" outlineLevel="0" collapsed="false">
      <c r="A7911" s="25" t="s">
        <v>12429</v>
      </c>
      <c r="B7911" s="25" t="s">
        <v>20</v>
      </c>
      <c r="C7911" s="85" t="n">
        <v>10120741514</v>
      </c>
      <c r="D7911" s="25" t="s">
        <v>11926</v>
      </c>
      <c r="E7911" s="25" t="s">
        <v>12282</v>
      </c>
      <c r="F7911" s="87" t="s">
        <v>24</v>
      </c>
      <c r="G7911" s="70" t="s">
        <v>24</v>
      </c>
      <c r="H7911" s="70"/>
      <c r="I7911" s="92"/>
    </row>
    <row r="7912" s="93" customFormat="true" ht="27" hidden="false" customHeight="true" outlineLevel="0" collapsed="false">
      <c r="A7912" s="25" t="s">
        <v>12430</v>
      </c>
      <c r="B7912" s="25" t="s">
        <v>11</v>
      </c>
      <c r="C7912" s="85" t="n">
        <v>10120741516</v>
      </c>
      <c r="D7912" s="25" t="s">
        <v>11926</v>
      </c>
      <c r="E7912" s="25" t="s">
        <v>12282</v>
      </c>
      <c r="F7912" s="87" t="s">
        <v>24</v>
      </c>
      <c r="G7912" s="70" t="s">
        <v>24</v>
      </c>
      <c r="H7912" s="70"/>
      <c r="I7912" s="92"/>
    </row>
    <row r="7913" s="93" customFormat="true" ht="27" hidden="false" customHeight="true" outlineLevel="0" collapsed="false">
      <c r="A7913" s="25" t="s">
        <v>12431</v>
      </c>
      <c r="B7913" s="25" t="s">
        <v>20</v>
      </c>
      <c r="C7913" s="85" t="n">
        <v>10120741518</v>
      </c>
      <c r="D7913" s="25" t="s">
        <v>11926</v>
      </c>
      <c r="E7913" s="25" t="s">
        <v>12282</v>
      </c>
      <c r="F7913" s="87" t="s">
        <v>24</v>
      </c>
      <c r="G7913" s="70" t="s">
        <v>24</v>
      </c>
      <c r="H7913" s="70"/>
      <c r="I7913" s="92"/>
    </row>
    <row r="7914" s="93" customFormat="true" ht="27" hidden="false" customHeight="true" outlineLevel="0" collapsed="false">
      <c r="A7914" s="25" t="s">
        <v>12432</v>
      </c>
      <c r="B7914" s="25" t="s">
        <v>11</v>
      </c>
      <c r="C7914" s="85" t="n">
        <v>10120741521</v>
      </c>
      <c r="D7914" s="25" t="s">
        <v>11926</v>
      </c>
      <c r="E7914" s="25" t="s">
        <v>12282</v>
      </c>
      <c r="F7914" s="87" t="s">
        <v>24</v>
      </c>
      <c r="G7914" s="70" t="s">
        <v>24</v>
      </c>
      <c r="H7914" s="70"/>
      <c r="I7914" s="92"/>
    </row>
    <row r="7915" s="93" customFormat="true" ht="27" hidden="false" customHeight="true" outlineLevel="0" collapsed="false">
      <c r="A7915" s="25" t="s">
        <v>12433</v>
      </c>
      <c r="B7915" s="25" t="s">
        <v>20</v>
      </c>
      <c r="C7915" s="85" t="n">
        <v>10120741528</v>
      </c>
      <c r="D7915" s="25" t="s">
        <v>11926</v>
      </c>
      <c r="E7915" s="25" t="s">
        <v>12282</v>
      </c>
      <c r="F7915" s="87" t="s">
        <v>24</v>
      </c>
      <c r="G7915" s="70" t="s">
        <v>24</v>
      </c>
      <c r="H7915" s="70"/>
      <c r="I7915" s="92"/>
    </row>
    <row r="7916" s="93" customFormat="true" ht="27" hidden="false" customHeight="true" outlineLevel="0" collapsed="false">
      <c r="A7916" s="25" t="s">
        <v>12434</v>
      </c>
      <c r="B7916" s="25" t="s">
        <v>11</v>
      </c>
      <c r="C7916" s="85" t="n">
        <v>10120741602</v>
      </c>
      <c r="D7916" s="25" t="s">
        <v>11926</v>
      </c>
      <c r="E7916" s="25" t="s">
        <v>12282</v>
      </c>
      <c r="F7916" s="87" t="s">
        <v>24</v>
      </c>
      <c r="G7916" s="70" t="s">
        <v>24</v>
      </c>
      <c r="H7916" s="70"/>
      <c r="I7916" s="92"/>
    </row>
    <row r="7917" s="93" customFormat="true" ht="27" hidden="false" customHeight="true" outlineLevel="0" collapsed="false">
      <c r="A7917" s="25" t="s">
        <v>12435</v>
      </c>
      <c r="B7917" s="25" t="s">
        <v>20</v>
      </c>
      <c r="C7917" s="85" t="n">
        <v>10120741606</v>
      </c>
      <c r="D7917" s="25" t="s">
        <v>11926</v>
      </c>
      <c r="E7917" s="25" t="s">
        <v>12282</v>
      </c>
      <c r="F7917" s="87" t="s">
        <v>24</v>
      </c>
      <c r="G7917" s="70" t="s">
        <v>24</v>
      </c>
      <c r="H7917" s="70"/>
      <c r="I7917" s="92"/>
    </row>
    <row r="7918" s="93" customFormat="true" ht="27" hidden="false" customHeight="true" outlineLevel="0" collapsed="false">
      <c r="A7918" s="25" t="s">
        <v>12436</v>
      </c>
      <c r="B7918" s="25" t="s">
        <v>11</v>
      </c>
      <c r="C7918" s="85" t="n">
        <v>10120741610</v>
      </c>
      <c r="D7918" s="25" t="s">
        <v>11926</v>
      </c>
      <c r="E7918" s="25" t="s">
        <v>12282</v>
      </c>
      <c r="F7918" s="87" t="s">
        <v>24</v>
      </c>
      <c r="G7918" s="70" t="s">
        <v>24</v>
      </c>
      <c r="H7918" s="70"/>
      <c r="I7918" s="92"/>
    </row>
    <row r="7919" s="93" customFormat="true" ht="27" hidden="false" customHeight="true" outlineLevel="0" collapsed="false">
      <c r="A7919" s="25" t="s">
        <v>12437</v>
      </c>
      <c r="B7919" s="25" t="s">
        <v>20</v>
      </c>
      <c r="C7919" s="85" t="n">
        <v>10120741615</v>
      </c>
      <c r="D7919" s="25" t="s">
        <v>11926</v>
      </c>
      <c r="E7919" s="25" t="s">
        <v>12282</v>
      </c>
      <c r="F7919" s="87" t="s">
        <v>24</v>
      </c>
      <c r="G7919" s="70" t="s">
        <v>24</v>
      </c>
      <c r="H7919" s="70"/>
      <c r="I7919" s="92"/>
    </row>
    <row r="7920" s="93" customFormat="true" ht="27" hidden="false" customHeight="true" outlineLevel="0" collapsed="false">
      <c r="A7920" s="25" t="s">
        <v>12438</v>
      </c>
      <c r="B7920" s="25" t="s">
        <v>11</v>
      </c>
      <c r="C7920" s="85" t="n">
        <v>10120741619</v>
      </c>
      <c r="D7920" s="25" t="s">
        <v>11926</v>
      </c>
      <c r="E7920" s="25" t="s">
        <v>12282</v>
      </c>
      <c r="F7920" s="87" t="s">
        <v>24</v>
      </c>
      <c r="G7920" s="70" t="s">
        <v>24</v>
      </c>
      <c r="H7920" s="70"/>
      <c r="I7920" s="92"/>
    </row>
    <row r="7921" s="93" customFormat="true" ht="27" hidden="false" customHeight="true" outlineLevel="0" collapsed="false">
      <c r="A7921" s="25" t="s">
        <v>12439</v>
      </c>
      <c r="B7921" s="25" t="s">
        <v>11</v>
      </c>
      <c r="C7921" s="85" t="n">
        <v>10120741620</v>
      </c>
      <c r="D7921" s="25" t="s">
        <v>11926</v>
      </c>
      <c r="E7921" s="25" t="s">
        <v>12282</v>
      </c>
      <c r="F7921" s="87" t="s">
        <v>24</v>
      </c>
      <c r="G7921" s="70" t="s">
        <v>24</v>
      </c>
      <c r="H7921" s="70"/>
      <c r="I7921" s="92"/>
    </row>
    <row r="7922" s="93" customFormat="true" ht="27" hidden="false" customHeight="true" outlineLevel="0" collapsed="false">
      <c r="A7922" s="25" t="s">
        <v>12440</v>
      </c>
      <c r="B7922" s="25" t="s">
        <v>20</v>
      </c>
      <c r="C7922" s="85" t="n">
        <v>10120741622</v>
      </c>
      <c r="D7922" s="25" t="s">
        <v>11926</v>
      </c>
      <c r="E7922" s="25" t="s">
        <v>12282</v>
      </c>
      <c r="F7922" s="87" t="s">
        <v>24</v>
      </c>
      <c r="G7922" s="70" t="s">
        <v>24</v>
      </c>
      <c r="H7922" s="70"/>
      <c r="I7922" s="92"/>
    </row>
    <row r="7923" s="93" customFormat="true" ht="27" hidden="false" customHeight="true" outlineLevel="0" collapsed="false">
      <c r="A7923" s="25" t="s">
        <v>12441</v>
      </c>
      <c r="B7923" s="25" t="s">
        <v>20</v>
      </c>
      <c r="C7923" s="85" t="n">
        <v>10120741626</v>
      </c>
      <c r="D7923" s="25" t="s">
        <v>11926</v>
      </c>
      <c r="E7923" s="25" t="s">
        <v>12282</v>
      </c>
      <c r="F7923" s="87" t="s">
        <v>24</v>
      </c>
      <c r="G7923" s="70" t="s">
        <v>24</v>
      </c>
      <c r="H7923" s="70"/>
      <c r="I7923" s="92"/>
    </row>
    <row r="7924" s="93" customFormat="true" ht="27" hidden="false" customHeight="true" outlineLevel="0" collapsed="false">
      <c r="A7924" s="25" t="s">
        <v>12442</v>
      </c>
      <c r="B7924" s="25" t="s">
        <v>20</v>
      </c>
      <c r="C7924" s="85" t="n">
        <v>10120741629</v>
      </c>
      <c r="D7924" s="25" t="s">
        <v>11926</v>
      </c>
      <c r="E7924" s="25" t="s">
        <v>12282</v>
      </c>
      <c r="F7924" s="87" t="s">
        <v>24</v>
      </c>
      <c r="G7924" s="70" t="s">
        <v>24</v>
      </c>
      <c r="H7924" s="70"/>
      <c r="I7924" s="92"/>
    </row>
    <row r="7925" s="93" customFormat="true" ht="27" hidden="false" customHeight="true" outlineLevel="0" collapsed="false">
      <c r="A7925" s="25" t="s">
        <v>12443</v>
      </c>
      <c r="B7925" s="25" t="s">
        <v>20</v>
      </c>
      <c r="C7925" s="85" t="n">
        <v>10120741710</v>
      </c>
      <c r="D7925" s="25" t="s">
        <v>11926</v>
      </c>
      <c r="E7925" s="25" t="s">
        <v>12282</v>
      </c>
      <c r="F7925" s="87" t="s">
        <v>24</v>
      </c>
      <c r="G7925" s="70" t="s">
        <v>24</v>
      </c>
      <c r="H7925" s="70"/>
      <c r="I7925" s="92"/>
    </row>
    <row r="7926" s="93" customFormat="true" ht="27" hidden="false" customHeight="true" outlineLevel="0" collapsed="false">
      <c r="A7926" s="25" t="s">
        <v>12444</v>
      </c>
      <c r="B7926" s="25" t="s">
        <v>20</v>
      </c>
      <c r="C7926" s="85" t="n">
        <v>10120741713</v>
      </c>
      <c r="D7926" s="25" t="s">
        <v>11926</v>
      </c>
      <c r="E7926" s="25" t="s">
        <v>12282</v>
      </c>
      <c r="F7926" s="87" t="s">
        <v>24</v>
      </c>
      <c r="G7926" s="70" t="s">
        <v>24</v>
      </c>
      <c r="H7926" s="70"/>
      <c r="I7926" s="92"/>
    </row>
    <row r="7927" s="93" customFormat="true" ht="27" hidden="false" customHeight="true" outlineLevel="0" collapsed="false">
      <c r="A7927" s="25" t="s">
        <v>12445</v>
      </c>
      <c r="B7927" s="25" t="s">
        <v>11</v>
      </c>
      <c r="C7927" s="85" t="n">
        <v>10120741720</v>
      </c>
      <c r="D7927" s="25" t="s">
        <v>11926</v>
      </c>
      <c r="E7927" s="25" t="s">
        <v>12282</v>
      </c>
      <c r="F7927" s="87" t="s">
        <v>24</v>
      </c>
      <c r="G7927" s="70" t="s">
        <v>24</v>
      </c>
      <c r="H7927" s="70"/>
      <c r="I7927" s="92"/>
    </row>
    <row r="7928" s="93" customFormat="true" ht="27" hidden="false" customHeight="true" outlineLevel="0" collapsed="false">
      <c r="A7928" s="25" t="s">
        <v>12446</v>
      </c>
      <c r="B7928" s="25" t="s">
        <v>20</v>
      </c>
      <c r="C7928" s="85" t="n">
        <v>10120741721</v>
      </c>
      <c r="D7928" s="25" t="s">
        <v>11926</v>
      </c>
      <c r="E7928" s="25" t="s">
        <v>12282</v>
      </c>
      <c r="F7928" s="87" t="s">
        <v>24</v>
      </c>
      <c r="G7928" s="70" t="s">
        <v>24</v>
      </c>
      <c r="H7928" s="70"/>
      <c r="I7928" s="92"/>
    </row>
    <row r="7929" s="93" customFormat="true" ht="27" hidden="false" customHeight="true" outlineLevel="0" collapsed="false">
      <c r="A7929" s="25" t="s">
        <v>12447</v>
      </c>
      <c r="B7929" s="25" t="s">
        <v>20</v>
      </c>
      <c r="C7929" s="85" t="n">
        <v>10120741722</v>
      </c>
      <c r="D7929" s="25" t="s">
        <v>11926</v>
      </c>
      <c r="E7929" s="25" t="s">
        <v>12282</v>
      </c>
      <c r="F7929" s="87" t="s">
        <v>24</v>
      </c>
      <c r="G7929" s="70" t="s">
        <v>24</v>
      </c>
      <c r="H7929" s="70"/>
      <c r="I7929" s="92"/>
    </row>
    <row r="7930" s="93" customFormat="true" ht="27" hidden="false" customHeight="true" outlineLevel="0" collapsed="false">
      <c r="A7930" s="25" t="s">
        <v>12448</v>
      </c>
      <c r="B7930" s="25" t="s">
        <v>11</v>
      </c>
      <c r="C7930" s="85" t="n">
        <v>10120741725</v>
      </c>
      <c r="D7930" s="25" t="s">
        <v>11926</v>
      </c>
      <c r="E7930" s="25" t="s">
        <v>12282</v>
      </c>
      <c r="F7930" s="87" t="s">
        <v>24</v>
      </c>
      <c r="G7930" s="70" t="s">
        <v>24</v>
      </c>
      <c r="H7930" s="70"/>
      <c r="I7930" s="92"/>
    </row>
    <row r="7931" s="93" customFormat="true" ht="27" hidden="false" customHeight="true" outlineLevel="0" collapsed="false">
      <c r="A7931" s="25" t="s">
        <v>12449</v>
      </c>
      <c r="B7931" s="25" t="s">
        <v>20</v>
      </c>
      <c r="C7931" s="85" t="n">
        <v>10120741729</v>
      </c>
      <c r="D7931" s="25" t="s">
        <v>11926</v>
      </c>
      <c r="E7931" s="25" t="s">
        <v>12282</v>
      </c>
      <c r="F7931" s="87" t="s">
        <v>24</v>
      </c>
      <c r="G7931" s="70" t="s">
        <v>24</v>
      </c>
      <c r="H7931" s="70"/>
      <c r="I7931" s="92"/>
    </row>
    <row r="7932" s="93" customFormat="true" ht="27" hidden="false" customHeight="true" outlineLevel="0" collapsed="false">
      <c r="A7932" s="25" t="s">
        <v>12450</v>
      </c>
      <c r="B7932" s="25" t="s">
        <v>20</v>
      </c>
      <c r="C7932" s="85" t="n">
        <v>10120741801</v>
      </c>
      <c r="D7932" s="25" t="s">
        <v>11926</v>
      </c>
      <c r="E7932" s="25" t="s">
        <v>12282</v>
      </c>
      <c r="F7932" s="87" t="s">
        <v>24</v>
      </c>
      <c r="G7932" s="70" t="s">
        <v>24</v>
      </c>
      <c r="H7932" s="70"/>
      <c r="I7932" s="92"/>
    </row>
    <row r="7933" s="93" customFormat="true" ht="27" hidden="false" customHeight="true" outlineLevel="0" collapsed="false">
      <c r="A7933" s="25" t="s">
        <v>3239</v>
      </c>
      <c r="B7933" s="25" t="s">
        <v>11</v>
      </c>
      <c r="C7933" s="85" t="n">
        <v>10120741803</v>
      </c>
      <c r="D7933" s="25" t="s">
        <v>11926</v>
      </c>
      <c r="E7933" s="25" t="s">
        <v>12282</v>
      </c>
      <c r="F7933" s="87" t="s">
        <v>24</v>
      </c>
      <c r="G7933" s="70" t="s">
        <v>24</v>
      </c>
      <c r="H7933" s="70"/>
      <c r="I7933" s="92"/>
    </row>
    <row r="7934" s="93" customFormat="true" ht="27" hidden="false" customHeight="true" outlineLevel="0" collapsed="false">
      <c r="A7934" s="25" t="s">
        <v>12451</v>
      </c>
      <c r="B7934" s="25" t="s">
        <v>20</v>
      </c>
      <c r="C7934" s="85" t="n">
        <v>10120741805</v>
      </c>
      <c r="D7934" s="25" t="s">
        <v>11926</v>
      </c>
      <c r="E7934" s="25" t="s">
        <v>12282</v>
      </c>
      <c r="F7934" s="87" t="s">
        <v>24</v>
      </c>
      <c r="G7934" s="70" t="s">
        <v>24</v>
      </c>
      <c r="H7934" s="70"/>
      <c r="I7934" s="92"/>
    </row>
    <row r="7935" s="93" customFormat="true" ht="27" hidden="false" customHeight="true" outlineLevel="0" collapsed="false">
      <c r="A7935" s="25" t="s">
        <v>12452</v>
      </c>
      <c r="B7935" s="25" t="s">
        <v>20</v>
      </c>
      <c r="C7935" s="85" t="n">
        <v>10120741808</v>
      </c>
      <c r="D7935" s="25" t="s">
        <v>11926</v>
      </c>
      <c r="E7935" s="25" t="s">
        <v>12282</v>
      </c>
      <c r="F7935" s="87" t="s">
        <v>24</v>
      </c>
      <c r="G7935" s="70" t="s">
        <v>24</v>
      </c>
      <c r="H7935" s="70"/>
      <c r="I7935" s="92"/>
    </row>
    <row r="7936" s="93" customFormat="true" ht="27" hidden="false" customHeight="true" outlineLevel="0" collapsed="false">
      <c r="A7936" s="25" t="s">
        <v>12453</v>
      </c>
      <c r="B7936" s="25" t="s">
        <v>20</v>
      </c>
      <c r="C7936" s="85" t="n">
        <v>10120741809</v>
      </c>
      <c r="D7936" s="25" t="s">
        <v>11926</v>
      </c>
      <c r="E7936" s="25" t="s">
        <v>12282</v>
      </c>
      <c r="F7936" s="87" t="s">
        <v>24</v>
      </c>
      <c r="G7936" s="70" t="s">
        <v>24</v>
      </c>
      <c r="H7936" s="70"/>
      <c r="I7936" s="92"/>
    </row>
    <row r="7937" s="93" customFormat="true" ht="27" hidden="false" customHeight="true" outlineLevel="0" collapsed="false">
      <c r="A7937" s="25" t="s">
        <v>12454</v>
      </c>
      <c r="B7937" s="25" t="s">
        <v>11</v>
      </c>
      <c r="C7937" s="85" t="n">
        <v>10120741819</v>
      </c>
      <c r="D7937" s="25" t="s">
        <v>11926</v>
      </c>
      <c r="E7937" s="25" t="s">
        <v>12282</v>
      </c>
      <c r="F7937" s="87" t="s">
        <v>24</v>
      </c>
      <c r="G7937" s="70" t="s">
        <v>24</v>
      </c>
      <c r="H7937" s="70"/>
      <c r="I7937" s="92"/>
    </row>
    <row r="7938" s="93" customFormat="true" ht="27" hidden="false" customHeight="true" outlineLevel="0" collapsed="false">
      <c r="A7938" s="25" t="s">
        <v>12455</v>
      </c>
      <c r="B7938" s="25" t="s">
        <v>20</v>
      </c>
      <c r="C7938" s="85" t="n">
        <v>10120741820</v>
      </c>
      <c r="D7938" s="25" t="s">
        <v>11926</v>
      </c>
      <c r="E7938" s="25" t="s">
        <v>12282</v>
      </c>
      <c r="F7938" s="87" t="s">
        <v>24</v>
      </c>
      <c r="G7938" s="70" t="s">
        <v>24</v>
      </c>
      <c r="H7938" s="70"/>
      <c r="I7938" s="92"/>
    </row>
    <row r="7939" s="93" customFormat="true" ht="27" hidden="false" customHeight="true" outlineLevel="0" collapsed="false">
      <c r="A7939" s="25" t="s">
        <v>12456</v>
      </c>
      <c r="B7939" s="25" t="s">
        <v>20</v>
      </c>
      <c r="C7939" s="85" t="n">
        <v>10120741828</v>
      </c>
      <c r="D7939" s="25" t="s">
        <v>11926</v>
      </c>
      <c r="E7939" s="25" t="s">
        <v>12282</v>
      </c>
      <c r="F7939" s="87" t="s">
        <v>24</v>
      </c>
      <c r="G7939" s="70" t="s">
        <v>24</v>
      </c>
      <c r="H7939" s="70"/>
      <c r="I7939" s="92"/>
    </row>
    <row r="7940" s="93" customFormat="true" ht="27" hidden="false" customHeight="true" outlineLevel="0" collapsed="false">
      <c r="A7940" s="25" t="s">
        <v>12457</v>
      </c>
      <c r="B7940" s="25" t="s">
        <v>20</v>
      </c>
      <c r="C7940" s="85" t="n">
        <v>10120741829</v>
      </c>
      <c r="D7940" s="25" t="s">
        <v>11926</v>
      </c>
      <c r="E7940" s="25" t="s">
        <v>12282</v>
      </c>
      <c r="F7940" s="87" t="s">
        <v>24</v>
      </c>
      <c r="G7940" s="70" t="s">
        <v>24</v>
      </c>
      <c r="H7940" s="70"/>
      <c r="I7940" s="92"/>
    </row>
    <row r="7941" s="93" customFormat="true" ht="27" hidden="false" customHeight="true" outlineLevel="0" collapsed="false">
      <c r="A7941" s="25" t="s">
        <v>4742</v>
      </c>
      <c r="B7941" s="25" t="s">
        <v>11</v>
      </c>
      <c r="C7941" s="85" t="n">
        <v>10120741830</v>
      </c>
      <c r="D7941" s="25" t="s">
        <v>11926</v>
      </c>
      <c r="E7941" s="25" t="s">
        <v>12282</v>
      </c>
      <c r="F7941" s="87" t="s">
        <v>24</v>
      </c>
      <c r="G7941" s="70" t="s">
        <v>24</v>
      </c>
      <c r="H7941" s="70"/>
      <c r="I7941" s="92"/>
    </row>
    <row r="7942" s="93" customFormat="true" ht="27" hidden="false" customHeight="true" outlineLevel="0" collapsed="false">
      <c r="A7942" s="25" t="s">
        <v>12458</v>
      </c>
      <c r="B7942" s="25" t="s">
        <v>11</v>
      </c>
      <c r="C7942" s="85" t="n">
        <v>10120741901</v>
      </c>
      <c r="D7942" s="25" t="s">
        <v>11926</v>
      </c>
      <c r="E7942" s="25" t="s">
        <v>12282</v>
      </c>
      <c r="F7942" s="87" t="s">
        <v>24</v>
      </c>
      <c r="G7942" s="70" t="s">
        <v>24</v>
      </c>
      <c r="H7942" s="70"/>
      <c r="I7942" s="92"/>
    </row>
    <row r="7943" s="93" customFormat="true" ht="27" hidden="false" customHeight="true" outlineLevel="0" collapsed="false">
      <c r="A7943" s="25" t="s">
        <v>12459</v>
      </c>
      <c r="B7943" s="25" t="s">
        <v>11</v>
      </c>
      <c r="C7943" s="85" t="n">
        <v>10120741906</v>
      </c>
      <c r="D7943" s="25" t="s">
        <v>11926</v>
      </c>
      <c r="E7943" s="25" t="s">
        <v>12282</v>
      </c>
      <c r="F7943" s="87" t="s">
        <v>24</v>
      </c>
      <c r="G7943" s="70" t="s">
        <v>24</v>
      </c>
      <c r="H7943" s="70"/>
      <c r="I7943" s="92"/>
    </row>
    <row r="7944" s="93" customFormat="true" ht="27" hidden="false" customHeight="true" outlineLevel="0" collapsed="false">
      <c r="A7944" s="25" t="s">
        <v>12460</v>
      </c>
      <c r="B7944" s="25" t="s">
        <v>11</v>
      </c>
      <c r="C7944" s="85" t="n">
        <v>10120741908</v>
      </c>
      <c r="D7944" s="25" t="s">
        <v>11926</v>
      </c>
      <c r="E7944" s="25" t="s">
        <v>12282</v>
      </c>
      <c r="F7944" s="87" t="s">
        <v>24</v>
      </c>
      <c r="G7944" s="70" t="s">
        <v>24</v>
      </c>
      <c r="H7944" s="70"/>
      <c r="I7944" s="92"/>
    </row>
    <row r="7945" s="93" customFormat="true" ht="27" hidden="false" customHeight="true" outlineLevel="0" collapsed="false">
      <c r="A7945" s="25" t="s">
        <v>12461</v>
      </c>
      <c r="B7945" s="25" t="s">
        <v>20</v>
      </c>
      <c r="C7945" s="85" t="n">
        <v>10120741909</v>
      </c>
      <c r="D7945" s="25" t="s">
        <v>11926</v>
      </c>
      <c r="E7945" s="25" t="s">
        <v>12282</v>
      </c>
      <c r="F7945" s="87" t="s">
        <v>24</v>
      </c>
      <c r="G7945" s="70" t="s">
        <v>24</v>
      </c>
      <c r="H7945" s="70"/>
      <c r="I7945" s="92"/>
    </row>
    <row r="7946" s="93" customFormat="true" ht="27" hidden="false" customHeight="true" outlineLevel="0" collapsed="false">
      <c r="A7946" s="25" t="s">
        <v>1702</v>
      </c>
      <c r="B7946" s="25" t="s">
        <v>20</v>
      </c>
      <c r="C7946" s="85" t="n">
        <v>10120741911</v>
      </c>
      <c r="D7946" s="25" t="s">
        <v>11926</v>
      </c>
      <c r="E7946" s="25" t="s">
        <v>12282</v>
      </c>
      <c r="F7946" s="87" t="s">
        <v>24</v>
      </c>
      <c r="G7946" s="70" t="s">
        <v>24</v>
      </c>
      <c r="H7946" s="70"/>
      <c r="I7946" s="92"/>
    </row>
    <row r="7947" s="93" customFormat="true" ht="27" hidden="false" customHeight="true" outlineLevel="0" collapsed="false">
      <c r="A7947" s="25" t="s">
        <v>12290</v>
      </c>
      <c r="B7947" s="25" t="s">
        <v>20</v>
      </c>
      <c r="C7947" s="85" t="n">
        <v>10120741912</v>
      </c>
      <c r="D7947" s="25" t="s">
        <v>11926</v>
      </c>
      <c r="E7947" s="25" t="s">
        <v>12282</v>
      </c>
      <c r="F7947" s="87" t="s">
        <v>24</v>
      </c>
      <c r="G7947" s="70" t="s">
        <v>24</v>
      </c>
      <c r="H7947" s="70"/>
      <c r="I7947" s="92"/>
    </row>
    <row r="7948" s="93" customFormat="true" ht="27" hidden="false" customHeight="true" outlineLevel="0" collapsed="false">
      <c r="A7948" s="25" t="s">
        <v>12462</v>
      </c>
      <c r="B7948" s="25" t="s">
        <v>20</v>
      </c>
      <c r="C7948" s="85" t="n">
        <v>10120741916</v>
      </c>
      <c r="D7948" s="25" t="s">
        <v>11926</v>
      </c>
      <c r="E7948" s="25" t="s">
        <v>12282</v>
      </c>
      <c r="F7948" s="87" t="s">
        <v>24</v>
      </c>
      <c r="G7948" s="70" t="s">
        <v>24</v>
      </c>
      <c r="H7948" s="70"/>
      <c r="I7948" s="92"/>
    </row>
    <row r="7949" s="93" customFormat="true" ht="27" hidden="false" customHeight="true" outlineLevel="0" collapsed="false">
      <c r="A7949" s="25" t="s">
        <v>12463</v>
      </c>
      <c r="B7949" s="25" t="s">
        <v>20</v>
      </c>
      <c r="C7949" s="85" t="n">
        <v>10120741918</v>
      </c>
      <c r="D7949" s="25" t="s">
        <v>11926</v>
      </c>
      <c r="E7949" s="25" t="s">
        <v>12282</v>
      </c>
      <c r="F7949" s="87" t="s">
        <v>24</v>
      </c>
      <c r="G7949" s="70" t="s">
        <v>24</v>
      </c>
      <c r="H7949" s="70"/>
      <c r="I7949" s="92"/>
    </row>
    <row r="7950" s="93" customFormat="true" ht="27" hidden="false" customHeight="true" outlineLevel="0" collapsed="false">
      <c r="A7950" s="25" t="s">
        <v>12464</v>
      </c>
      <c r="B7950" s="25" t="s">
        <v>20</v>
      </c>
      <c r="C7950" s="85" t="n">
        <v>10120741920</v>
      </c>
      <c r="D7950" s="25" t="s">
        <v>11926</v>
      </c>
      <c r="E7950" s="25" t="s">
        <v>12282</v>
      </c>
      <c r="F7950" s="87" t="s">
        <v>24</v>
      </c>
      <c r="G7950" s="70" t="s">
        <v>24</v>
      </c>
      <c r="H7950" s="70"/>
      <c r="I7950" s="92"/>
    </row>
    <row r="7951" s="93" customFormat="true" ht="27" hidden="false" customHeight="true" outlineLevel="0" collapsed="false">
      <c r="A7951" s="25" t="s">
        <v>12465</v>
      </c>
      <c r="B7951" s="25" t="s">
        <v>20</v>
      </c>
      <c r="C7951" s="85" t="n">
        <v>10120741922</v>
      </c>
      <c r="D7951" s="25" t="s">
        <v>11926</v>
      </c>
      <c r="E7951" s="25" t="s">
        <v>12282</v>
      </c>
      <c r="F7951" s="87" t="s">
        <v>24</v>
      </c>
      <c r="G7951" s="70" t="s">
        <v>24</v>
      </c>
      <c r="H7951" s="70"/>
      <c r="I7951" s="92"/>
    </row>
    <row r="7952" s="93" customFormat="true" ht="27" hidden="false" customHeight="true" outlineLevel="0" collapsed="false">
      <c r="A7952" s="25" t="s">
        <v>12466</v>
      </c>
      <c r="B7952" s="25" t="s">
        <v>20</v>
      </c>
      <c r="C7952" s="85" t="n">
        <v>10120741926</v>
      </c>
      <c r="D7952" s="25" t="s">
        <v>11926</v>
      </c>
      <c r="E7952" s="25" t="s">
        <v>12282</v>
      </c>
      <c r="F7952" s="87" t="s">
        <v>24</v>
      </c>
      <c r="G7952" s="70" t="s">
        <v>24</v>
      </c>
      <c r="H7952" s="70"/>
      <c r="I7952" s="92"/>
    </row>
    <row r="7953" s="93" customFormat="true" ht="27" hidden="false" customHeight="true" outlineLevel="0" collapsed="false">
      <c r="A7953" s="25" t="s">
        <v>12467</v>
      </c>
      <c r="B7953" s="25" t="s">
        <v>20</v>
      </c>
      <c r="C7953" s="85" t="n">
        <v>10120741929</v>
      </c>
      <c r="D7953" s="25" t="s">
        <v>11926</v>
      </c>
      <c r="E7953" s="25" t="s">
        <v>12282</v>
      </c>
      <c r="F7953" s="87" t="s">
        <v>24</v>
      </c>
      <c r="G7953" s="70" t="s">
        <v>24</v>
      </c>
      <c r="H7953" s="70"/>
      <c r="I7953" s="92"/>
    </row>
    <row r="7954" s="93" customFormat="true" ht="27" hidden="false" customHeight="true" outlineLevel="0" collapsed="false">
      <c r="A7954" s="25" t="s">
        <v>12468</v>
      </c>
      <c r="B7954" s="25" t="s">
        <v>11</v>
      </c>
      <c r="C7954" s="85" t="n">
        <v>10120742002</v>
      </c>
      <c r="D7954" s="25" t="s">
        <v>11926</v>
      </c>
      <c r="E7954" s="25" t="s">
        <v>12282</v>
      </c>
      <c r="F7954" s="87" t="s">
        <v>24</v>
      </c>
      <c r="G7954" s="70" t="s">
        <v>24</v>
      </c>
      <c r="H7954" s="70"/>
      <c r="I7954" s="92"/>
    </row>
    <row r="7955" s="93" customFormat="true" ht="27" hidden="false" customHeight="true" outlineLevel="0" collapsed="false">
      <c r="A7955" s="25" t="s">
        <v>12469</v>
      </c>
      <c r="B7955" s="25" t="s">
        <v>11</v>
      </c>
      <c r="C7955" s="85" t="n">
        <v>10120742006</v>
      </c>
      <c r="D7955" s="25" t="s">
        <v>11926</v>
      </c>
      <c r="E7955" s="25" t="s">
        <v>12282</v>
      </c>
      <c r="F7955" s="87" t="s">
        <v>24</v>
      </c>
      <c r="G7955" s="70" t="s">
        <v>24</v>
      </c>
      <c r="H7955" s="70"/>
      <c r="I7955" s="92"/>
    </row>
    <row r="7956" s="93" customFormat="true" ht="27" hidden="false" customHeight="true" outlineLevel="0" collapsed="false">
      <c r="A7956" s="25" t="s">
        <v>12470</v>
      </c>
      <c r="B7956" s="25" t="s">
        <v>20</v>
      </c>
      <c r="C7956" s="85" t="n">
        <v>10120742007</v>
      </c>
      <c r="D7956" s="25" t="s">
        <v>11926</v>
      </c>
      <c r="E7956" s="25" t="s">
        <v>12282</v>
      </c>
      <c r="F7956" s="87" t="s">
        <v>24</v>
      </c>
      <c r="G7956" s="70" t="s">
        <v>24</v>
      </c>
      <c r="H7956" s="70"/>
      <c r="I7956" s="92"/>
    </row>
    <row r="7957" s="93" customFormat="true" ht="27" hidden="false" customHeight="true" outlineLevel="0" collapsed="false">
      <c r="A7957" s="25" t="s">
        <v>12471</v>
      </c>
      <c r="B7957" s="25" t="s">
        <v>20</v>
      </c>
      <c r="C7957" s="85" t="n">
        <v>10120742008</v>
      </c>
      <c r="D7957" s="25" t="s">
        <v>11926</v>
      </c>
      <c r="E7957" s="25" t="s">
        <v>12282</v>
      </c>
      <c r="F7957" s="87" t="s">
        <v>24</v>
      </c>
      <c r="G7957" s="70" t="s">
        <v>24</v>
      </c>
      <c r="H7957" s="70"/>
      <c r="I7957" s="92"/>
    </row>
    <row r="7958" s="93" customFormat="true" ht="27" hidden="false" customHeight="true" outlineLevel="0" collapsed="false">
      <c r="A7958" s="25" t="s">
        <v>12472</v>
      </c>
      <c r="B7958" s="25" t="s">
        <v>11</v>
      </c>
      <c r="C7958" s="85" t="n">
        <v>10120742009</v>
      </c>
      <c r="D7958" s="25" t="s">
        <v>11926</v>
      </c>
      <c r="E7958" s="25" t="s">
        <v>12282</v>
      </c>
      <c r="F7958" s="87" t="s">
        <v>24</v>
      </c>
      <c r="G7958" s="70" t="s">
        <v>24</v>
      </c>
      <c r="H7958" s="70"/>
      <c r="I7958" s="92"/>
    </row>
    <row r="7959" s="93" customFormat="true" ht="27" hidden="false" customHeight="true" outlineLevel="0" collapsed="false">
      <c r="A7959" s="25" t="s">
        <v>12473</v>
      </c>
      <c r="B7959" s="25" t="s">
        <v>20</v>
      </c>
      <c r="C7959" s="85" t="n">
        <v>10120742010</v>
      </c>
      <c r="D7959" s="25" t="s">
        <v>11926</v>
      </c>
      <c r="E7959" s="25" t="s">
        <v>12282</v>
      </c>
      <c r="F7959" s="87" t="s">
        <v>24</v>
      </c>
      <c r="G7959" s="70" t="s">
        <v>24</v>
      </c>
      <c r="H7959" s="70"/>
      <c r="I7959" s="92"/>
    </row>
    <row r="7960" s="93" customFormat="true" ht="27" hidden="false" customHeight="true" outlineLevel="0" collapsed="false">
      <c r="A7960" s="25" t="s">
        <v>12474</v>
      </c>
      <c r="B7960" s="25" t="s">
        <v>20</v>
      </c>
      <c r="C7960" s="85" t="n">
        <v>10120742011</v>
      </c>
      <c r="D7960" s="25" t="s">
        <v>11926</v>
      </c>
      <c r="E7960" s="25" t="s">
        <v>12282</v>
      </c>
      <c r="F7960" s="87" t="s">
        <v>24</v>
      </c>
      <c r="G7960" s="70" t="s">
        <v>24</v>
      </c>
      <c r="H7960" s="70"/>
      <c r="I7960" s="92"/>
    </row>
    <row r="7961" s="93" customFormat="true" ht="27" hidden="false" customHeight="true" outlineLevel="0" collapsed="false">
      <c r="A7961" s="25" t="s">
        <v>12475</v>
      </c>
      <c r="B7961" s="25" t="s">
        <v>20</v>
      </c>
      <c r="C7961" s="85" t="n">
        <v>10120742014</v>
      </c>
      <c r="D7961" s="25" t="s">
        <v>11926</v>
      </c>
      <c r="E7961" s="25" t="s">
        <v>12282</v>
      </c>
      <c r="F7961" s="87" t="s">
        <v>24</v>
      </c>
      <c r="G7961" s="70" t="s">
        <v>24</v>
      </c>
      <c r="H7961" s="70"/>
      <c r="I7961" s="92"/>
    </row>
    <row r="7962" s="93" customFormat="true" ht="27" hidden="false" customHeight="true" outlineLevel="0" collapsed="false">
      <c r="A7962" s="25" t="s">
        <v>12476</v>
      </c>
      <c r="B7962" s="25" t="s">
        <v>20</v>
      </c>
      <c r="C7962" s="85" t="n">
        <v>10120742016</v>
      </c>
      <c r="D7962" s="25" t="s">
        <v>11926</v>
      </c>
      <c r="E7962" s="25" t="s">
        <v>12282</v>
      </c>
      <c r="F7962" s="87" t="s">
        <v>24</v>
      </c>
      <c r="G7962" s="70" t="s">
        <v>24</v>
      </c>
      <c r="H7962" s="70"/>
      <c r="I7962" s="92"/>
    </row>
    <row r="7963" s="93" customFormat="true" ht="27" hidden="false" customHeight="true" outlineLevel="0" collapsed="false">
      <c r="A7963" s="25" t="s">
        <v>12477</v>
      </c>
      <c r="B7963" s="25" t="s">
        <v>11</v>
      </c>
      <c r="C7963" s="85" t="n">
        <v>10120742018</v>
      </c>
      <c r="D7963" s="25" t="s">
        <v>11926</v>
      </c>
      <c r="E7963" s="25" t="s">
        <v>12282</v>
      </c>
      <c r="F7963" s="87" t="s">
        <v>24</v>
      </c>
      <c r="G7963" s="70" t="s">
        <v>24</v>
      </c>
      <c r="H7963" s="70"/>
      <c r="I7963" s="92"/>
    </row>
    <row r="7964" s="93" customFormat="true" ht="27" hidden="false" customHeight="true" outlineLevel="0" collapsed="false">
      <c r="A7964" s="25" t="s">
        <v>12478</v>
      </c>
      <c r="B7964" s="25" t="s">
        <v>20</v>
      </c>
      <c r="C7964" s="85" t="n">
        <v>10120742021</v>
      </c>
      <c r="D7964" s="25" t="s">
        <v>11926</v>
      </c>
      <c r="E7964" s="25" t="s">
        <v>12282</v>
      </c>
      <c r="F7964" s="87" t="s">
        <v>24</v>
      </c>
      <c r="G7964" s="70" t="s">
        <v>24</v>
      </c>
      <c r="H7964" s="70"/>
      <c r="I7964" s="92"/>
    </row>
    <row r="7965" s="93" customFormat="true" ht="27" hidden="false" customHeight="true" outlineLevel="0" collapsed="false">
      <c r="A7965" s="25" t="s">
        <v>12479</v>
      </c>
      <c r="B7965" s="25" t="s">
        <v>11</v>
      </c>
      <c r="C7965" s="85" t="n">
        <v>10120742022</v>
      </c>
      <c r="D7965" s="25" t="s">
        <v>11926</v>
      </c>
      <c r="E7965" s="25" t="s">
        <v>12282</v>
      </c>
      <c r="F7965" s="87" t="s">
        <v>24</v>
      </c>
      <c r="G7965" s="70" t="s">
        <v>24</v>
      </c>
      <c r="H7965" s="70"/>
      <c r="I7965" s="92"/>
    </row>
    <row r="7966" s="93" customFormat="true" ht="27" hidden="false" customHeight="true" outlineLevel="0" collapsed="false">
      <c r="A7966" s="25" t="s">
        <v>12480</v>
      </c>
      <c r="B7966" s="25" t="s">
        <v>20</v>
      </c>
      <c r="C7966" s="85" t="n">
        <v>10120742101</v>
      </c>
      <c r="D7966" s="25" t="s">
        <v>11926</v>
      </c>
      <c r="E7966" s="25" t="s">
        <v>12282</v>
      </c>
      <c r="F7966" s="87" t="s">
        <v>24</v>
      </c>
      <c r="G7966" s="70" t="s">
        <v>24</v>
      </c>
      <c r="H7966" s="70"/>
      <c r="I7966" s="92"/>
    </row>
    <row r="7967" s="93" customFormat="true" ht="27" hidden="false" customHeight="true" outlineLevel="0" collapsed="false">
      <c r="A7967" s="25" t="s">
        <v>12481</v>
      </c>
      <c r="B7967" s="25" t="s">
        <v>11</v>
      </c>
      <c r="C7967" s="85" t="n">
        <v>10120742104</v>
      </c>
      <c r="D7967" s="25" t="s">
        <v>11926</v>
      </c>
      <c r="E7967" s="25" t="s">
        <v>12282</v>
      </c>
      <c r="F7967" s="87" t="s">
        <v>24</v>
      </c>
      <c r="G7967" s="70" t="s">
        <v>24</v>
      </c>
      <c r="H7967" s="70"/>
      <c r="I7967" s="92"/>
    </row>
    <row r="7968" s="93" customFormat="true" ht="27" hidden="false" customHeight="true" outlineLevel="0" collapsed="false">
      <c r="A7968" s="25" t="s">
        <v>12482</v>
      </c>
      <c r="B7968" s="25" t="s">
        <v>20</v>
      </c>
      <c r="C7968" s="85" t="n">
        <v>10120742106</v>
      </c>
      <c r="D7968" s="25" t="s">
        <v>11926</v>
      </c>
      <c r="E7968" s="25" t="s">
        <v>12282</v>
      </c>
      <c r="F7968" s="87" t="s">
        <v>24</v>
      </c>
      <c r="G7968" s="70" t="s">
        <v>24</v>
      </c>
      <c r="H7968" s="70"/>
      <c r="I7968" s="92"/>
    </row>
    <row r="7969" s="93" customFormat="true" ht="27" hidden="false" customHeight="true" outlineLevel="0" collapsed="false">
      <c r="A7969" s="25" t="s">
        <v>12483</v>
      </c>
      <c r="B7969" s="25" t="s">
        <v>11</v>
      </c>
      <c r="C7969" s="85" t="n">
        <v>10120742110</v>
      </c>
      <c r="D7969" s="25" t="s">
        <v>11926</v>
      </c>
      <c r="E7969" s="25" t="s">
        <v>12282</v>
      </c>
      <c r="F7969" s="87" t="s">
        <v>24</v>
      </c>
      <c r="G7969" s="70" t="s">
        <v>24</v>
      </c>
      <c r="H7969" s="70"/>
      <c r="I7969" s="92"/>
    </row>
    <row r="7970" s="93" customFormat="true" ht="27" hidden="false" customHeight="true" outlineLevel="0" collapsed="false">
      <c r="A7970" s="25" t="s">
        <v>12484</v>
      </c>
      <c r="B7970" s="25" t="s">
        <v>11</v>
      </c>
      <c r="C7970" s="85" t="n">
        <v>10120742115</v>
      </c>
      <c r="D7970" s="25" t="s">
        <v>11926</v>
      </c>
      <c r="E7970" s="25" t="s">
        <v>12282</v>
      </c>
      <c r="F7970" s="87" t="s">
        <v>24</v>
      </c>
      <c r="G7970" s="70" t="s">
        <v>24</v>
      </c>
      <c r="H7970" s="70"/>
      <c r="I7970" s="92"/>
    </row>
    <row r="7971" s="93" customFormat="true" ht="27" hidden="false" customHeight="true" outlineLevel="0" collapsed="false">
      <c r="A7971" s="25" t="s">
        <v>254</v>
      </c>
      <c r="B7971" s="25" t="s">
        <v>20</v>
      </c>
      <c r="C7971" s="85" t="n">
        <v>10120742116</v>
      </c>
      <c r="D7971" s="25" t="s">
        <v>11926</v>
      </c>
      <c r="E7971" s="25" t="s">
        <v>12282</v>
      </c>
      <c r="F7971" s="87" t="s">
        <v>24</v>
      </c>
      <c r="G7971" s="70" t="s">
        <v>24</v>
      </c>
      <c r="H7971" s="70"/>
      <c r="I7971" s="92"/>
    </row>
    <row r="7972" s="93" customFormat="true" ht="27" hidden="false" customHeight="true" outlineLevel="0" collapsed="false">
      <c r="A7972" s="25" t="s">
        <v>12485</v>
      </c>
      <c r="B7972" s="25" t="s">
        <v>20</v>
      </c>
      <c r="C7972" s="85" t="n">
        <v>10120742117</v>
      </c>
      <c r="D7972" s="25" t="s">
        <v>11926</v>
      </c>
      <c r="E7972" s="25" t="s">
        <v>12282</v>
      </c>
      <c r="F7972" s="87" t="s">
        <v>24</v>
      </c>
      <c r="G7972" s="70" t="s">
        <v>24</v>
      </c>
      <c r="H7972" s="70"/>
      <c r="I7972" s="92"/>
    </row>
    <row r="7973" s="93" customFormat="true" ht="27" hidden="false" customHeight="true" outlineLevel="0" collapsed="false">
      <c r="A7973" s="25" t="s">
        <v>12486</v>
      </c>
      <c r="B7973" s="25" t="s">
        <v>11</v>
      </c>
      <c r="C7973" s="85" t="n">
        <v>10120742124</v>
      </c>
      <c r="D7973" s="25" t="s">
        <v>11926</v>
      </c>
      <c r="E7973" s="25" t="s">
        <v>12282</v>
      </c>
      <c r="F7973" s="87" t="s">
        <v>24</v>
      </c>
      <c r="G7973" s="70" t="s">
        <v>24</v>
      </c>
      <c r="H7973" s="70"/>
      <c r="I7973" s="92"/>
    </row>
    <row r="7974" s="93" customFormat="true" ht="27" hidden="false" customHeight="true" outlineLevel="0" collapsed="false">
      <c r="A7974" s="25" t="s">
        <v>12487</v>
      </c>
      <c r="B7974" s="25" t="s">
        <v>11</v>
      </c>
      <c r="C7974" s="85" t="n">
        <v>10120742127</v>
      </c>
      <c r="D7974" s="25" t="s">
        <v>11926</v>
      </c>
      <c r="E7974" s="25" t="s">
        <v>12282</v>
      </c>
      <c r="F7974" s="87" t="s">
        <v>24</v>
      </c>
      <c r="G7974" s="70" t="s">
        <v>24</v>
      </c>
      <c r="H7974" s="70"/>
      <c r="I7974" s="92"/>
    </row>
    <row r="7975" s="93" customFormat="true" ht="27" hidden="false" customHeight="true" outlineLevel="0" collapsed="false">
      <c r="A7975" s="25" t="s">
        <v>12488</v>
      </c>
      <c r="B7975" s="25" t="s">
        <v>20</v>
      </c>
      <c r="C7975" s="85" t="n">
        <v>10120742128</v>
      </c>
      <c r="D7975" s="25" t="s">
        <v>11926</v>
      </c>
      <c r="E7975" s="25" t="s">
        <v>12282</v>
      </c>
      <c r="F7975" s="87" t="s">
        <v>24</v>
      </c>
      <c r="G7975" s="70" t="s">
        <v>24</v>
      </c>
      <c r="H7975" s="70"/>
      <c r="I7975" s="92"/>
    </row>
  </sheetData>
  <autoFilter ref="A2:I7975"/>
  <mergeCells count="1">
    <mergeCell ref="A1:I1"/>
  </mergeCells>
  <conditionalFormatting sqref="C2969:C3000">
    <cfRule type="expression" priority="2" aboveAverage="0" equalAverage="0" bottom="0" percent="0" rank="0" text="" dxfId="5">
      <formula>AND(COUNTIF($C$2969:$C$3000,C2969)&gt;1,NOT(ISBLANK(C2969)))</formula>
    </cfRule>
    <cfRule type="expression" priority="3" aboveAverage="0" equalAverage="0" bottom="0" percent="0" rank="0" text="" dxfId="6">
      <formula>AND(COUNTIF($C$2969:$C$3000,C2969)&gt;1,NOT(ISBLANK(C2969)))</formula>
    </cfRule>
  </conditionalFormatting>
  <conditionalFormatting sqref="C2496:C2968 C3001:C3287">
    <cfRule type="expression" priority="4" aboveAverage="0" equalAverage="0" bottom="0" percent="0" rank="0" text="" dxfId="7">
      <formula>AND(COUNTIF($C$2496:$C$2968,C2496)+COUNTIF($C$3001:$C$3287,C2496)&gt;1,NOT(ISBLANK(C2496)))</formula>
    </cfRule>
    <cfRule type="expression" priority="5" aboveAverage="0" equalAverage="0" bottom="0" percent="0" rank="0" text="" dxfId="8">
      <formula>AND(COUNTIF($C$2496:$C$2968,C2496)+COUNTIF($C$3001:$C$3287,C2496)&gt;1,NOT(ISBLANK(C2496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csycsy1981</cp:lastModifiedBy>
  <cp:lastPrinted>2017-08-01T03:27:15Z</cp:lastPrinted>
  <dcterms:modified xsi:type="dcterms:W3CDTF">2017-08-01T03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